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99">
  <si>
    <t xml:space="preserve">LCU 16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LCU boundary with non-deblocked pixel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777859"/>
        <c:axId val="34478952"/>
      </c:scatterChart>
      <c:valAx>
        <c:axId val="3177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952"/>
        <c:crossesAt val="0"/>
        <c:crossBetween val="midCat"/>
      </c:valAx>
      <c:valAx>
        <c:axId val="344789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8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389939"/>
        <c:axId val="80478821"/>
      </c:scatterChart>
      <c:valAx>
        <c:axId val="7738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821"/>
        <c:crossesAt val="0"/>
        <c:crossBetween val="midCat"/>
      </c:valAx>
      <c:valAx>
        <c:axId val="804788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271041"/>
        <c:axId val="19273399"/>
      </c:scatterChart>
      <c:valAx>
        <c:axId val="3627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399"/>
        <c:crossesAt val="0"/>
        <c:crossBetween val="midCat"/>
      </c:valAx>
      <c:valAx>
        <c:axId val="192733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0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788667"/>
        <c:axId val="12434453"/>
      </c:scatterChart>
      <c:valAx>
        <c:axId val="547886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453"/>
        <c:crossesAt val="0"/>
        <c:crossBetween val="midCat"/>
      </c:valAx>
      <c:valAx>
        <c:axId val="124344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6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5080588986769</v>
      </c>
      <c r="D12" s="23"/>
      <c r="E12" s="23"/>
      <c r="F12" s="23" t="n">
        <f aca="false">'AI-HE10'!R114</f>
        <v>0.964924503330894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6978786319918</v>
      </c>
      <c r="D13" s="24"/>
      <c r="E13" s="24"/>
      <c r="F13" s="24" t="n">
        <f aca="false">'AI-HE10'!Q114</f>
        <v>0.975291901852386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  <c r="J15" s="25"/>
      <c r="K15" s="26" t="s">
        <v>24</v>
      </c>
      <c r="L15" s="26"/>
      <c r="M15" s="26"/>
      <c r="N15" s="26" t="s">
        <v>25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6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7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8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9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30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993307522792762</v>
      </c>
      <c r="D25" s="23"/>
      <c r="E25" s="23"/>
      <c r="F25" s="23" t="n">
        <f aca="false">'RA-HE10'!R114</f>
        <v>0.988474573380183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0.983754427826478</v>
      </c>
      <c r="D26" s="24"/>
      <c r="E26" s="24"/>
      <c r="F26" s="24" t="n">
        <f aca="false">'RA-HE10'!Q114</f>
        <v>0.97311634374634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95619104895608</v>
      </c>
      <c r="D38" s="23"/>
      <c r="E38" s="23"/>
      <c r="F38" s="23" t="n">
        <f aca="false">'LB-HE10'!R114</f>
        <v>0.999069120400815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76191997593409</v>
      </c>
      <c r="D39" s="24"/>
      <c r="E39" s="24"/>
      <c r="F39" s="24" t="n">
        <f aca="false">'LB-HE10'!Q114</f>
        <v>0.99567697039669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1.01410482749563</v>
      </c>
      <c r="D51" s="23"/>
      <c r="E51" s="23"/>
      <c r="F51" s="23" t="n">
        <f aca="false">'LP-HE10'!R114</f>
        <v>0.983447924291015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00737249246884</v>
      </c>
      <c r="D52" s="24"/>
      <c r="E52" s="24"/>
      <c r="F52" s="24" t="n">
        <f aca="false">'LP-HE10'!Q114</f>
        <v>0.96491101042163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614.7704</v>
      </c>
      <c r="E19" s="0" t="n">
        <v>41.8606</v>
      </c>
      <c r="F19" s="0" t="n">
        <v>43.4601</v>
      </c>
      <c r="G19" s="0" t="n">
        <v>45.0054</v>
      </c>
      <c r="H19" s="0" t="n">
        <v>15985.05</v>
      </c>
      <c r="I19" s="0" t="n">
        <v>62.94</v>
      </c>
      <c r="J19" s="53" t="n">
        <f aca="false">H19/3600</f>
        <v>4.44029166666667</v>
      </c>
      <c r="L19" s="0" t="n">
        <v>5618.3232</v>
      </c>
      <c r="M19" s="0" t="n">
        <v>41.8614</v>
      </c>
      <c r="N19" s="0" t="n">
        <v>43.456</v>
      </c>
      <c r="O19" s="0" t="n">
        <v>45.0018</v>
      </c>
      <c r="P19" s="0" t="n">
        <v>14103.47</v>
      </c>
      <c r="Q19" s="0" t="n">
        <v>53.78</v>
      </c>
      <c r="R19" s="53" t="n">
        <f aca="false">P19/3600</f>
        <v>3.9176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688.6784</v>
      </c>
      <c r="E20" s="0" t="n">
        <v>39.7368</v>
      </c>
      <c r="F20" s="0" t="n">
        <v>41.7231</v>
      </c>
      <c r="G20" s="0" t="n">
        <v>42.9127</v>
      </c>
      <c r="H20" s="0" t="n">
        <v>13461</v>
      </c>
      <c r="I20" s="0" t="n">
        <v>53.7</v>
      </c>
      <c r="J20" s="56" t="n">
        <f aca="false">H20/3600</f>
        <v>3.73916666666667</v>
      </c>
      <c r="L20" s="0" t="n">
        <v>2688.2616</v>
      </c>
      <c r="M20" s="0" t="n">
        <v>39.7341</v>
      </c>
      <c r="N20" s="0" t="n">
        <v>41.7371</v>
      </c>
      <c r="O20" s="0" t="n">
        <v>42.9164</v>
      </c>
      <c r="P20" s="0" t="n">
        <v>13705.24</v>
      </c>
      <c r="Q20" s="0" t="n">
        <v>53.77</v>
      </c>
      <c r="R20" s="56" t="n">
        <f aca="false">P20/3600</f>
        <v>3.80701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355.7736</v>
      </c>
      <c r="E21" s="0" t="n">
        <v>37.0064</v>
      </c>
      <c r="F21" s="0" t="n">
        <v>40.3912</v>
      </c>
      <c r="G21" s="0" t="n">
        <v>41.5306</v>
      </c>
      <c r="H21" s="0" t="n">
        <v>11652.9</v>
      </c>
      <c r="I21" s="0" t="n">
        <v>50.85</v>
      </c>
      <c r="J21" s="56" t="n">
        <f aca="false">H21/3600</f>
        <v>3.23691666666667</v>
      </c>
      <c r="L21" s="0" t="n">
        <v>1355.7736</v>
      </c>
      <c r="M21" s="0" t="n">
        <v>37.0064</v>
      </c>
      <c r="N21" s="0" t="n">
        <v>40.3912</v>
      </c>
      <c r="O21" s="0" t="n">
        <v>41.5306</v>
      </c>
      <c r="P21" s="0" t="n">
        <v>12142.45</v>
      </c>
      <c r="Q21" s="0" t="n">
        <v>51.9</v>
      </c>
      <c r="R21" s="56" t="n">
        <f aca="false">P21/3600</f>
        <v>3.372902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732.904</v>
      </c>
      <c r="E22" s="0" t="n">
        <v>34.1961</v>
      </c>
      <c r="F22" s="0" t="n">
        <v>39.3264</v>
      </c>
      <c r="G22" s="0" t="n">
        <v>40.3134</v>
      </c>
      <c r="H22" s="0" t="n">
        <v>10256.76</v>
      </c>
      <c r="I22" s="0" t="n">
        <v>45.17</v>
      </c>
      <c r="J22" s="60" t="n">
        <f aca="false">H22/3600</f>
        <v>2.8491</v>
      </c>
      <c r="L22" s="0" t="n">
        <v>732.904</v>
      </c>
      <c r="M22" s="0" t="n">
        <v>34.1961</v>
      </c>
      <c r="N22" s="0" t="n">
        <v>39.3264</v>
      </c>
      <c r="O22" s="0" t="n">
        <v>40.3134</v>
      </c>
      <c r="P22" s="0" t="n">
        <v>10533.43</v>
      </c>
      <c r="Q22" s="0" t="n">
        <v>47.1</v>
      </c>
      <c r="R22" s="60" t="n">
        <f aca="false">P22/3600</f>
        <v>2.925952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8224.848</v>
      </c>
      <c r="E23" s="0" t="n">
        <v>39.973</v>
      </c>
      <c r="F23" s="0" t="n">
        <v>42.0305</v>
      </c>
      <c r="G23" s="0" t="n">
        <v>43.2107</v>
      </c>
      <c r="H23" s="0" t="n">
        <v>14097.32</v>
      </c>
      <c r="I23" s="0" t="n">
        <v>61.6</v>
      </c>
      <c r="J23" s="53" t="n">
        <f aca="false">H23/3600</f>
        <v>3.91592222222222</v>
      </c>
      <c r="L23" s="0" t="n">
        <v>8233.0472</v>
      </c>
      <c r="M23" s="0" t="n">
        <v>39.9764</v>
      </c>
      <c r="N23" s="0" t="n">
        <v>42.0322</v>
      </c>
      <c r="O23" s="0" t="n">
        <v>43.2073</v>
      </c>
      <c r="P23" s="0" t="n">
        <v>12786.22</v>
      </c>
      <c r="Q23" s="0" t="n">
        <v>59.06</v>
      </c>
      <c r="R23" s="53" t="n">
        <f aca="false">P23/3600</f>
        <v>3.5517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424.5112</v>
      </c>
      <c r="E24" s="0" t="n">
        <v>37.0197</v>
      </c>
      <c r="F24" s="0" t="n">
        <v>39.8477</v>
      </c>
      <c r="G24" s="0" t="n">
        <v>40.836</v>
      </c>
      <c r="H24" s="0" t="n">
        <v>11310.28</v>
      </c>
      <c r="I24" s="0" t="n">
        <v>49.54</v>
      </c>
      <c r="J24" s="56" t="n">
        <f aca="false">H24/3600</f>
        <v>3.14174444444444</v>
      </c>
      <c r="L24" s="0" t="n">
        <v>3424.3416</v>
      </c>
      <c r="M24" s="0" t="n">
        <v>37.0201</v>
      </c>
      <c r="N24" s="0" t="n">
        <v>39.8608</v>
      </c>
      <c r="O24" s="0" t="n">
        <v>40.8324</v>
      </c>
      <c r="P24" s="0" t="n">
        <v>10436.62</v>
      </c>
      <c r="Q24" s="0" t="n">
        <v>43.47</v>
      </c>
      <c r="R24" s="56" t="n">
        <f aca="false">P24/3600</f>
        <v>2.899061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29.548</v>
      </c>
      <c r="E25" s="0" t="n">
        <v>34.1487</v>
      </c>
      <c r="F25" s="0" t="n">
        <v>38.2619</v>
      </c>
      <c r="G25" s="0" t="n">
        <v>39.3952</v>
      </c>
      <c r="H25" s="0" t="n">
        <v>9094.42</v>
      </c>
      <c r="I25" s="0" t="n">
        <v>42.78</v>
      </c>
      <c r="J25" s="56" t="n">
        <f aca="false">H25/3600</f>
        <v>2.52622777777778</v>
      </c>
      <c r="L25" s="0" t="n">
        <v>1529.4112</v>
      </c>
      <c r="M25" s="0" t="n">
        <v>34.1488</v>
      </c>
      <c r="N25" s="0" t="n">
        <v>38.2466</v>
      </c>
      <c r="O25" s="0" t="n">
        <v>39.4023</v>
      </c>
      <c r="P25" s="0" t="n">
        <v>9334.62</v>
      </c>
      <c r="Q25" s="0" t="n">
        <v>44.13</v>
      </c>
      <c r="R25" s="56" t="n">
        <f aca="false">P25/3600</f>
        <v>2.5929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8.4536</v>
      </c>
      <c r="E26" s="0" t="n">
        <v>31.4624</v>
      </c>
      <c r="F26" s="0" t="n">
        <v>37.1571</v>
      </c>
      <c r="G26" s="0" t="n">
        <v>38.5085</v>
      </c>
      <c r="H26" s="0" t="n">
        <v>9525.48</v>
      </c>
      <c r="I26" s="0" t="n">
        <v>44.37</v>
      </c>
      <c r="J26" s="60" t="n">
        <f aca="false">H26/3600</f>
        <v>2.64596666666667</v>
      </c>
      <c r="L26" s="0" t="n">
        <v>728.4536</v>
      </c>
      <c r="M26" s="0" t="n">
        <v>31.4624</v>
      </c>
      <c r="N26" s="0" t="n">
        <v>37.1571</v>
      </c>
      <c r="O26" s="0" t="n">
        <v>38.5085</v>
      </c>
      <c r="P26" s="0" t="n">
        <v>9615.89</v>
      </c>
      <c r="Q26" s="0" t="n">
        <v>44.69</v>
      </c>
      <c r="R26" s="60" t="n">
        <f aca="false">P26/3600</f>
        <v>2.671080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20763.0936</v>
      </c>
      <c r="E27" s="0" t="n">
        <v>38.7389</v>
      </c>
      <c r="F27" s="0" t="n">
        <v>40.1877</v>
      </c>
      <c r="G27" s="0" t="n">
        <v>43.4132</v>
      </c>
      <c r="H27" s="0" t="n">
        <v>29879.89</v>
      </c>
      <c r="I27" s="0" t="n">
        <v>117.24</v>
      </c>
      <c r="J27" s="53" t="n">
        <f aca="false">H27/3600</f>
        <v>8.29996944444445</v>
      </c>
      <c r="L27" s="0" t="n">
        <v>20774.7144</v>
      </c>
      <c r="M27" s="0" t="n">
        <v>38.7427</v>
      </c>
      <c r="N27" s="0" t="n">
        <v>40.1861</v>
      </c>
      <c r="O27" s="0" t="n">
        <v>43.4162</v>
      </c>
      <c r="P27" s="0" t="n">
        <v>31103.29</v>
      </c>
      <c r="Q27" s="0" t="n">
        <v>127.97</v>
      </c>
      <c r="R27" s="53" t="n">
        <f aca="false">P27/3600</f>
        <v>8.63980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287.54</v>
      </c>
      <c r="E28" s="0" t="n">
        <v>36.732</v>
      </c>
      <c r="F28" s="0" t="n">
        <v>38.9276</v>
      </c>
      <c r="G28" s="0" t="n">
        <v>41.3878</v>
      </c>
      <c r="H28" s="0" t="n">
        <v>22286.69</v>
      </c>
      <c r="I28" s="0" t="n">
        <v>85.96</v>
      </c>
      <c r="J28" s="56" t="n">
        <f aca="false">H28/3600</f>
        <v>6.19074722222222</v>
      </c>
      <c r="L28" s="0" t="n">
        <v>6288.9808</v>
      </c>
      <c r="M28" s="0" t="n">
        <v>36.7376</v>
      </c>
      <c r="N28" s="0" t="n">
        <v>38.9306</v>
      </c>
      <c r="O28" s="0" t="n">
        <v>41.3855</v>
      </c>
      <c r="P28" s="0" t="n">
        <v>22056.9</v>
      </c>
      <c r="Q28" s="0" t="n">
        <v>89.59</v>
      </c>
      <c r="R28" s="56" t="n">
        <f aca="false">P28/3600</f>
        <v>6.126916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994.7424</v>
      </c>
      <c r="E29" s="0" t="n">
        <v>34.5411</v>
      </c>
      <c r="F29" s="0" t="n">
        <v>37.9384</v>
      </c>
      <c r="G29" s="0" t="n">
        <v>39.7077</v>
      </c>
      <c r="H29" s="0" t="n">
        <v>21834.13</v>
      </c>
      <c r="I29" s="0" t="n">
        <v>97.86</v>
      </c>
      <c r="J29" s="56" t="n">
        <f aca="false">H29/3600</f>
        <v>6.06503611111111</v>
      </c>
      <c r="L29" s="0" t="n">
        <v>2992.1632</v>
      </c>
      <c r="M29" s="0" t="n">
        <v>34.5432</v>
      </c>
      <c r="N29" s="0" t="n">
        <v>37.9441</v>
      </c>
      <c r="O29" s="0" t="n">
        <v>39.7053</v>
      </c>
      <c r="P29" s="0" t="n">
        <v>21856.22</v>
      </c>
      <c r="Q29" s="0" t="n">
        <v>95.82</v>
      </c>
      <c r="R29" s="56" t="n">
        <f aca="false">P29/3600</f>
        <v>6.071172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89.764</v>
      </c>
      <c r="E30" s="0" t="n">
        <v>32.146</v>
      </c>
      <c r="F30" s="0" t="n">
        <v>37.1073</v>
      </c>
      <c r="G30" s="0" t="n">
        <v>38.3748</v>
      </c>
      <c r="H30" s="0" t="n">
        <v>19519.65</v>
      </c>
      <c r="I30" s="0" t="n">
        <v>91.23</v>
      </c>
      <c r="J30" s="60" t="n">
        <f aca="false">H30/3600</f>
        <v>5.422125</v>
      </c>
      <c r="L30" s="0" t="n">
        <v>1589.764</v>
      </c>
      <c r="M30" s="0" t="n">
        <v>32.146</v>
      </c>
      <c r="N30" s="0" t="n">
        <v>37.1073</v>
      </c>
      <c r="O30" s="0" t="n">
        <v>38.3748</v>
      </c>
      <c r="P30" s="0" t="n">
        <v>19489.07</v>
      </c>
      <c r="Q30" s="0" t="n">
        <v>86.09</v>
      </c>
      <c r="R30" s="60" t="n">
        <f aca="false">P30/3600</f>
        <v>5.413630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20914.3408</v>
      </c>
      <c r="E31" s="0" t="n">
        <v>39.4862</v>
      </c>
      <c r="F31" s="0" t="n">
        <v>43.7076</v>
      </c>
      <c r="G31" s="0" t="n">
        <v>44.8998</v>
      </c>
      <c r="H31" s="0" t="n">
        <v>32858.98</v>
      </c>
      <c r="I31" s="0" t="n">
        <v>135.46</v>
      </c>
      <c r="J31" s="53" t="n">
        <f aca="false">H31/3600</f>
        <v>9.12749444444445</v>
      </c>
      <c r="L31" s="0" t="n">
        <v>20927.244</v>
      </c>
      <c r="M31" s="0" t="n">
        <v>39.4877</v>
      </c>
      <c r="N31" s="0" t="n">
        <v>43.7066</v>
      </c>
      <c r="O31" s="0" t="n">
        <v>44.9012</v>
      </c>
      <c r="P31" s="0" t="n">
        <v>56009.5</v>
      </c>
      <c r="Q31" s="0" t="n">
        <v>181.57</v>
      </c>
      <c r="R31" s="53" t="n">
        <f aca="false">P31/3600</f>
        <v>15.5581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556.7216</v>
      </c>
      <c r="E32" s="0" t="n">
        <v>37.5155</v>
      </c>
      <c r="F32" s="0" t="n">
        <v>42.063</v>
      </c>
      <c r="G32" s="0" t="n">
        <v>42.4816</v>
      </c>
      <c r="H32" s="0" t="n">
        <v>26814.7</v>
      </c>
      <c r="I32" s="0" t="n">
        <v>115.02</v>
      </c>
      <c r="J32" s="56" t="n">
        <f aca="false">H32/3600</f>
        <v>7.44852777777778</v>
      </c>
      <c r="L32" s="0" t="n">
        <v>7565.7184</v>
      </c>
      <c r="M32" s="0" t="n">
        <v>37.5166</v>
      </c>
      <c r="N32" s="0" t="n">
        <v>42.0722</v>
      </c>
      <c r="O32" s="0" t="n">
        <v>42.4892</v>
      </c>
      <c r="P32" s="0" t="n">
        <v>31191.41</v>
      </c>
      <c r="Q32" s="0" t="n">
        <v>114.97</v>
      </c>
      <c r="R32" s="56" t="n">
        <f aca="false">P32/3600</f>
        <v>8.66428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741.3256</v>
      </c>
      <c r="E33" s="0" t="n">
        <v>35.407</v>
      </c>
      <c r="F33" s="0" t="n">
        <v>40.5904</v>
      </c>
      <c r="G33" s="0" t="n">
        <v>40.4629</v>
      </c>
      <c r="H33" s="0" t="n">
        <v>22544.26</v>
      </c>
      <c r="I33" s="0" t="n">
        <v>101.94</v>
      </c>
      <c r="J33" s="56" t="n">
        <f aca="false">H33/3600</f>
        <v>6.26229444444444</v>
      </c>
      <c r="L33" s="0" t="n">
        <v>3742.0856</v>
      </c>
      <c r="M33" s="0" t="n">
        <v>35.4052</v>
      </c>
      <c r="N33" s="0" t="n">
        <v>40.6096</v>
      </c>
      <c r="O33" s="0" t="n">
        <v>40.4695</v>
      </c>
      <c r="P33" s="0" t="n">
        <v>25440.54</v>
      </c>
      <c r="Q33" s="0" t="n">
        <v>111.89</v>
      </c>
      <c r="R33" s="56" t="n">
        <f aca="false">P33/3600</f>
        <v>7.066816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2084.2792</v>
      </c>
      <c r="E34" s="0" t="n">
        <v>33.0819</v>
      </c>
      <c r="F34" s="0" t="n">
        <v>39.4378</v>
      </c>
      <c r="G34" s="0" t="n">
        <v>38.9668</v>
      </c>
      <c r="H34" s="0" t="n">
        <v>18657.13</v>
      </c>
      <c r="I34" s="0" t="n">
        <v>74.61</v>
      </c>
      <c r="J34" s="60" t="n">
        <f aca="false">H34/3600</f>
        <v>5.18253611111111</v>
      </c>
      <c r="L34" s="0" t="n">
        <v>2084.2792</v>
      </c>
      <c r="M34" s="0" t="n">
        <v>33.0819</v>
      </c>
      <c r="N34" s="0" t="n">
        <v>39.4378</v>
      </c>
      <c r="O34" s="0" t="n">
        <v>38.9668</v>
      </c>
      <c r="P34" s="0" t="n">
        <v>20337.94</v>
      </c>
      <c r="Q34" s="0" t="n">
        <v>93.82</v>
      </c>
      <c r="R34" s="60" t="n">
        <f aca="false">P34/3600</f>
        <v>5.649427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5316.7624</v>
      </c>
      <c r="E35" s="0" t="n">
        <v>38.3041</v>
      </c>
      <c r="F35" s="0" t="n">
        <v>42.0273</v>
      </c>
      <c r="G35" s="0" t="n">
        <v>44.1937</v>
      </c>
      <c r="H35" s="0" t="n">
        <v>39585.94</v>
      </c>
      <c r="I35" s="0" t="n">
        <v>182.98</v>
      </c>
      <c r="J35" s="53" t="n">
        <f aca="false">H35/3600</f>
        <v>10.9960944444444</v>
      </c>
      <c r="L35" s="0" t="n">
        <v>55334.4648</v>
      </c>
      <c r="M35" s="0" t="n">
        <v>38.3068</v>
      </c>
      <c r="N35" s="0" t="n">
        <v>42.0254</v>
      </c>
      <c r="O35" s="0" t="n">
        <v>44.1906</v>
      </c>
      <c r="P35" s="0" t="n">
        <v>37878.63</v>
      </c>
      <c r="Q35" s="0" t="n">
        <v>166.39</v>
      </c>
      <c r="R35" s="53" t="n">
        <f aca="false">P35/3600</f>
        <v>10.5218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302.3792</v>
      </c>
      <c r="E36" s="0" t="n">
        <v>35.374</v>
      </c>
      <c r="F36" s="0" t="n">
        <v>40.4703</v>
      </c>
      <c r="G36" s="0" t="n">
        <v>42.8088</v>
      </c>
      <c r="H36" s="0" t="n">
        <v>24563.17</v>
      </c>
      <c r="I36" s="0" t="n">
        <v>124.25</v>
      </c>
      <c r="J36" s="56" t="n">
        <f aca="false">H36/3600</f>
        <v>6.82310277777778</v>
      </c>
      <c r="L36" s="0" t="n">
        <v>8307.1544</v>
      </c>
      <c r="M36" s="0" t="n">
        <v>35.3761</v>
      </c>
      <c r="N36" s="0" t="n">
        <v>40.469</v>
      </c>
      <c r="O36" s="0" t="n">
        <v>42.7954</v>
      </c>
      <c r="P36" s="0" t="n">
        <v>23833.63</v>
      </c>
      <c r="Q36" s="0" t="n">
        <v>108.74</v>
      </c>
      <c r="R36" s="56" t="n">
        <f aca="false">P36/3600</f>
        <v>6.620452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431.5392</v>
      </c>
      <c r="E37" s="0" t="n">
        <v>33.4818</v>
      </c>
      <c r="F37" s="0" t="n">
        <v>39.0787</v>
      </c>
      <c r="G37" s="0" t="n">
        <v>41.5473</v>
      </c>
      <c r="H37" s="0" t="n">
        <v>21276.84</v>
      </c>
      <c r="I37" s="0" t="n">
        <v>114.52</v>
      </c>
      <c r="J37" s="56" t="n">
        <f aca="false">H37/3600</f>
        <v>5.91023333333333</v>
      </c>
      <c r="L37" s="0" t="n">
        <v>2441.512</v>
      </c>
      <c r="M37" s="0" t="n">
        <v>33.4803</v>
      </c>
      <c r="N37" s="0" t="n">
        <v>39.0958</v>
      </c>
      <c r="O37" s="0" t="n">
        <v>41.5276</v>
      </c>
      <c r="P37" s="0" t="n">
        <v>20424.62</v>
      </c>
      <c r="Q37" s="0" t="n">
        <v>102.57</v>
      </c>
      <c r="R37" s="56" t="n">
        <f aca="false">P37/3600</f>
        <v>5.673505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96.8488</v>
      </c>
      <c r="E38" s="0" t="n">
        <v>31.201</v>
      </c>
      <c r="F38" s="0" t="n">
        <v>38.0131</v>
      </c>
      <c r="G38" s="0" t="n">
        <v>40.3886</v>
      </c>
      <c r="H38" s="0" t="n">
        <v>19477.75</v>
      </c>
      <c r="I38" s="0" t="n">
        <v>92.47</v>
      </c>
      <c r="J38" s="60" t="n">
        <f aca="false">H38/3600</f>
        <v>5.41048611111111</v>
      </c>
      <c r="L38" s="0" t="n">
        <v>1096.8488</v>
      </c>
      <c r="M38" s="0" t="n">
        <v>31.201</v>
      </c>
      <c r="N38" s="0" t="n">
        <v>38.0131</v>
      </c>
      <c r="O38" s="0" t="n">
        <v>40.3886</v>
      </c>
      <c r="P38" s="0" t="n">
        <v>22564.94</v>
      </c>
      <c r="Q38" s="0" t="n">
        <v>116.92</v>
      </c>
      <c r="R38" s="60" t="n">
        <f aca="false">P38/3600</f>
        <v>6.26803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810.7408</v>
      </c>
      <c r="E39" s="0" t="n">
        <v>40.2114</v>
      </c>
      <c r="F39" s="0" t="n">
        <v>42.6747</v>
      </c>
      <c r="G39" s="0" t="n">
        <v>43.181</v>
      </c>
      <c r="H39" s="0" t="n">
        <v>5727.9</v>
      </c>
      <c r="I39" s="0" t="n">
        <v>21.38</v>
      </c>
      <c r="J39" s="53" t="n">
        <f aca="false">H39/3600</f>
        <v>1.59108333333333</v>
      </c>
      <c r="L39" s="0" t="n">
        <v>3812.9632</v>
      </c>
      <c r="M39" s="0" t="n">
        <v>40.2443</v>
      </c>
      <c r="N39" s="0" t="n">
        <v>42.6767</v>
      </c>
      <c r="O39" s="0" t="n">
        <v>43.193</v>
      </c>
      <c r="P39" s="0" t="n">
        <v>5618.96</v>
      </c>
      <c r="Q39" s="0" t="n">
        <v>19.6</v>
      </c>
      <c r="R39" s="53" t="n">
        <f aca="false">P39/3600</f>
        <v>1.5608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835.064</v>
      </c>
      <c r="E40" s="0" t="n">
        <v>36.9659</v>
      </c>
      <c r="F40" s="0" t="n">
        <v>40.0656</v>
      </c>
      <c r="G40" s="0" t="n">
        <v>40.2212</v>
      </c>
      <c r="H40" s="0" t="n">
        <v>5431.89</v>
      </c>
      <c r="I40" s="0" t="n">
        <v>19.95</v>
      </c>
      <c r="J40" s="56" t="n">
        <f aca="false">H40/3600</f>
        <v>1.50885833333333</v>
      </c>
      <c r="L40" s="0" t="n">
        <v>1838.308</v>
      </c>
      <c r="M40" s="0" t="n">
        <v>36.9834</v>
      </c>
      <c r="N40" s="0" t="n">
        <v>40.0904</v>
      </c>
      <c r="O40" s="0" t="n">
        <v>40.2247</v>
      </c>
      <c r="P40" s="0" t="n">
        <v>4645.34</v>
      </c>
      <c r="Q40" s="0" t="n">
        <v>17.05</v>
      </c>
      <c r="R40" s="56" t="n">
        <f aca="false">P40/3600</f>
        <v>1.290372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911.9688</v>
      </c>
      <c r="E41" s="0" t="n">
        <v>34.1021</v>
      </c>
      <c r="F41" s="0" t="n">
        <v>38.1578</v>
      </c>
      <c r="G41" s="0" t="n">
        <v>38.2171</v>
      </c>
      <c r="H41" s="0" t="n">
        <v>4550.3</v>
      </c>
      <c r="I41" s="0" t="n">
        <v>18.75</v>
      </c>
      <c r="J41" s="56" t="n">
        <f aca="false">H41/3600</f>
        <v>1.26397222222222</v>
      </c>
      <c r="L41" s="0" t="n">
        <v>911.4912</v>
      </c>
      <c r="M41" s="0" t="n">
        <v>34.0965</v>
      </c>
      <c r="N41" s="0" t="n">
        <v>38.1736</v>
      </c>
      <c r="O41" s="0" t="n">
        <v>38.2413</v>
      </c>
      <c r="P41" s="0" t="n">
        <v>4114.4</v>
      </c>
      <c r="Q41" s="0" t="n">
        <v>15.72</v>
      </c>
      <c r="R41" s="56" t="n">
        <f aca="false">P41/3600</f>
        <v>1.14288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94.2344</v>
      </c>
      <c r="E42" s="0" t="n">
        <v>31.5516</v>
      </c>
      <c r="F42" s="0" t="n">
        <v>36.7015</v>
      </c>
      <c r="G42" s="0" t="n">
        <v>36.7483</v>
      </c>
      <c r="H42" s="0" t="n">
        <v>3592.29</v>
      </c>
      <c r="I42" s="0" t="n">
        <v>13.17</v>
      </c>
      <c r="J42" s="60" t="n">
        <f aca="false">H42/3600</f>
        <v>0.997858333333333</v>
      </c>
      <c r="L42" s="0" t="n">
        <v>494.2344</v>
      </c>
      <c r="M42" s="0" t="n">
        <v>31.5516</v>
      </c>
      <c r="N42" s="0" t="n">
        <v>36.7015</v>
      </c>
      <c r="O42" s="0" t="n">
        <v>36.7483</v>
      </c>
      <c r="P42" s="0" t="n">
        <v>4083.75</v>
      </c>
      <c r="Q42" s="0" t="n">
        <v>16.1</v>
      </c>
      <c r="R42" s="60" t="n">
        <f aca="false">P42/3600</f>
        <v>1.13437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4308.9624</v>
      </c>
      <c r="E43" s="0" t="n">
        <v>40.2235</v>
      </c>
      <c r="F43" s="0" t="n">
        <v>43.1259</v>
      </c>
      <c r="G43" s="0" t="n">
        <v>44.5096</v>
      </c>
      <c r="H43" s="0" t="n">
        <v>6803.21</v>
      </c>
      <c r="I43" s="0" t="n">
        <v>28.03</v>
      </c>
      <c r="J43" s="53" t="n">
        <f aca="false">H43/3600</f>
        <v>1.88978055555556</v>
      </c>
      <c r="L43" s="0" t="n">
        <v>4312.9824</v>
      </c>
      <c r="M43" s="0" t="n">
        <v>40.2332</v>
      </c>
      <c r="N43" s="0" t="n">
        <v>43.1301</v>
      </c>
      <c r="O43" s="0" t="n">
        <v>44.5148</v>
      </c>
      <c r="P43" s="0" t="n">
        <v>6155.94</v>
      </c>
      <c r="Q43" s="0" t="n">
        <v>26.28</v>
      </c>
      <c r="R43" s="53" t="n">
        <f aca="false">P43/3600</f>
        <v>1.7099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93.34</v>
      </c>
      <c r="E44" s="0" t="n">
        <v>37.3077</v>
      </c>
      <c r="F44" s="0" t="n">
        <v>40.9168</v>
      </c>
      <c r="G44" s="0" t="n">
        <v>42.0206</v>
      </c>
      <c r="H44" s="0" t="n">
        <v>5325.27</v>
      </c>
      <c r="I44" s="0" t="n">
        <v>20.97</v>
      </c>
      <c r="J44" s="56" t="n">
        <f aca="false">H44/3600</f>
        <v>1.47924166666667</v>
      </c>
      <c r="L44" s="0" t="n">
        <v>1994.132</v>
      </c>
      <c r="M44" s="0" t="n">
        <v>37.312</v>
      </c>
      <c r="N44" s="0" t="n">
        <v>40.9207</v>
      </c>
      <c r="O44" s="0" t="n">
        <v>42.0165</v>
      </c>
      <c r="P44" s="0" t="n">
        <v>5074.81</v>
      </c>
      <c r="Q44" s="0" t="n">
        <v>20.2</v>
      </c>
      <c r="R44" s="56" t="n">
        <f aca="false">P44/3600</f>
        <v>1.409669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012.7376</v>
      </c>
      <c r="E45" s="0" t="n">
        <v>34.2728</v>
      </c>
      <c r="F45" s="0" t="n">
        <v>39.0961</v>
      </c>
      <c r="G45" s="0" t="n">
        <v>40.0619</v>
      </c>
      <c r="H45" s="0" t="n">
        <v>5263.39</v>
      </c>
      <c r="I45" s="0" t="n">
        <v>22.95</v>
      </c>
      <c r="J45" s="56" t="n">
        <f aca="false">H45/3600</f>
        <v>1.46205277777778</v>
      </c>
      <c r="L45" s="0" t="n">
        <v>1012.0152</v>
      </c>
      <c r="M45" s="0" t="n">
        <v>34.2704</v>
      </c>
      <c r="N45" s="0" t="n">
        <v>39.1101</v>
      </c>
      <c r="O45" s="0" t="n">
        <v>40.0843</v>
      </c>
      <c r="P45" s="0" t="n">
        <v>4490.22</v>
      </c>
      <c r="Q45" s="0" t="n">
        <v>17.04</v>
      </c>
      <c r="R45" s="56" t="n">
        <f aca="false">P45/3600</f>
        <v>1.24728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49.5448</v>
      </c>
      <c r="E46" s="0" t="n">
        <v>31.2874</v>
      </c>
      <c r="F46" s="0" t="n">
        <v>37.6897</v>
      </c>
      <c r="G46" s="0" t="n">
        <v>38.5412</v>
      </c>
      <c r="H46" s="0" t="n">
        <v>4223.99</v>
      </c>
      <c r="I46" s="0" t="n">
        <v>16.96</v>
      </c>
      <c r="J46" s="60" t="n">
        <f aca="false">H46/3600</f>
        <v>1.17333055555556</v>
      </c>
      <c r="L46" s="0" t="n">
        <v>549.5448</v>
      </c>
      <c r="M46" s="0" t="n">
        <v>31.2874</v>
      </c>
      <c r="N46" s="0" t="n">
        <v>37.6897</v>
      </c>
      <c r="O46" s="0" t="n">
        <v>38.5412</v>
      </c>
      <c r="P46" s="0" t="n">
        <v>4193.88</v>
      </c>
      <c r="Q46" s="0" t="n">
        <v>16.55</v>
      </c>
      <c r="R46" s="60" t="n">
        <f aca="false">P46/3600</f>
        <v>1.16496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8161.2024</v>
      </c>
      <c r="E47" s="0" t="n">
        <v>38.4298</v>
      </c>
      <c r="F47" s="0" t="n">
        <v>41.0633</v>
      </c>
      <c r="G47" s="0" t="n">
        <v>41.9411</v>
      </c>
      <c r="H47" s="0" t="n">
        <v>6198.28</v>
      </c>
      <c r="I47" s="0" t="n">
        <v>25.37</v>
      </c>
      <c r="J47" s="53" t="n">
        <f aca="false">H47/3600</f>
        <v>1.72174444444444</v>
      </c>
      <c r="L47" s="0" t="n">
        <v>8164.204</v>
      </c>
      <c r="M47" s="0" t="n">
        <v>38.4355</v>
      </c>
      <c r="N47" s="0" t="n">
        <v>41.0602</v>
      </c>
      <c r="O47" s="0" t="n">
        <v>41.9373</v>
      </c>
      <c r="P47" s="0" t="n">
        <v>7459.13</v>
      </c>
      <c r="Q47" s="0" t="n">
        <v>31.96</v>
      </c>
      <c r="R47" s="53" t="n">
        <f aca="false">P47/3600</f>
        <v>2.0719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60.1368</v>
      </c>
      <c r="E48" s="0" t="n">
        <v>34.5724</v>
      </c>
      <c r="F48" s="0" t="n">
        <v>38.2945</v>
      </c>
      <c r="G48" s="0" t="n">
        <v>39.0663</v>
      </c>
      <c r="H48" s="0" t="n">
        <v>5071.65</v>
      </c>
      <c r="I48" s="0" t="n">
        <v>20.63</v>
      </c>
      <c r="J48" s="56" t="n">
        <f aca="false">H48/3600</f>
        <v>1.40879166666667</v>
      </c>
      <c r="L48" s="0" t="n">
        <v>3563.5192</v>
      </c>
      <c r="M48" s="0" t="n">
        <v>34.5801</v>
      </c>
      <c r="N48" s="0" t="n">
        <v>38.2922</v>
      </c>
      <c r="O48" s="0" t="n">
        <v>39.0662</v>
      </c>
      <c r="P48" s="0" t="n">
        <v>5074.75</v>
      </c>
      <c r="Q48" s="0" t="n">
        <v>21.13</v>
      </c>
      <c r="R48" s="56" t="n">
        <f aca="false">P48/3600</f>
        <v>1.40965277777778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02.0096</v>
      </c>
      <c r="E49" s="0" t="n">
        <v>31.022</v>
      </c>
      <c r="F49" s="0" t="n">
        <v>36.3891</v>
      </c>
      <c r="G49" s="0" t="n">
        <v>37.1246</v>
      </c>
      <c r="H49" s="0" t="n">
        <v>4133.87</v>
      </c>
      <c r="I49" s="0" t="n">
        <v>17.49</v>
      </c>
      <c r="J49" s="56" t="n">
        <f aca="false">H49/3600</f>
        <v>1.14829722222222</v>
      </c>
      <c r="L49" s="0" t="n">
        <v>1603.2672</v>
      </c>
      <c r="M49" s="0" t="n">
        <v>31.0223</v>
      </c>
      <c r="N49" s="0" t="n">
        <v>36.4101</v>
      </c>
      <c r="O49" s="0" t="n">
        <v>37.1195</v>
      </c>
      <c r="P49" s="0" t="n">
        <v>4302.96</v>
      </c>
      <c r="Q49" s="0" t="n">
        <v>18.03</v>
      </c>
      <c r="R49" s="56" t="n">
        <f aca="false">P49/3600</f>
        <v>1.19526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3.8104</v>
      </c>
      <c r="E50" s="0" t="n">
        <v>27.739</v>
      </c>
      <c r="F50" s="0" t="n">
        <v>35.1151</v>
      </c>
      <c r="G50" s="0" t="n">
        <v>35.799</v>
      </c>
      <c r="H50" s="0" t="n">
        <v>3771.86</v>
      </c>
      <c r="I50" s="0" t="n">
        <v>15.72</v>
      </c>
      <c r="J50" s="60" t="n">
        <f aca="false">H50/3600</f>
        <v>1.04773888888889</v>
      </c>
      <c r="L50" s="0" t="n">
        <v>723.8104</v>
      </c>
      <c r="M50" s="0" t="n">
        <v>27.739</v>
      </c>
      <c r="N50" s="0" t="n">
        <v>35.1151</v>
      </c>
      <c r="O50" s="0" t="n">
        <v>35.799</v>
      </c>
      <c r="P50" s="0" t="n">
        <v>3659.54</v>
      </c>
      <c r="Q50" s="0" t="n">
        <v>15.48</v>
      </c>
      <c r="R50" s="60" t="n">
        <f aca="false">P50/3600</f>
        <v>1.01653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931.3536</v>
      </c>
      <c r="E51" s="0" t="n">
        <v>40.0327</v>
      </c>
      <c r="F51" s="0" t="n">
        <v>41.56</v>
      </c>
      <c r="G51" s="0" t="n">
        <v>42.9344</v>
      </c>
      <c r="H51" s="0" t="n">
        <v>5523.97</v>
      </c>
      <c r="I51" s="0" t="n">
        <v>19.16</v>
      </c>
      <c r="J51" s="53" t="n">
        <f aca="false">H51/3600</f>
        <v>1.53443611111111</v>
      </c>
      <c r="L51" s="0" t="n">
        <v>5934.3888</v>
      </c>
      <c r="M51" s="0" t="n">
        <v>40.0385</v>
      </c>
      <c r="N51" s="0" t="n">
        <v>41.5631</v>
      </c>
      <c r="O51" s="0" t="n">
        <v>42.9374</v>
      </c>
      <c r="P51" s="0" t="n">
        <v>4743.39</v>
      </c>
      <c r="Q51" s="0" t="n">
        <v>15.42</v>
      </c>
      <c r="R51" s="53" t="n">
        <f aca="false">P51/3600</f>
        <v>1.3176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97.62</v>
      </c>
      <c r="E52" s="0" t="n">
        <v>36.2745</v>
      </c>
      <c r="F52" s="0" t="n">
        <v>38.9204</v>
      </c>
      <c r="G52" s="0" t="n">
        <v>40.5176</v>
      </c>
      <c r="H52" s="0" t="n">
        <v>4449.61</v>
      </c>
      <c r="I52" s="0" t="n">
        <v>15.62</v>
      </c>
      <c r="J52" s="56" t="n">
        <f aca="false">H52/3600</f>
        <v>1.23600277777778</v>
      </c>
      <c r="L52" s="0" t="n">
        <v>2398.272</v>
      </c>
      <c r="M52" s="0" t="n">
        <v>36.2754</v>
      </c>
      <c r="N52" s="0" t="n">
        <v>38.922</v>
      </c>
      <c r="O52" s="0" t="n">
        <v>40.5267</v>
      </c>
      <c r="P52" s="0" t="n">
        <v>3934.76</v>
      </c>
      <c r="Q52" s="0" t="n">
        <v>12.45</v>
      </c>
      <c r="R52" s="56" t="n">
        <f aca="false">P52/3600</f>
        <v>1.092988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87.7312</v>
      </c>
      <c r="E53" s="0" t="n">
        <v>33.022</v>
      </c>
      <c r="F53" s="0" t="n">
        <v>36.979</v>
      </c>
      <c r="G53" s="0" t="n">
        <v>38.6803</v>
      </c>
      <c r="H53" s="0" t="n">
        <v>3679.76</v>
      </c>
      <c r="I53" s="0" t="n">
        <v>14.22</v>
      </c>
      <c r="J53" s="56" t="n">
        <f aca="false">H53/3600</f>
        <v>1.02215555555556</v>
      </c>
      <c r="L53" s="0" t="n">
        <v>1089.608</v>
      </c>
      <c r="M53" s="0" t="n">
        <v>33.0249</v>
      </c>
      <c r="N53" s="0" t="n">
        <v>36.9855</v>
      </c>
      <c r="O53" s="0" t="n">
        <v>38.686</v>
      </c>
      <c r="P53" s="0" t="n">
        <v>3154.02</v>
      </c>
      <c r="Q53" s="0" t="n">
        <v>10.06</v>
      </c>
      <c r="R53" s="56" t="n">
        <f aca="false">P53/3600</f>
        <v>0.876116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30.4616</v>
      </c>
      <c r="E54" s="0" t="n">
        <v>30.0748</v>
      </c>
      <c r="F54" s="0" t="n">
        <v>35.6004</v>
      </c>
      <c r="G54" s="0" t="n">
        <v>37.3097</v>
      </c>
      <c r="H54" s="0" t="n">
        <v>2860.76</v>
      </c>
      <c r="I54" s="0" t="n">
        <v>10.76</v>
      </c>
      <c r="J54" s="60" t="n">
        <f aca="false">H54/3600</f>
        <v>0.794655555555556</v>
      </c>
      <c r="L54" s="0" t="n">
        <v>530.4616</v>
      </c>
      <c r="M54" s="0" t="n">
        <v>30.0748</v>
      </c>
      <c r="N54" s="0" t="n">
        <v>35.6004</v>
      </c>
      <c r="O54" s="0" t="n">
        <v>37.3097</v>
      </c>
      <c r="P54" s="0" t="n">
        <v>2613.61</v>
      </c>
      <c r="Q54" s="0" t="n">
        <v>10.34</v>
      </c>
      <c r="R54" s="60" t="n">
        <f aca="false">P54/3600</f>
        <v>0.7260027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761.4944</v>
      </c>
      <c r="E55" s="0" t="n">
        <v>41.006</v>
      </c>
      <c r="F55" s="0" t="n">
        <v>43.5468</v>
      </c>
      <c r="G55" s="0" t="n">
        <v>42.9649</v>
      </c>
      <c r="H55" s="0" t="n">
        <v>1569.52</v>
      </c>
      <c r="I55" s="0" t="n">
        <v>5.33</v>
      </c>
      <c r="J55" s="53" t="n">
        <f aca="false">H55/3600</f>
        <v>0.435977777777778</v>
      </c>
      <c r="L55" s="0" t="n">
        <v>1763.6624</v>
      </c>
      <c r="M55" s="0" t="n">
        <v>41.0234</v>
      </c>
      <c r="N55" s="0" t="n">
        <v>43.5422</v>
      </c>
      <c r="O55" s="0" t="n">
        <v>42.9449</v>
      </c>
      <c r="P55" s="0" t="n">
        <v>1595.89</v>
      </c>
      <c r="Q55" s="0" t="n">
        <v>6.18</v>
      </c>
      <c r="R55" s="53" t="n">
        <f aca="false">P55/3600</f>
        <v>0.4433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87.7344</v>
      </c>
      <c r="E56" s="0" t="n">
        <v>37.0519</v>
      </c>
      <c r="F56" s="0" t="n">
        <v>40.7326</v>
      </c>
      <c r="G56" s="0" t="n">
        <v>39.7008</v>
      </c>
      <c r="H56" s="0" t="n">
        <v>1353.15</v>
      </c>
      <c r="I56" s="0" t="n">
        <v>5.12</v>
      </c>
      <c r="J56" s="56" t="n">
        <f aca="false">H56/3600</f>
        <v>0.375875</v>
      </c>
      <c r="L56" s="0" t="n">
        <v>888.688</v>
      </c>
      <c r="M56" s="0" t="n">
        <v>37.0452</v>
      </c>
      <c r="N56" s="0" t="n">
        <v>40.7292</v>
      </c>
      <c r="O56" s="0" t="n">
        <v>39.7034</v>
      </c>
      <c r="P56" s="0" t="n">
        <v>1375.62</v>
      </c>
      <c r="Q56" s="0" t="n">
        <v>5.41</v>
      </c>
      <c r="R56" s="56" t="n">
        <f aca="false">P56/3600</f>
        <v>0.382116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42.8552</v>
      </c>
      <c r="E57" s="0" t="n">
        <v>33.4985</v>
      </c>
      <c r="F57" s="0" t="n">
        <v>38.7001</v>
      </c>
      <c r="G57" s="0" t="n">
        <v>37.3831</v>
      </c>
      <c r="H57" s="0" t="n">
        <v>1170.13</v>
      </c>
      <c r="I57" s="0" t="n">
        <v>4.48</v>
      </c>
      <c r="J57" s="56" t="n">
        <f aca="false">H57/3600</f>
        <v>0.325036111111111</v>
      </c>
      <c r="L57" s="0" t="n">
        <v>442.1384</v>
      </c>
      <c r="M57" s="0" t="n">
        <v>33.4906</v>
      </c>
      <c r="N57" s="0" t="n">
        <v>38.6565</v>
      </c>
      <c r="O57" s="0" t="n">
        <v>37.3722</v>
      </c>
      <c r="P57" s="0" t="n">
        <v>1277.16</v>
      </c>
      <c r="Q57" s="0" t="n">
        <v>7.37</v>
      </c>
      <c r="R57" s="56" t="n">
        <f aca="false">P57/3600</f>
        <v>0.354766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30.1112</v>
      </c>
      <c r="E58" s="0" t="n">
        <v>30.4763</v>
      </c>
      <c r="F58" s="0" t="n">
        <v>37.1898</v>
      </c>
      <c r="G58" s="0" t="n">
        <v>35.6898</v>
      </c>
      <c r="H58" s="0" t="n">
        <v>1009.27</v>
      </c>
      <c r="I58" s="0" t="n">
        <v>4.25</v>
      </c>
      <c r="J58" s="60" t="n">
        <f aca="false">H58/3600</f>
        <v>0.280352777777778</v>
      </c>
      <c r="L58" s="0" t="n">
        <v>230.1112</v>
      </c>
      <c r="M58" s="0" t="n">
        <v>30.4763</v>
      </c>
      <c r="N58" s="0" t="n">
        <v>37.1898</v>
      </c>
      <c r="O58" s="0" t="n">
        <v>35.6898</v>
      </c>
      <c r="P58" s="0" t="n">
        <v>1004.81</v>
      </c>
      <c r="Q58" s="0" t="n">
        <v>3.82</v>
      </c>
      <c r="R58" s="60" t="n">
        <f aca="false">P58/3600</f>
        <v>0.279113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233.436</v>
      </c>
      <c r="E59" s="0" t="n">
        <v>38.3575</v>
      </c>
      <c r="F59" s="0" t="n">
        <v>42.7281</v>
      </c>
      <c r="G59" s="0" t="n">
        <v>43.756</v>
      </c>
      <c r="H59" s="0" t="n">
        <v>1780.07</v>
      </c>
      <c r="I59" s="0" t="n">
        <v>8.3</v>
      </c>
      <c r="J59" s="53" t="n">
        <f aca="false">H59/3600</f>
        <v>0.494463888888889</v>
      </c>
      <c r="L59" s="0" t="n">
        <v>2236.9888</v>
      </c>
      <c r="M59" s="0" t="n">
        <v>38.3602</v>
      </c>
      <c r="N59" s="0" t="n">
        <v>42.7259</v>
      </c>
      <c r="O59" s="0" t="n">
        <v>43.7445</v>
      </c>
      <c r="P59" s="0" t="n">
        <v>1738.48</v>
      </c>
      <c r="Q59" s="0" t="n">
        <v>7.64</v>
      </c>
      <c r="R59" s="53" t="n">
        <f aca="false">P59/3600</f>
        <v>0.4829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86.9168</v>
      </c>
      <c r="E60" s="0" t="n">
        <v>34.5417</v>
      </c>
      <c r="F60" s="0" t="n">
        <v>40.6642</v>
      </c>
      <c r="G60" s="0" t="n">
        <v>41.5377</v>
      </c>
      <c r="H60" s="0" t="n">
        <v>1362.16</v>
      </c>
      <c r="I60" s="0" t="n">
        <v>6.65</v>
      </c>
      <c r="J60" s="56" t="n">
        <f aca="false">H60/3600</f>
        <v>0.378377777777778</v>
      </c>
      <c r="L60" s="0" t="n">
        <v>787.636</v>
      </c>
      <c r="M60" s="0" t="n">
        <v>34.5488</v>
      </c>
      <c r="N60" s="0" t="n">
        <v>40.6435</v>
      </c>
      <c r="O60" s="0" t="n">
        <v>41.4995</v>
      </c>
      <c r="P60" s="0" t="n">
        <v>1357.21</v>
      </c>
      <c r="Q60" s="0" t="n">
        <v>7.23</v>
      </c>
      <c r="R60" s="56" t="n">
        <f aca="false">P60/3600</f>
        <v>0.37700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5.3728</v>
      </c>
      <c r="E61" s="0" t="n">
        <v>31.3195</v>
      </c>
      <c r="F61" s="0" t="n">
        <v>39.1333</v>
      </c>
      <c r="G61" s="0" t="n">
        <v>40.0012</v>
      </c>
      <c r="H61" s="0" t="n">
        <v>1154.77</v>
      </c>
      <c r="I61" s="0" t="n">
        <v>6.01</v>
      </c>
      <c r="J61" s="56" t="n">
        <f aca="false">H61/3600</f>
        <v>0.320769444444444</v>
      </c>
      <c r="L61" s="0" t="n">
        <v>325.4592</v>
      </c>
      <c r="M61" s="0" t="n">
        <v>31.3177</v>
      </c>
      <c r="N61" s="0" t="n">
        <v>39.1747</v>
      </c>
      <c r="O61" s="0" t="n">
        <v>40.0217</v>
      </c>
      <c r="P61" s="0" t="n">
        <v>1127.64</v>
      </c>
      <c r="Q61" s="0" t="n">
        <v>5.39</v>
      </c>
      <c r="R61" s="56" t="n">
        <f aca="false">P61/3600</f>
        <v>0.313233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1.0232</v>
      </c>
      <c r="E62" s="0" t="n">
        <v>28.2401</v>
      </c>
      <c r="F62" s="0" t="n">
        <v>38.0074</v>
      </c>
      <c r="G62" s="0" t="n">
        <v>38.6801</v>
      </c>
      <c r="H62" s="0" t="n">
        <v>1003.19</v>
      </c>
      <c r="I62" s="0" t="n">
        <v>5.21</v>
      </c>
      <c r="J62" s="60" t="n">
        <f aca="false">H62/3600</f>
        <v>0.278663888888889</v>
      </c>
      <c r="L62" s="0" t="n">
        <v>141.0232</v>
      </c>
      <c r="M62" s="0" t="n">
        <v>28.2401</v>
      </c>
      <c r="N62" s="0" t="n">
        <v>38.0074</v>
      </c>
      <c r="O62" s="0" t="n">
        <v>38.6801</v>
      </c>
      <c r="P62" s="0" t="n">
        <v>1013.61</v>
      </c>
      <c r="Q62" s="0" t="n">
        <v>4.96</v>
      </c>
      <c r="R62" s="60" t="n">
        <f aca="false">P62/3600</f>
        <v>0.281558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948.1016</v>
      </c>
      <c r="E63" s="0" t="n">
        <v>38.123</v>
      </c>
      <c r="F63" s="0" t="n">
        <v>40.7469</v>
      </c>
      <c r="G63" s="0" t="n">
        <v>41.464</v>
      </c>
      <c r="H63" s="0" t="n">
        <v>1504.79</v>
      </c>
      <c r="I63" s="0" t="n">
        <v>6.25</v>
      </c>
      <c r="J63" s="53" t="n">
        <f aca="false">H63/3600</f>
        <v>0.417997222222222</v>
      </c>
      <c r="L63" s="0" t="n">
        <v>1948.1216</v>
      </c>
      <c r="M63" s="0" t="n">
        <v>38.1293</v>
      </c>
      <c r="N63" s="0" t="n">
        <v>40.736</v>
      </c>
      <c r="O63" s="0" t="n">
        <v>41.46</v>
      </c>
      <c r="P63" s="0" t="n">
        <v>1472.94</v>
      </c>
      <c r="Q63" s="0" t="n">
        <v>6.03</v>
      </c>
      <c r="R63" s="53" t="n">
        <f aca="false">P63/3600</f>
        <v>0.4091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40.8592</v>
      </c>
      <c r="E64" s="0" t="n">
        <v>34.3315</v>
      </c>
      <c r="F64" s="0" t="n">
        <v>37.9911</v>
      </c>
      <c r="G64" s="0" t="n">
        <v>38.5626</v>
      </c>
      <c r="H64" s="0" t="n">
        <v>1183.44</v>
      </c>
      <c r="I64" s="0" t="n">
        <v>5.32</v>
      </c>
      <c r="J64" s="56" t="n">
        <f aca="false">H64/3600</f>
        <v>0.328733333333333</v>
      </c>
      <c r="L64" s="0" t="n">
        <v>841.196</v>
      </c>
      <c r="M64" s="0" t="n">
        <v>34.341</v>
      </c>
      <c r="N64" s="0" t="n">
        <v>38.0023</v>
      </c>
      <c r="O64" s="0" t="n">
        <v>38.5645</v>
      </c>
      <c r="P64" s="0" t="n">
        <v>1205.89</v>
      </c>
      <c r="Q64" s="0" t="n">
        <v>5.35</v>
      </c>
      <c r="R64" s="56" t="n">
        <f aca="false">P64/3600</f>
        <v>0.33496944444444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8.5768</v>
      </c>
      <c r="E65" s="0" t="n">
        <v>30.8537</v>
      </c>
      <c r="F65" s="0" t="n">
        <v>36.0172</v>
      </c>
      <c r="G65" s="0" t="n">
        <v>36.583</v>
      </c>
      <c r="H65" s="0" t="n">
        <v>991.76</v>
      </c>
      <c r="I65" s="0" t="n">
        <v>4.8</v>
      </c>
      <c r="J65" s="56" t="n">
        <f aca="false">H65/3600</f>
        <v>0.275488888888889</v>
      </c>
      <c r="L65" s="0" t="n">
        <v>368.5</v>
      </c>
      <c r="M65" s="0" t="n">
        <v>30.8486</v>
      </c>
      <c r="N65" s="0" t="n">
        <v>36.0112</v>
      </c>
      <c r="O65" s="0" t="n">
        <v>36.5662</v>
      </c>
      <c r="P65" s="0" t="n">
        <v>983.81</v>
      </c>
      <c r="Q65" s="0" t="n">
        <v>4.37</v>
      </c>
      <c r="R65" s="56" t="n">
        <f aca="false">P65/3600</f>
        <v>0.273280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2672</v>
      </c>
      <c r="E66" s="0" t="n">
        <v>27.776</v>
      </c>
      <c r="F66" s="0" t="n">
        <v>34.636</v>
      </c>
      <c r="G66" s="0" t="n">
        <v>35.1598</v>
      </c>
      <c r="H66" s="0" t="n">
        <v>852.53</v>
      </c>
      <c r="I66" s="0" t="n">
        <v>3.76</v>
      </c>
      <c r="J66" s="60" t="n">
        <f aca="false">H66/3600</f>
        <v>0.236813888888889</v>
      </c>
      <c r="L66" s="0" t="n">
        <v>166.2672</v>
      </c>
      <c r="M66" s="0" t="n">
        <v>27.776</v>
      </c>
      <c r="N66" s="0" t="n">
        <v>34.636</v>
      </c>
      <c r="O66" s="0" t="n">
        <v>35.1598</v>
      </c>
      <c r="P66" s="0" t="n">
        <v>856</v>
      </c>
      <c r="Q66" s="0" t="n">
        <v>3.72</v>
      </c>
      <c r="R66" s="60" t="n">
        <f aca="false">P66/3600</f>
        <v>0.237777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75.9752</v>
      </c>
      <c r="E67" s="0" t="n">
        <v>40.0096</v>
      </c>
      <c r="F67" s="0" t="n">
        <v>41.3726</v>
      </c>
      <c r="G67" s="0" t="n">
        <v>42.4119</v>
      </c>
      <c r="H67" s="0" t="n">
        <v>1141.38</v>
      </c>
      <c r="I67" s="0" t="n">
        <v>3.87</v>
      </c>
      <c r="J67" s="53" t="n">
        <f aca="false">H67/3600</f>
        <v>0.31705</v>
      </c>
      <c r="L67" s="0" t="n">
        <v>1377.512</v>
      </c>
      <c r="M67" s="0" t="n">
        <v>40.0194</v>
      </c>
      <c r="N67" s="0" t="n">
        <v>41.371</v>
      </c>
      <c r="O67" s="0" t="n">
        <v>42.4124</v>
      </c>
      <c r="P67" s="0" t="n">
        <v>1172.18</v>
      </c>
      <c r="Q67" s="0" t="n">
        <v>4.1</v>
      </c>
      <c r="R67" s="53" t="n">
        <f aca="false">P67/3600</f>
        <v>0.3256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60.0344</v>
      </c>
      <c r="E68" s="0" t="n">
        <v>35.8867</v>
      </c>
      <c r="F68" s="0" t="n">
        <v>38.4364</v>
      </c>
      <c r="G68" s="0" t="n">
        <v>39.5996</v>
      </c>
      <c r="H68" s="0" t="n">
        <v>969.3</v>
      </c>
      <c r="I68" s="0" t="n">
        <v>3.28</v>
      </c>
      <c r="J68" s="56" t="n">
        <f aca="false">H68/3600</f>
        <v>0.26925</v>
      </c>
      <c r="L68" s="0" t="n">
        <v>661.396</v>
      </c>
      <c r="M68" s="0" t="n">
        <v>35.8976</v>
      </c>
      <c r="N68" s="0" t="n">
        <v>38.4342</v>
      </c>
      <c r="O68" s="0" t="n">
        <v>39.6157</v>
      </c>
      <c r="P68" s="0" t="n">
        <v>958.78</v>
      </c>
      <c r="Q68" s="0" t="n">
        <v>3.02</v>
      </c>
      <c r="R68" s="56" t="n">
        <f aca="false">P68/3600</f>
        <v>0.266327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9.2512</v>
      </c>
      <c r="E69" s="0" t="n">
        <v>32.2433</v>
      </c>
      <c r="F69" s="0" t="n">
        <v>36.4424</v>
      </c>
      <c r="G69" s="0" t="n">
        <v>37.5445</v>
      </c>
      <c r="H69" s="0" t="n">
        <v>815.29</v>
      </c>
      <c r="I69" s="0" t="n">
        <v>3.12</v>
      </c>
      <c r="J69" s="56" t="n">
        <f aca="false">H69/3600</f>
        <v>0.226469444444444</v>
      </c>
      <c r="L69" s="0" t="n">
        <v>319.2336</v>
      </c>
      <c r="M69" s="0" t="n">
        <v>32.2446</v>
      </c>
      <c r="N69" s="0" t="n">
        <v>36.4359</v>
      </c>
      <c r="O69" s="0" t="n">
        <v>37.5476</v>
      </c>
      <c r="P69" s="0" t="n">
        <v>805.87</v>
      </c>
      <c r="Q69" s="0" t="n">
        <v>3</v>
      </c>
      <c r="R69" s="56" t="n">
        <f aca="false">P69/3600</f>
        <v>0.223852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8.8352</v>
      </c>
      <c r="E70" s="0" t="n">
        <v>29.307</v>
      </c>
      <c r="F70" s="0" t="n">
        <v>34.9694</v>
      </c>
      <c r="G70" s="0" t="n">
        <v>35.9685</v>
      </c>
      <c r="H70" s="0" t="n">
        <v>684.76</v>
      </c>
      <c r="I70" s="0" t="n">
        <v>2.71</v>
      </c>
      <c r="J70" s="60" t="n">
        <f aca="false">H70/3600</f>
        <v>0.190211111111111</v>
      </c>
      <c r="L70" s="0" t="n">
        <v>158.8352</v>
      </c>
      <c r="M70" s="0" t="n">
        <v>29.307</v>
      </c>
      <c r="N70" s="0" t="n">
        <v>34.9694</v>
      </c>
      <c r="O70" s="0" t="n">
        <v>35.9685</v>
      </c>
      <c r="P70" s="0" t="n">
        <v>678.03</v>
      </c>
      <c r="Q70" s="0" t="n">
        <v>2.67</v>
      </c>
      <c r="R70" s="60" t="n">
        <f aca="false">P70/3600</f>
        <v>0.188341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420.4296</v>
      </c>
      <c r="E71" s="0" t="n">
        <v>42.7393</v>
      </c>
      <c r="F71" s="0" t="n">
        <v>46.7204</v>
      </c>
      <c r="G71" s="0" t="n">
        <v>47.9249</v>
      </c>
      <c r="H71" s="0" t="n">
        <v>9463.21</v>
      </c>
      <c r="I71" s="0" t="n">
        <v>41.6</v>
      </c>
      <c r="J71" s="53" t="n">
        <f aca="false">H71/3600</f>
        <v>2.62866944444444</v>
      </c>
      <c r="L71" s="0" t="n">
        <v>2419.0992</v>
      </c>
      <c r="M71" s="0" t="n">
        <v>42.7527</v>
      </c>
      <c r="N71" s="0" t="n">
        <v>46.7109</v>
      </c>
      <c r="O71" s="0" t="n">
        <v>47.9239</v>
      </c>
      <c r="P71" s="0" t="n">
        <v>9210.38</v>
      </c>
      <c r="Q71" s="0" t="n">
        <v>36.94</v>
      </c>
      <c r="R71" s="53" t="n">
        <f aca="false">P71/3600</f>
        <v>2.5584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995.2688</v>
      </c>
      <c r="E72" s="0" t="n">
        <v>40.3756</v>
      </c>
      <c r="F72" s="0" t="n">
        <v>44.4553</v>
      </c>
      <c r="G72" s="0" t="n">
        <v>45.6136</v>
      </c>
      <c r="H72" s="0" t="n">
        <v>8222.05</v>
      </c>
      <c r="I72" s="0" t="n">
        <v>31.05</v>
      </c>
      <c r="J72" s="56" t="n">
        <f aca="false">H72/3600</f>
        <v>2.28390277777778</v>
      </c>
      <c r="L72" s="0" t="n">
        <v>996.124</v>
      </c>
      <c r="M72" s="0" t="n">
        <v>40.3811</v>
      </c>
      <c r="N72" s="0" t="n">
        <v>44.456</v>
      </c>
      <c r="O72" s="0" t="n">
        <v>45.6034</v>
      </c>
      <c r="P72" s="0" t="n">
        <v>9783.45</v>
      </c>
      <c r="Q72" s="0" t="n">
        <v>44.62</v>
      </c>
      <c r="R72" s="56" t="n">
        <f aca="false">P72/3600</f>
        <v>2.71762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25.4704</v>
      </c>
      <c r="E73" s="0" t="n">
        <v>37.6356</v>
      </c>
      <c r="F73" s="0" t="n">
        <v>42.5961</v>
      </c>
      <c r="G73" s="0" t="n">
        <v>43.9478</v>
      </c>
      <c r="H73" s="0" t="n">
        <v>7798.08</v>
      </c>
      <c r="I73" s="0" t="n">
        <v>30.84</v>
      </c>
      <c r="J73" s="56" t="n">
        <f aca="false">H73/3600</f>
        <v>2.16613333333333</v>
      </c>
      <c r="L73" s="0" t="n">
        <v>525.4704</v>
      </c>
      <c r="M73" s="0" t="n">
        <v>37.6356</v>
      </c>
      <c r="N73" s="0" t="n">
        <v>42.5961</v>
      </c>
      <c r="O73" s="0" t="n">
        <v>43.9478</v>
      </c>
      <c r="P73" s="0" t="n">
        <v>8204.31</v>
      </c>
      <c r="Q73" s="0" t="n">
        <v>37.43</v>
      </c>
      <c r="R73" s="56" t="n">
        <f aca="false">P73/3600</f>
        <v>2.27897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6.5464</v>
      </c>
      <c r="E74" s="0" t="n">
        <v>34.6392</v>
      </c>
      <c r="F74" s="0" t="n">
        <v>41.0911</v>
      </c>
      <c r="G74" s="0" t="n">
        <v>42.1596</v>
      </c>
      <c r="H74" s="0" t="n">
        <v>8638.93</v>
      </c>
      <c r="I74" s="0" t="n">
        <v>36.25</v>
      </c>
      <c r="J74" s="60" t="n">
        <f aca="false">H74/3600</f>
        <v>2.39970277777778</v>
      </c>
      <c r="L74" s="0" t="n">
        <v>306.5464</v>
      </c>
      <c r="M74" s="0" t="n">
        <v>34.6392</v>
      </c>
      <c r="N74" s="0" t="n">
        <v>41.0911</v>
      </c>
      <c r="O74" s="0" t="n">
        <v>42.1596</v>
      </c>
      <c r="P74" s="0" t="n">
        <v>8416.15</v>
      </c>
      <c r="Q74" s="0" t="n">
        <v>34.3</v>
      </c>
      <c r="R74" s="60" t="n">
        <f aca="false">P74/3600</f>
        <v>2.337819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1677.8704</v>
      </c>
      <c r="E75" s="0" t="n">
        <v>43.0771</v>
      </c>
      <c r="F75" s="0" t="n">
        <v>48.1811</v>
      </c>
      <c r="G75" s="0" t="n">
        <v>48.743</v>
      </c>
      <c r="H75" s="0" t="n">
        <v>9131.99</v>
      </c>
      <c r="I75" s="0" t="n">
        <v>43.08</v>
      </c>
      <c r="J75" s="53" t="n">
        <f aca="false">H75/3600</f>
        <v>2.53666388888889</v>
      </c>
      <c r="L75" s="0" t="n">
        <v>1679.552</v>
      </c>
      <c r="M75" s="0" t="n">
        <v>43.0799</v>
      </c>
      <c r="N75" s="0" t="n">
        <v>48.1801</v>
      </c>
      <c r="O75" s="0" t="n">
        <v>48.756</v>
      </c>
      <c r="P75" s="0" t="n">
        <v>9037.2</v>
      </c>
      <c r="Q75" s="0" t="n">
        <v>44.31</v>
      </c>
      <c r="R75" s="53" t="n">
        <f aca="false">P75/3600</f>
        <v>2.5103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40.9872</v>
      </c>
      <c r="E76" s="0" t="n">
        <v>41.1576</v>
      </c>
      <c r="F76" s="0" t="n">
        <v>46.2458</v>
      </c>
      <c r="G76" s="0" t="n">
        <v>47.0561</v>
      </c>
      <c r="H76" s="0" t="n">
        <v>7964.32</v>
      </c>
      <c r="I76" s="0" t="n">
        <v>36.54</v>
      </c>
      <c r="J76" s="56" t="n">
        <f aca="false">H76/3600</f>
        <v>2.21231111111111</v>
      </c>
      <c r="L76" s="0" t="n">
        <v>541.8888</v>
      </c>
      <c r="M76" s="0" t="n">
        <v>41.1568</v>
      </c>
      <c r="N76" s="0" t="n">
        <v>46.2455</v>
      </c>
      <c r="O76" s="0" t="n">
        <v>47.0421</v>
      </c>
      <c r="P76" s="0" t="n">
        <v>8086.64</v>
      </c>
      <c r="Q76" s="0" t="n">
        <v>37.13</v>
      </c>
      <c r="R76" s="56" t="n">
        <f aca="false">P76/3600</f>
        <v>2.246288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7.7336</v>
      </c>
      <c r="E77" s="0" t="n">
        <v>38.8621</v>
      </c>
      <c r="F77" s="0" t="n">
        <v>44.0306</v>
      </c>
      <c r="G77" s="0" t="n">
        <v>45.2421</v>
      </c>
      <c r="H77" s="0" t="n">
        <v>7554.32</v>
      </c>
      <c r="I77" s="0" t="n">
        <v>29.78</v>
      </c>
      <c r="J77" s="56" t="n">
        <f aca="false">H77/3600</f>
        <v>2.09842222222222</v>
      </c>
      <c r="L77" s="0" t="n">
        <v>287.7336</v>
      </c>
      <c r="M77" s="0" t="n">
        <v>38.8621</v>
      </c>
      <c r="N77" s="0" t="n">
        <v>44.0306</v>
      </c>
      <c r="O77" s="0" t="n">
        <v>45.2421</v>
      </c>
      <c r="P77" s="0" t="n">
        <v>7889.45</v>
      </c>
      <c r="Q77" s="0" t="n">
        <v>37.67</v>
      </c>
      <c r="R77" s="56" t="n">
        <f aca="false">P77/3600</f>
        <v>2.191513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80.604</v>
      </c>
      <c r="E78" s="0" t="n">
        <v>36.2116</v>
      </c>
      <c r="F78" s="0" t="n">
        <v>42.6283</v>
      </c>
      <c r="G78" s="0" t="n">
        <v>43.6976</v>
      </c>
      <c r="H78" s="0" t="n">
        <v>7426.05</v>
      </c>
      <c r="I78" s="0" t="n">
        <v>31.01</v>
      </c>
      <c r="J78" s="60" t="n">
        <f aca="false">H78/3600</f>
        <v>2.06279166666667</v>
      </c>
      <c r="L78" s="0" t="n">
        <v>180.604</v>
      </c>
      <c r="M78" s="0" t="n">
        <v>36.2116</v>
      </c>
      <c r="N78" s="0" t="n">
        <v>42.6283</v>
      </c>
      <c r="O78" s="0" t="n">
        <v>43.6976</v>
      </c>
      <c r="P78" s="0" t="n">
        <v>7330.27</v>
      </c>
      <c r="Q78" s="0" t="n">
        <v>30.56</v>
      </c>
      <c r="R78" s="60" t="n">
        <f aca="false">P78/3600</f>
        <v>2.03618611111111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185.8224</v>
      </c>
      <c r="E79" s="0" t="n">
        <v>43.3882</v>
      </c>
      <c r="F79" s="0" t="n">
        <v>47.3589</v>
      </c>
      <c r="G79" s="0" t="n">
        <v>48.2041</v>
      </c>
      <c r="H79" s="0" t="n">
        <v>11273.21</v>
      </c>
      <c r="I79" s="0" t="n">
        <v>49.49</v>
      </c>
      <c r="J79" s="53" t="n">
        <f aca="false">H79/3600</f>
        <v>3.13144722222222</v>
      </c>
      <c r="L79" s="0" t="n">
        <v>2186.2008</v>
      </c>
      <c r="M79" s="0" t="n">
        <v>43.3971</v>
      </c>
      <c r="N79" s="0" t="n">
        <v>47.3614</v>
      </c>
      <c r="O79" s="0" t="n">
        <v>48.2167</v>
      </c>
      <c r="P79" s="0" t="n">
        <v>9592.18</v>
      </c>
      <c r="Q79" s="0" t="n">
        <v>39.07</v>
      </c>
      <c r="R79" s="53" t="n">
        <f aca="false">P79/3600</f>
        <v>2.6644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54.3112</v>
      </c>
      <c r="E80" s="0" t="n">
        <v>41.1453</v>
      </c>
      <c r="F80" s="0" t="n">
        <v>45.2025</v>
      </c>
      <c r="G80" s="0" t="n">
        <v>46.2027</v>
      </c>
      <c r="H80" s="0" t="n">
        <v>8812.76</v>
      </c>
      <c r="I80" s="0" t="n">
        <v>37.08</v>
      </c>
      <c r="J80" s="56" t="n">
        <f aca="false">H80/3600</f>
        <v>2.44798888888889</v>
      </c>
      <c r="L80" s="0" t="n">
        <v>853.3296</v>
      </c>
      <c r="M80" s="0" t="n">
        <v>41.1467</v>
      </c>
      <c r="N80" s="0" t="n">
        <v>45.2079</v>
      </c>
      <c r="O80" s="0" t="n">
        <v>46.2798</v>
      </c>
      <c r="P80" s="0" t="n">
        <v>8832.42</v>
      </c>
      <c r="Q80" s="0" t="n">
        <v>42.38</v>
      </c>
      <c r="R80" s="56" t="n">
        <f aca="false">P80/3600</f>
        <v>2.4534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41.44</v>
      </c>
      <c r="E81" s="0" t="n">
        <v>38.6002</v>
      </c>
      <c r="F81" s="0" t="n">
        <v>43.1666</v>
      </c>
      <c r="G81" s="0" t="n">
        <v>44.2685</v>
      </c>
      <c r="H81" s="0" t="n">
        <v>8207.23</v>
      </c>
      <c r="I81" s="0" t="n">
        <v>33.68</v>
      </c>
      <c r="J81" s="56" t="n">
        <f aca="false">H81/3600</f>
        <v>2.27978611111111</v>
      </c>
      <c r="L81" s="0" t="n">
        <v>442.3648</v>
      </c>
      <c r="M81" s="0" t="n">
        <v>38.5944</v>
      </c>
      <c r="N81" s="0" t="n">
        <v>43.194</v>
      </c>
      <c r="O81" s="0" t="n">
        <v>44.2514</v>
      </c>
      <c r="P81" s="0" t="n">
        <v>8122.7</v>
      </c>
      <c r="Q81" s="0" t="n">
        <v>34.77</v>
      </c>
      <c r="R81" s="56" t="n">
        <f aca="false">P81/3600</f>
        <v>2.256305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4.2992</v>
      </c>
      <c r="E82" s="0" t="n">
        <v>35.7442</v>
      </c>
      <c r="F82" s="0" t="n">
        <v>41.6135</v>
      </c>
      <c r="G82" s="0" t="n">
        <v>42.9976</v>
      </c>
      <c r="H82" s="0" t="n">
        <v>9036.01</v>
      </c>
      <c r="I82" s="0" t="n">
        <v>42.38</v>
      </c>
      <c r="J82" s="60" t="n">
        <f aca="false">H82/3600</f>
        <v>2.51000277777778</v>
      </c>
      <c r="L82" s="0" t="n">
        <v>264.2992</v>
      </c>
      <c r="M82" s="0" t="n">
        <v>35.7442</v>
      </c>
      <c r="N82" s="0" t="n">
        <v>41.6135</v>
      </c>
      <c r="O82" s="0" t="n">
        <v>42.9976</v>
      </c>
      <c r="P82" s="0" t="n">
        <v>7822.7</v>
      </c>
      <c r="Q82" s="0" t="n">
        <v>34.52</v>
      </c>
      <c r="R82" s="60" t="n">
        <f aca="false">P82/3600</f>
        <v>2.172972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973.5632</v>
      </c>
      <c r="E83" s="0" t="n">
        <v>40.3259</v>
      </c>
      <c r="F83" s="0" t="n">
        <v>42.3792</v>
      </c>
      <c r="G83" s="0" t="n">
        <v>42.866</v>
      </c>
      <c r="H83" s="0" t="n">
        <v>5541.71</v>
      </c>
      <c r="I83" s="0" t="n">
        <v>23.8</v>
      </c>
      <c r="J83" s="53" t="n">
        <f aca="false">H83/3600</f>
        <v>1.53936388888889</v>
      </c>
      <c r="L83" s="0" t="n">
        <v>3974.4856</v>
      </c>
      <c r="M83" s="0" t="n">
        <v>40.3684</v>
      </c>
      <c r="N83" s="0" t="n">
        <v>42.4301</v>
      </c>
      <c r="O83" s="0" t="n">
        <v>42.9234</v>
      </c>
      <c r="P83" s="0" t="n">
        <v>5364.61</v>
      </c>
      <c r="Q83" s="0" t="n">
        <v>20.19</v>
      </c>
      <c r="R83" s="53" t="n">
        <f aca="false">P83/3600</f>
        <v>1.4901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97.7608</v>
      </c>
      <c r="E84" s="0" t="n">
        <v>36.9726</v>
      </c>
      <c r="F84" s="0" t="n">
        <v>39.4098</v>
      </c>
      <c r="G84" s="0" t="n">
        <v>39.6366</v>
      </c>
      <c r="H84" s="0" t="n">
        <v>4533.92</v>
      </c>
      <c r="I84" s="0" t="n">
        <v>15.33</v>
      </c>
      <c r="J84" s="56" t="n">
        <f aca="false">H84/3600</f>
        <v>1.25942222222222</v>
      </c>
      <c r="L84" s="0" t="n">
        <v>1899.3792</v>
      </c>
      <c r="M84" s="0" t="n">
        <v>37.0086</v>
      </c>
      <c r="N84" s="0" t="n">
        <v>39.4605</v>
      </c>
      <c r="O84" s="0" t="n">
        <v>39.6677</v>
      </c>
      <c r="P84" s="0" t="n">
        <v>4533.84</v>
      </c>
      <c r="Q84" s="0" t="n">
        <v>15.66</v>
      </c>
      <c r="R84" s="56" t="n">
        <f aca="false">P84/3600</f>
        <v>1.259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44.7528</v>
      </c>
      <c r="E85" s="0" t="n">
        <v>33.9647</v>
      </c>
      <c r="F85" s="0" t="n">
        <v>37.1886</v>
      </c>
      <c r="G85" s="0" t="n">
        <v>37.3321</v>
      </c>
      <c r="H85" s="0" t="n">
        <v>3907.4</v>
      </c>
      <c r="I85" s="0" t="n">
        <v>14.97</v>
      </c>
      <c r="J85" s="56" t="n">
        <f aca="false">H85/3600</f>
        <v>1.08538888888889</v>
      </c>
      <c r="L85" s="0" t="n">
        <v>945.1192</v>
      </c>
      <c r="M85" s="0" t="n">
        <v>33.9898</v>
      </c>
      <c r="N85" s="0" t="n">
        <v>37.1612</v>
      </c>
      <c r="O85" s="0" t="n">
        <v>37.3093</v>
      </c>
      <c r="P85" s="0" t="n">
        <v>3955.19</v>
      </c>
      <c r="Q85" s="0" t="n">
        <v>14.86</v>
      </c>
      <c r="R85" s="56" t="n">
        <f aca="false">P85/3600</f>
        <v>1.098663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509.6296</v>
      </c>
      <c r="E86" s="0" t="n">
        <v>31.1978</v>
      </c>
      <c r="F86" s="0" t="n">
        <v>35.6523</v>
      </c>
      <c r="G86" s="0" t="n">
        <v>35.7112</v>
      </c>
      <c r="H86" s="0" t="n">
        <v>4027.61</v>
      </c>
      <c r="I86" s="0" t="n">
        <v>15.18</v>
      </c>
      <c r="J86" s="60" t="n">
        <f aca="false">H86/3600</f>
        <v>1.11878055555556</v>
      </c>
      <c r="L86" s="0" t="n">
        <v>509.8344</v>
      </c>
      <c r="M86" s="0" t="n">
        <v>31.1974</v>
      </c>
      <c r="N86" s="0" t="n">
        <v>35.6581</v>
      </c>
      <c r="O86" s="0" t="n">
        <v>35.7178</v>
      </c>
      <c r="P86" s="0" t="n">
        <v>3354.91</v>
      </c>
      <c r="Q86" s="0" t="n">
        <v>13.38</v>
      </c>
      <c r="R86" s="60" t="n">
        <f aca="false">P86/3600</f>
        <v>0.9319194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834.1763</v>
      </c>
      <c r="E87" s="0" t="n">
        <v>42.9196</v>
      </c>
      <c r="F87" s="0" t="n">
        <v>45.5306</v>
      </c>
      <c r="G87" s="0" t="n">
        <v>45.5957</v>
      </c>
      <c r="H87" s="0" t="n">
        <v>11926.72</v>
      </c>
      <c r="I87" s="0" t="n">
        <v>36.6</v>
      </c>
      <c r="J87" s="53" t="n">
        <f aca="false">H87/3600</f>
        <v>3.31297777777778</v>
      </c>
      <c r="L87" s="0" t="n">
        <v>5832.6106</v>
      </c>
      <c r="M87" s="0" t="n">
        <v>42.9807</v>
      </c>
      <c r="N87" s="0" t="n">
        <v>45.5337</v>
      </c>
      <c r="O87" s="0" t="n">
        <v>45.6198</v>
      </c>
      <c r="P87" s="0" t="n">
        <v>12087.54</v>
      </c>
      <c r="Q87" s="0" t="n">
        <v>36.99</v>
      </c>
      <c r="R87" s="53" t="n">
        <f aca="false">P87/3600</f>
        <v>3.3576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908.0459</v>
      </c>
      <c r="E88" s="0" t="n">
        <v>38.7645</v>
      </c>
      <c r="F88" s="0" t="n">
        <v>42.4848</v>
      </c>
      <c r="G88" s="0" t="n">
        <v>42.2693</v>
      </c>
      <c r="H88" s="0" t="n">
        <v>10118.95</v>
      </c>
      <c r="I88" s="0" t="n">
        <v>33.94</v>
      </c>
      <c r="J88" s="56" t="n">
        <f aca="false">H88/3600</f>
        <v>2.81081944444444</v>
      </c>
      <c r="L88" s="0" t="n">
        <v>2909.6357</v>
      </c>
      <c r="M88" s="0" t="n">
        <v>38.8239</v>
      </c>
      <c r="N88" s="0" t="n">
        <v>42.4625</v>
      </c>
      <c r="O88" s="0" t="n">
        <v>42.2699</v>
      </c>
      <c r="P88" s="0" t="n">
        <v>9855.22</v>
      </c>
      <c r="Q88" s="0" t="n">
        <v>33.58</v>
      </c>
      <c r="R88" s="56" t="n">
        <f aca="false">P88/3600</f>
        <v>2.73756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404.4066</v>
      </c>
      <c r="E89" s="0" t="n">
        <v>34.877</v>
      </c>
      <c r="F89" s="0" t="n">
        <v>40.2301</v>
      </c>
      <c r="G89" s="0" t="n">
        <v>39.7239</v>
      </c>
      <c r="H89" s="0" t="n">
        <v>8155.47</v>
      </c>
      <c r="I89" s="0" t="n">
        <v>29.82</v>
      </c>
      <c r="J89" s="56" t="n">
        <f aca="false">H89/3600</f>
        <v>2.26540833333333</v>
      </c>
      <c r="L89" s="0" t="n">
        <v>1406.1859</v>
      </c>
      <c r="M89" s="0" t="n">
        <v>34.9129</v>
      </c>
      <c r="N89" s="0" t="n">
        <v>40.1974</v>
      </c>
      <c r="O89" s="0" t="n">
        <v>39.7058</v>
      </c>
      <c r="P89" s="0" t="n">
        <v>8160.4</v>
      </c>
      <c r="Q89" s="0" t="n">
        <v>31.18</v>
      </c>
      <c r="R89" s="56" t="n">
        <f aca="false">P89/3600</f>
        <v>2.266777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0.4795</v>
      </c>
      <c r="E90" s="0" t="n">
        <v>31.5305</v>
      </c>
      <c r="F90" s="0" t="n">
        <v>38.6229</v>
      </c>
      <c r="G90" s="0" t="n">
        <v>37.9746</v>
      </c>
      <c r="H90" s="0" t="n">
        <v>6951.03</v>
      </c>
      <c r="I90" s="0" t="n">
        <v>25.93</v>
      </c>
      <c r="J90" s="60" t="n">
        <f aca="false">H90/3600</f>
        <v>1.93084166666667</v>
      </c>
      <c r="L90" s="0" t="n">
        <v>689.2579</v>
      </c>
      <c r="M90" s="0" t="n">
        <v>31.5402</v>
      </c>
      <c r="N90" s="0" t="n">
        <v>38.6077</v>
      </c>
      <c r="O90" s="0" t="n">
        <v>37.9746</v>
      </c>
      <c r="P90" s="0" t="n">
        <v>7009.48</v>
      </c>
      <c r="Q90" s="0" t="n">
        <v>29.39</v>
      </c>
      <c r="R90" s="60" t="n">
        <f aca="false">P90/3600</f>
        <v>1.947077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67.1696</v>
      </c>
      <c r="E91" s="0" t="n">
        <v>46.0297</v>
      </c>
      <c r="F91" s="0" t="n">
        <v>44.9934</v>
      </c>
      <c r="G91" s="0" t="n">
        <v>44.8912</v>
      </c>
      <c r="H91" s="0" t="n">
        <v>3733.88</v>
      </c>
      <c r="I91" s="0" t="n">
        <v>13.69</v>
      </c>
      <c r="J91" s="53" t="n">
        <f aca="false">H91/3600</f>
        <v>1.03718888888889</v>
      </c>
      <c r="L91" s="0" t="n">
        <v>364.3712</v>
      </c>
      <c r="M91" s="0" t="n">
        <v>46.2825</v>
      </c>
      <c r="N91" s="0" t="n">
        <v>45.0338</v>
      </c>
      <c r="O91" s="0" t="n">
        <v>44.9186</v>
      </c>
      <c r="P91" s="0" t="n">
        <v>3726.37</v>
      </c>
      <c r="Q91" s="0" t="n">
        <v>13.11</v>
      </c>
      <c r="R91" s="53" t="n">
        <f aca="false">P91/3600</f>
        <v>1.0351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73.4216</v>
      </c>
      <c r="E92" s="0" t="n">
        <v>41.5504</v>
      </c>
      <c r="F92" s="0" t="n">
        <v>40.8667</v>
      </c>
      <c r="G92" s="0" t="n">
        <v>41.0214</v>
      </c>
      <c r="H92" s="0" t="n">
        <v>3690.96</v>
      </c>
      <c r="I92" s="0" t="n">
        <v>13.56</v>
      </c>
      <c r="J92" s="56" t="n">
        <f aca="false">H92/3600</f>
        <v>1.02526666666667</v>
      </c>
      <c r="L92" s="0" t="n">
        <v>271.3016</v>
      </c>
      <c r="M92" s="0" t="n">
        <v>41.7822</v>
      </c>
      <c r="N92" s="0" t="n">
        <v>40.9049</v>
      </c>
      <c r="O92" s="0" t="n">
        <v>41.0514</v>
      </c>
      <c r="P92" s="0" t="n">
        <v>4349.89</v>
      </c>
      <c r="Q92" s="0" t="n">
        <v>17.73</v>
      </c>
      <c r="R92" s="56" t="n">
        <f aca="false">P92/3600</f>
        <v>1.208302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11.92</v>
      </c>
      <c r="E93" s="0" t="n">
        <v>36.9241</v>
      </c>
      <c r="F93" s="0" t="n">
        <v>38.7262</v>
      </c>
      <c r="G93" s="0" t="n">
        <v>38.8172</v>
      </c>
      <c r="H93" s="0" t="n">
        <v>3651.68</v>
      </c>
      <c r="I93" s="0" t="n">
        <v>15.52</v>
      </c>
      <c r="J93" s="56" t="n">
        <f aca="false">H93/3600</f>
        <v>1.01435555555556</v>
      </c>
      <c r="L93" s="0" t="n">
        <v>210.8552</v>
      </c>
      <c r="M93" s="0" t="n">
        <v>37.0281</v>
      </c>
      <c r="N93" s="0" t="n">
        <v>38.7748</v>
      </c>
      <c r="O93" s="0" t="n">
        <v>38.8329</v>
      </c>
      <c r="P93" s="0" t="n">
        <v>4369.38</v>
      </c>
      <c r="Q93" s="0" t="n">
        <v>19.67</v>
      </c>
      <c r="R93" s="56" t="n">
        <f aca="false">P93/3600</f>
        <v>1.213716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64.0912</v>
      </c>
      <c r="E94" s="0" t="n">
        <v>32.3296</v>
      </c>
      <c r="F94" s="0" t="n">
        <v>37.4091</v>
      </c>
      <c r="G94" s="0" t="n">
        <v>37.231</v>
      </c>
      <c r="H94" s="0" t="n">
        <v>3683.79</v>
      </c>
      <c r="I94" s="0" t="n">
        <v>13.43</v>
      </c>
      <c r="J94" s="60" t="n">
        <f aca="false">H94/3600</f>
        <v>1.023275</v>
      </c>
      <c r="L94" s="0" t="n">
        <v>163.5448</v>
      </c>
      <c r="M94" s="0" t="n">
        <v>32.3551</v>
      </c>
      <c r="N94" s="0" t="n">
        <v>37.4409</v>
      </c>
      <c r="O94" s="0" t="n">
        <v>37.3434</v>
      </c>
      <c r="P94" s="0" t="n">
        <v>3650.85</v>
      </c>
      <c r="Q94" s="0" t="n">
        <v>16.44</v>
      </c>
      <c r="R94" s="60" t="n">
        <f aca="false">P94/3600</f>
        <v>1.014125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730.8614</v>
      </c>
      <c r="E95" s="0" t="n">
        <v>48.5854</v>
      </c>
      <c r="F95" s="0" t="n">
        <v>50.5838</v>
      </c>
      <c r="G95" s="0" t="n">
        <v>52.1982</v>
      </c>
      <c r="H95" s="0" t="n">
        <v>7636.2</v>
      </c>
      <c r="I95" s="0" t="n">
        <v>34.16</v>
      </c>
      <c r="J95" s="53" t="n">
        <f aca="false">H95/3600</f>
        <v>2.12116666666667</v>
      </c>
      <c r="L95" s="0" t="n">
        <v>732.2384</v>
      </c>
      <c r="M95" s="0" t="n">
        <v>48.6868</v>
      </c>
      <c r="N95" s="0" t="n">
        <v>50.6249</v>
      </c>
      <c r="O95" s="0" t="n">
        <v>52.2515</v>
      </c>
      <c r="P95" s="0" t="n">
        <v>7696.01</v>
      </c>
      <c r="Q95" s="0" t="n">
        <v>30</v>
      </c>
      <c r="R95" s="53" t="n">
        <f aca="false">P95/3600</f>
        <v>2.1377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48.1536</v>
      </c>
      <c r="E96" s="0" t="n">
        <v>44.3895</v>
      </c>
      <c r="F96" s="0" t="n">
        <v>47.6145</v>
      </c>
      <c r="G96" s="0" t="n">
        <v>48.7791</v>
      </c>
      <c r="H96" s="0" t="n">
        <v>7384.67</v>
      </c>
      <c r="I96" s="0" t="n">
        <v>28.61</v>
      </c>
      <c r="J96" s="56" t="n">
        <f aca="false">H96/3600</f>
        <v>2.05129722222222</v>
      </c>
      <c r="L96" s="0" t="n">
        <v>448.2656</v>
      </c>
      <c r="M96" s="0" t="n">
        <v>44.5025</v>
      </c>
      <c r="N96" s="0" t="n">
        <v>47.6414</v>
      </c>
      <c r="O96" s="0" t="n">
        <v>48.8801</v>
      </c>
      <c r="P96" s="0" t="n">
        <v>7135.42</v>
      </c>
      <c r="Q96" s="0" t="n">
        <v>26.05</v>
      </c>
      <c r="R96" s="56" t="n">
        <f aca="false">P96/3600</f>
        <v>1.98206111111111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84.9046</v>
      </c>
      <c r="E97" s="0" t="n">
        <v>40.6648</v>
      </c>
      <c r="F97" s="0" t="n">
        <v>44.7466</v>
      </c>
      <c r="G97" s="0" t="n">
        <v>45.5217</v>
      </c>
      <c r="H97" s="0" t="n">
        <v>7045.12</v>
      </c>
      <c r="I97" s="0" t="n">
        <v>26.93</v>
      </c>
      <c r="J97" s="56" t="n">
        <f aca="false">H97/3600</f>
        <v>1.95697777777778</v>
      </c>
      <c r="L97" s="0" t="n">
        <v>284.343</v>
      </c>
      <c r="M97" s="0" t="n">
        <v>40.6971</v>
      </c>
      <c r="N97" s="0" t="n">
        <v>44.8102</v>
      </c>
      <c r="O97" s="0" t="n">
        <v>45.7299</v>
      </c>
      <c r="P97" s="0" t="n">
        <v>6883.44</v>
      </c>
      <c r="Q97" s="0" t="n">
        <v>24.6</v>
      </c>
      <c r="R97" s="56" t="n">
        <f aca="false">P97/3600</f>
        <v>1.912066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91.7952</v>
      </c>
      <c r="E98" s="0" t="n">
        <v>36.8611</v>
      </c>
      <c r="F98" s="0" t="n">
        <v>43.312</v>
      </c>
      <c r="G98" s="0" t="n">
        <v>44.3243</v>
      </c>
      <c r="H98" s="0" t="n">
        <v>6654.44</v>
      </c>
      <c r="I98" s="0" t="n">
        <v>26.09</v>
      </c>
      <c r="J98" s="60" t="n">
        <f aca="false">H98/3600</f>
        <v>1.84845555555556</v>
      </c>
      <c r="L98" s="0" t="n">
        <v>191.3597</v>
      </c>
      <c r="M98" s="0" t="n">
        <v>36.8012</v>
      </c>
      <c r="N98" s="0" t="n">
        <v>43.2849</v>
      </c>
      <c r="O98" s="0" t="n">
        <v>44.4993</v>
      </c>
      <c r="P98" s="0" t="n">
        <v>6780.23</v>
      </c>
      <c r="Q98" s="0" t="n">
        <v>29.18</v>
      </c>
      <c r="R98" s="60" t="n">
        <f aca="false">P98/3600</f>
        <v>1.88339722222222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3.1014153373706</v>
      </c>
      <c r="J106" s="69" t="n">
        <f aca="false">GEOMEAN(J3:J98)</f>
        <v>1.56339388800927</v>
      </c>
      <c r="Q106" s="69" t="n">
        <f aca="false">GEOMEAN(Q3:Q98)</f>
        <v>23.1238334122238</v>
      </c>
      <c r="R106" s="69" t="n">
        <f aca="false">GEOMEAN(R3:R98)</f>
        <v>1.56407703662448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0097041997323</v>
      </c>
      <c r="R107" s="70" t="n">
        <f aca="false">R106/J106</f>
        <v>1.00043696513109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815116666666667</v>
      </c>
      <c r="J108" s="69" t="n">
        <f aca="false">SUM(J3:J98)</f>
        <v>192.224322222222</v>
      </c>
      <c r="Q108" s="69" t="n">
        <f aca="false">SUM(Q3:Q98)/3600</f>
        <v>0.828783333333333</v>
      </c>
      <c r="R108" s="69" t="n">
        <f aca="false">SUM(R3:R98)</f>
        <v>199.4524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23.5145899922948</v>
      </c>
      <c r="J113" s="69" t="n">
        <f aca="false">GEOMEAN(J19:J82)</f>
        <v>1.55685091412619</v>
      </c>
      <c r="Q113" s="69" t="n">
        <f aca="false">GEOMEAN(Q19:Q82)</f>
        <v>23.4129357236486</v>
      </c>
      <c r="R113" s="69" t="n">
        <f aca="false">GEOMEAN(R19:R82)</f>
        <v>1.55540167337126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95676970396696</v>
      </c>
      <c r="R114" s="70" t="n">
        <f aca="false">R113/J113</f>
        <v>0.9990691204008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1</v>
      </c>
      <c r="B19" s="73" t="s">
        <v>65</v>
      </c>
      <c r="C19" s="73" t="n">
        <v>22</v>
      </c>
      <c r="D19" s="0" t="n">
        <v>5801.1128</v>
      </c>
      <c r="E19" s="0" t="n">
        <v>41.8396</v>
      </c>
      <c r="F19" s="0" t="n">
        <v>43.4594</v>
      </c>
      <c r="G19" s="0" t="n">
        <v>44.984</v>
      </c>
      <c r="H19" s="0" t="n">
        <v>10624.48</v>
      </c>
      <c r="I19" s="0" t="n">
        <v>46.18</v>
      </c>
      <c r="J19" s="53" t="n">
        <f aca="false">H19/3600</f>
        <v>2.95124444444444</v>
      </c>
      <c r="L19" s="0" t="n">
        <v>5800.2648</v>
      </c>
      <c r="M19" s="0" t="n">
        <v>41.8396</v>
      </c>
      <c r="N19" s="0" t="n">
        <v>43.454</v>
      </c>
      <c r="O19" s="0" t="n">
        <v>44.9878</v>
      </c>
      <c r="P19" s="0" t="n">
        <v>10612.8</v>
      </c>
      <c r="Q19" s="0" t="n">
        <v>46.87</v>
      </c>
      <c r="R19" s="53" t="n">
        <f aca="false">P19/3600</f>
        <v>2.94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7</v>
      </c>
      <c r="B20" s="71"/>
      <c r="C20" s="71" t="n">
        <v>27</v>
      </c>
      <c r="D20" s="0" t="n">
        <v>2764.0296</v>
      </c>
      <c r="E20" s="0" t="n">
        <v>39.7239</v>
      </c>
      <c r="F20" s="0" t="n">
        <v>41.7366</v>
      </c>
      <c r="G20" s="0" t="n">
        <v>42.8766</v>
      </c>
      <c r="H20" s="0" t="n">
        <v>9010.39</v>
      </c>
      <c r="I20" s="0" t="n">
        <v>40.36</v>
      </c>
      <c r="J20" s="56" t="n">
        <f aca="false">H20/3600</f>
        <v>2.50288611111111</v>
      </c>
      <c r="L20" s="0" t="n">
        <v>2764.3536</v>
      </c>
      <c r="M20" s="0" t="n">
        <v>39.7216</v>
      </c>
      <c r="N20" s="0" t="n">
        <v>41.7331</v>
      </c>
      <c r="O20" s="0" t="n">
        <v>42.8735</v>
      </c>
      <c r="P20" s="0" t="n">
        <v>8652.62</v>
      </c>
      <c r="Q20" s="0" t="n">
        <v>39.65</v>
      </c>
      <c r="R20" s="56" t="n">
        <f aca="false">P20/3600</f>
        <v>2.403505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400.2104</v>
      </c>
      <c r="E21" s="0" t="n">
        <v>37.0062</v>
      </c>
      <c r="F21" s="0" t="n">
        <v>40.3904</v>
      </c>
      <c r="G21" s="0" t="n">
        <v>41.4599</v>
      </c>
      <c r="H21" s="0" t="n">
        <v>7569.07</v>
      </c>
      <c r="I21" s="0" t="n">
        <v>37.46</v>
      </c>
      <c r="J21" s="56" t="n">
        <f aca="false">H21/3600</f>
        <v>2.10251944444444</v>
      </c>
      <c r="L21" s="0" t="n">
        <v>1400.2104</v>
      </c>
      <c r="M21" s="0" t="n">
        <v>37.0062</v>
      </c>
      <c r="N21" s="0" t="n">
        <v>40.3904</v>
      </c>
      <c r="O21" s="0" t="n">
        <v>41.4599</v>
      </c>
      <c r="P21" s="0" t="n">
        <v>7570.46</v>
      </c>
      <c r="Q21" s="0" t="n">
        <v>37.3</v>
      </c>
      <c r="R21" s="56" t="n">
        <f aca="false">P21/3600</f>
        <v>2.102905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758.708</v>
      </c>
      <c r="E22" s="0" t="n">
        <v>34.2155</v>
      </c>
      <c r="F22" s="0" t="n">
        <v>39.2643</v>
      </c>
      <c r="G22" s="0" t="n">
        <v>40.2143</v>
      </c>
      <c r="H22" s="0" t="n">
        <v>6419.94</v>
      </c>
      <c r="I22" s="0" t="n">
        <v>35.71</v>
      </c>
      <c r="J22" s="60" t="n">
        <f aca="false">H22/3600</f>
        <v>1.78331666666667</v>
      </c>
      <c r="L22" s="0" t="n">
        <v>758.708</v>
      </c>
      <c r="M22" s="0" t="n">
        <v>34.2155</v>
      </c>
      <c r="N22" s="0" t="n">
        <v>39.2643</v>
      </c>
      <c r="O22" s="0" t="n">
        <v>40.2143</v>
      </c>
      <c r="P22" s="0" t="n">
        <v>6562.75</v>
      </c>
      <c r="Q22" s="0" t="n">
        <v>36.39</v>
      </c>
      <c r="R22" s="60" t="n">
        <f aca="false">P22/3600</f>
        <v>1.822986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7</v>
      </c>
      <c r="C23" s="73" t="n">
        <v>22</v>
      </c>
      <c r="D23" s="0" t="n">
        <v>8707.0536</v>
      </c>
      <c r="E23" s="0" t="n">
        <v>39.9142</v>
      </c>
      <c r="F23" s="0" t="n">
        <v>41.9991</v>
      </c>
      <c r="G23" s="0" t="n">
        <v>43.1736</v>
      </c>
      <c r="H23" s="0" t="n">
        <v>9341.08</v>
      </c>
      <c r="I23" s="0" t="n">
        <v>48.81</v>
      </c>
      <c r="J23" s="53" t="n">
        <f aca="false">H23/3600</f>
        <v>2.59474444444444</v>
      </c>
      <c r="L23" s="0" t="n">
        <v>8715.5304</v>
      </c>
      <c r="M23" s="0" t="n">
        <v>39.9234</v>
      </c>
      <c r="N23" s="0" t="n">
        <v>41.9907</v>
      </c>
      <c r="O23" s="0" t="n">
        <v>43.1707</v>
      </c>
      <c r="P23" s="0" t="n">
        <v>9593.76</v>
      </c>
      <c r="Q23" s="0" t="n">
        <v>48.4</v>
      </c>
      <c r="R23" s="53" t="n">
        <f aca="false">P23/3600</f>
        <v>2.6649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525.5584</v>
      </c>
      <c r="E24" s="0" t="n">
        <v>37.0155</v>
      </c>
      <c r="F24" s="0" t="n">
        <v>39.8459</v>
      </c>
      <c r="G24" s="0" t="n">
        <v>40.8177</v>
      </c>
      <c r="H24" s="0" t="n">
        <v>7332.92</v>
      </c>
      <c r="I24" s="0" t="n">
        <v>40.11</v>
      </c>
      <c r="J24" s="56" t="n">
        <f aca="false">H24/3600</f>
        <v>2.03692222222222</v>
      </c>
      <c r="L24" s="0" t="n">
        <v>3524.528</v>
      </c>
      <c r="M24" s="0" t="n">
        <v>37.0164</v>
      </c>
      <c r="N24" s="0" t="n">
        <v>39.8443</v>
      </c>
      <c r="O24" s="0" t="n">
        <v>40.8115</v>
      </c>
      <c r="P24" s="0" t="n">
        <v>8864.68</v>
      </c>
      <c r="Q24" s="0" t="n">
        <v>54.86</v>
      </c>
      <c r="R24" s="56" t="n">
        <f aca="false">P24/3600</f>
        <v>2.462411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563.672</v>
      </c>
      <c r="E25" s="0" t="n">
        <v>34.1715</v>
      </c>
      <c r="F25" s="0" t="n">
        <v>38.2433</v>
      </c>
      <c r="G25" s="0" t="n">
        <v>39.3211</v>
      </c>
      <c r="H25" s="0" t="n">
        <v>6345.35</v>
      </c>
      <c r="I25" s="0" t="n">
        <v>37.12</v>
      </c>
      <c r="J25" s="56" t="n">
        <f aca="false">H25/3600</f>
        <v>1.76259722222222</v>
      </c>
      <c r="L25" s="0" t="n">
        <v>1562.5648</v>
      </c>
      <c r="M25" s="0" t="n">
        <v>34.1709</v>
      </c>
      <c r="N25" s="0" t="n">
        <v>38.245</v>
      </c>
      <c r="O25" s="0" t="n">
        <v>39.3324</v>
      </c>
      <c r="P25" s="0" t="n">
        <v>7097.38</v>
      </c>
      <c r="Q25" s="0" t="n">
        <v>42.68</v>
      </c>
      <c r="R25" s="56" t="n">
        <f aca="false">P25/3600</f>
        <v>1.971494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744.6192</v>
      </c>
      <c r="E26" s="0" t="n">
        <v>31.4934</v>
      </c>
      <c r="F26" s="0" t="n">
        <v>37.1529</v>
      </c>
      <c r="G26" s="0" t="n">
        <v>38.4986</v>
      </c>
      <c r="H26" s="0" t="n">
        <v>5803.23</v>
      </c>
      <c r="I26" s="0" t="n">
        <v>35.09</v>
      </c>
      <c r="J26" s="60" t="n">
        <f aca="false">H26/3600</f>
        <v>1.61200833333333</v>
      </c>
      <c r="L26" s="0" t="n">
        <v>744.6192</v>
      </c>
      <c r="M26" s="0" t="n">
        <v>31.4934</v>
      </c>
      <c r="N26" s="0" t="n">
        <v>37.1529</v>
      </c>
      <c r="O26" s="0" t="n">
        <v>38.4986</v>
      </c>
      <c r="P26" s="0" t="n">
        <v>5549.95</v>
      </c>
      <c r="Q26" s="0" t="n">
        <v>33.21</v>
      </c>
      <c r="R26" s="60" t="n">
        <f aca="false">P26/3600</f>
        <v>1.541652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9</v>
      </c>
      <c r="C27" s="73" t="n">
        <v>22</v>
      </c>
      <c r="D27" s="0" t="n">
        <v>23928.2072</v>
      </c>
      <c r="E27" s="0" t="n">
        <v>38.6471</v>
      </c>
      <c r="F27" s="0" t="n">
        <v>40.1494</v>
      </c>
      <c r="G27" s="0" t="n">
        <v>43.3797</v>
      </c>
      <c r="H27" s="0" t="n">
        <v>25021.96</v>
      </c>
      <c r="I27" s="0" t="n">
        <v>123.71</v>
      </c>
      <c r="J27" s="53" t="n">
        <f aca="false">H27/3600</f>
        <v>6.95054444444445</v>
      </c>
      <c r="L27" s="0" t="n">
        <v>23893.2832</v>
      </c>
      <c r="M27" s="0" t="n">
        <v>38.6553</v>
      </c>
      <c r="N27" s="0" t="n">
        <v>40.15</v>
      </c>
      <c r="O27" s="0" t="n">
        <v>43.3792</v>
      </c>
      <c r="P27" s="0" t="n">
        <v>23997.47</v>
      </c>
      <c r="Q27" s="0" t="n">
        <v>120.39</v>
      </c>
      <c r="R27" s="53" t="n">
        <f aca="false">P27/3600</f>
        <v>6.6659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621.0448</v>
      </c>
      <c r="E28" s="0" t="n">
        <v>36.6674</v>
      </c>
      <c r="F28" s="0" t="n">
        <v>38.9247</v>
      </c>
      <c r="G28" s="0" t="n">
        <v>41.3992</v>
      </c>
      <c r="H28" s="0" t="n">
        <v>15964.8</v>
      </c>
      <c r="I28" s="0" t="n">
        <v>75.34</v>
      </c>
      <c r="J28" s="56" t="n">
        <f aca="false">H28/3600</f>
        <v>4.43466666666667</v>
      </c>
      <c r="L28" s="0" t="n">
        <v>6623.1096</v>
      </c>
      <c r="M28" s="0" t="n">
        <v>36.6747</v>
      </c>
      <c r="N28" s="0" t="n">
        <v>38.9228</v>
      </c>
      <c r="O28" s="0" t="n">
        <v>41.388</v>
      </c>
      <c r="P28" s="0" t="n">
        <v>15929.42</v>
      </c>
      <c r="Q28" s="0" t="n">
        <v>79.74</v>
      </c>
      <c r="R28" s="56" t="n">
        <f aca="false">P28/3600</f>
        <v>4.424838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3093.7624</v>
      </c>
      <c r="E29" s="0" t="n">
        <v>34.5044</v>
      </c>
      <c r="F29" s="0" t="n">
        <v>37.9313</v>
      </c>
      <c r="G29" s="0" t="n">
        <v>39.6927</v>
      </c>
      <c r="H29" s="0" t="n">
        <v>13286.36</v>
      </c>
      <c r="I29" s="0" t="n">
        <v>73.89</v>
      </c>
      <c r="J29" s="56" t="n">
        <f aca="false">H29/3600</f>
        <v>3.69065555555556</v>
      </c>
      <c r="L29" s="0" t="n">
        <v>3094.3984</v>
      </c>
      <c r="M29" s="0" t="n">
        <v>34.5069</v>
      </c>
      <c r="N29" s="0" t="n">
        <v>37.9311</v>
      </c>
      <c r="O29" s="0" t="n">
        <v>39.6996</v>
      </c>
      <c r="P29" s="0" t="n">
        <v>13427.03</v>
      </c>
      <c r="Q29" s="0" t="n">
        <v>64.5</v>
      </c>
      <c r="R29" s="56" t="n">
        <f aca="false">P29/3600</f>
        <v>3.729730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629.384</v>
      </c>
      <c r="E30" s="0" t="n">
        <v>32.1277</v>
      </c>
      <c r="F30" s="0" t="n">
        <v>37.0626</v>
      </c>
      <c r="G30" s="0" t="n">
        <v>38.3651</v>
      </c>
      <c r="H30" s="0" t="n">
        <v>11862.08</v>
      </c>
      <c r="I30" s="0" t="n">
        <v>63.77</v>
      </c>
      <c r="J30" s="60" t="n">
        <f aca="false">H30/3600</f>
        <v>3.29502222222222</v>
      </c>
      <c r="L30" s="0" t="n">
        <v>1629.384</v>
      </c>
      <c r="M30" s="0" t="n">
        <v>32.1277</v>
      </c>
      <c r="N30" s="0" t="n">
        <v>37.0626</v>
      </c>
      <c r="O30" s="0" t="n">
        <v>38.3651</v>
      </c>
      <c r="P30" s="0" t="n">
        <v>11788.47</v>
      </c>
      <c r="Q30" s="0" t="n">
        <v>70.11</v>
      </c>
      <c r="R30" s="60" t="n">
        <f aca="false">P30/3600</f>
        <v>3.27457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8</v>
      </c>
      <c r="C31" s="73" t="n">
        <v>22</v>
      </c>
      <c r="D31" s="0" t="n">
        <v>22606.8456</v>
      </c>
      <c r="E31" s="0" t="n">
        <v>39.4434</v>
      </c>
      <c r="F31" s="0" t="n">
        <v>43.6468</v>
      </c>
      <c r="G31" s="0" t="n">
        <v>44.8238</v>
      </c>
      <c r="H31" s="0" t="n">
        <v>32895.02</v>
      </c>
      <c r="I31" s="0" t="n">
        <v>152.86</v>
      </c>
      <c r="J31" s="53" t="n">
        <f aca="false">H31/3600</f>
        <v>9.13750555555555</v>
      </c>
      <c r="L31" s="0" t="n">
        <v>22597.8736</v>
      </c>
      <c r="M31" s="0" t="n">
        <v>39.4462</v>
      </c>
      <c r="N31" s="0" t="n">
        <v>43.645</v>
      </c>
      <c r="O31" s="0" t="n">
        <v>44.8237</v>
      </c>
      <c r="P31" s="0" t="n">
        <v>26184.06</v>
      </c>
      <c r="Q31" s="0" t="n">
        <v>105.67</v>
      </c>
      <c r="R31" s="53" t="n">
        <f aca="false">P31/3600</f>
        <v>7.2733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930.1536</v>
      </c>
      <c r="E32" s="0" t="n">
        <v>37.4648</v>
      </c>
      <c r="F32" s="0" t="n">
        <v>42.0233</v>
      </c>
      <c r="G32" s="0" t="n">
        <v>42.4307</v>
      </c>
      <c r="H32" s="0" t="n">
        <v>19958.6</v>
      </c>
      <c r="I32" s="0" t="n">
        <v>89.45</v>
      </c>
      <c r="J32" s="56" t="n">
        <f aca="false">H32/3600</f>
        <v>5.54405555555556</v>
      </c>
      <c r="L32" s="0" t="n">
        <v>7939.3088</v>
      </c>
      <c r="M32" s="0" t="n">
        <v>37.4671</v>
      </c>
      <c r="N32" s="0" t="n">
        <v>42.0233</v>
      </c>
      <c r="O32" s="0" t="n">
        <v>42.4388</v>
      </c>
      <c r="P32" s="0" t="n">
        <v>20680.42</v>
      </c>
      <c r="Q32" s="0" t="n">
        <v>102.03</v>
      </c>
      <c r="R32" s="56" t="n">
        <f aca="false">P32/3600</f>
        <v>5.744561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879.2024</v>
      </c>
      <c r="E33" s="0" t="n">
        <v>35.3714</v>
      </c>
      <c r="F33" s="0" t="n">
        <v>40.5908</v>
      </c>
      <c r="G33" s="0" t="n">
        <v>40.4494</v>
      </c>
      <c r="H33" s="0" t="n">
        <v>16191.14</v>
      </c>
      <c r="I33" s="0" t="n">
        <v>88.12</v>
      </c>
      <c r="J33" s="56" t="n">
        <f aca="false">H33/3600</f>
        <v>4.49753888888889</v>
      </c>
      <c r="L33" s="0" t="n">
        <v>3878.3984</v>
      </c>
      <c r="M33" s="0" t="n">
        <v>35.3751</v>
      </c>
      <c r="N33" s="0" t="n">
        <v>40.5948</v>
      </c>
      <c r="O33" s="0" t="n">
        <v>40.4595</v>
      </c>
      <c r="P33" s="0" t="n">
        <v>16240.93</v>
      </c>
      <c r="Q33" s="0" t="n">
        <v>86.9</v>
      </c>
      <c r="R33" s="56" t="n">
        <f aca="false">P33/3600</f>
        <v>4.5113694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2154.1456</v>
      </c>
      <c r="E34" s="0" t="n">
        <v>33.0652</v>
      </c>
      <c r="F34" s="0" t="n">
        <v>39.4368</v>
      </c>
      <c r="G34" s="0" t="n">
        <v>38.9508</v>
      </c>
      <c r="H34" s="0" t="n">
        <v>13839.92</v>
      </c>
      <c r="I34" s="0" t="n">
        <v>75.74</v>
      </c>
      <c r="J34" s="60" t="n">
        <f aca="false">H34/3600</f>
        <v>3.84442222222222</v>
      </c>
      <c r="L34" s="0" t="n">
        <v>2154.1456</v>
      </c>
      <c r="M34" s="0" t="n">
        <v>33.0652</v>
      </c>
      <c r="N34" s="0" t="n">
        <v>39.4368</v>
      </c>
      <c r="O34" s="0" t="n">
        <v>38.9508</v>
      </c>
      <c r="P34" s="0" t="n">
        <v>14116.34</v>
      </c>
      <c r="Q34" s="0" t="n">
        <v>84.22</v>
      </c>
      <c r="R34" s="60" t="n">
        <f aca="false">P34/3600</f>
        <v>3.921205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8</v>
      </c>
      <c r="C35" s="73" t="n">
        <v>22</v>
      </c>
      <c r="D35" s="0" t="n">
        <v>67758.9712</v>
      </c>
      <c r="E35" s="0" t="n">
        <v>38.4071</v>
      </c>
      <c r="F35" s="0" t="n">
        <v>41.8929</v>
      </c>
      <c r="G35" s="0" t="n">
        <v>44.0605</v>
      </c>
      <c r="H35" s="0" t="n">
        <v>30584.84</v>
      </c>
      <c r="I35" s="0" t="n">
        <v>160.83</v>
      </c>
      <c r="J35" s="53" t="n">
        <f aca="false">H35/3600</f>
        <v>8.49578888888889</v>
      </c>
      <c r="L35" s="0" t="n">
        <v>67616.3304</v>
      </c>
      <c r="M35" s="0" t="n">
        <v>38.4091</v>
      </c>
      <c r="N35" s="0" t="n">
        <v>41.8938</v>
      </c>
      <c r="O35" s="0" t="n">
        <v>44.0629</v>
      </c>
      <c r="P35" s="0" t="n">
        <v>31322.51</v>
      </c>
      <c r="Q35" s="0" t="n">
        <v>165.82</v>
      </c>
      <c r="R35" s="53" t="n">
        <f aca="false">P35/3600</f>
        <v>8.70069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10434.9816</v>
      </c>
      <c r="E36" s="0" t="n">
        <v>35.1566</v>
      </c>
      <c r="F36" s="0" t="n">
        <v>40.4558</v>
      </c>
      <c r="G36" s="0" t="n">
        <v>42.7635</v>
      </c>
      <c r="H36" s="0" t="n">
        <v>17556.72</v>
      </c>
      <c r="I36" s="0" t="n">
        <v>100.85</v>
      </c>
      <c r="J36" s="56" t="n">
        <f aca="false">H36/3600</f>
        <v>4.87686666666667</v>
      </c>
      <c r="L36" s="0" t="n">
        <v>10422.1688</v>
      </c>
      <c r="M36" s="0" t="n">
        <v>35.1666</v>
      </c>
      <c r="N36" s="0" t="n">
        <v>40.4544</v>
      </c>
      <c r="O36" s="0" t="n">
        <v>42.7513</v>
      </c>
      <c r="P36" s="0" t="n">
        <v>17881.31</v>
      </c>
      <c r="Q36" s="0" t="n">
        <v>106.91</v>
      </c>
      <c r="R36" s="56" t="n">
        <f aca="false">P36/3600</f>
        <v>4.967030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766.8752</v>
      </c>
      <c r="E37" s="0" t="n">
        <v>33.4005</v>
      </c>
      <c r="F37" s="0" t="n">
        <v>39.1012</v>
      </c>
      <c r="G37" s="0" t="n">
        <v>41.4552</v>
      </c>
      <c r="H37" s="0" t="n">
        <v>14500.82</v>
      </c>
      <c r="I37" s="0" t="n">
        <v>103.09</v>
      </c>
      <c r="J37" s="56" t="n">
        <f aca="false">H37/3600</f>
        <v>4.02800555555556</v>
      </c>
      <c r="L37" s="0" t="n">
        <v>2764.4088</v>
      </c>
      <c r="M37" s="0" t="n">
        <v>33.4</v>
      </c>
      <c r="N37" s="0" t="n">
        <v>39.1207</v>
      </c>
      <c r="O37" s="0" t="n">
        <v>41.5164</v>
      </c>
      <c r="P37" s="0" t="n">
        <v>14395.45</v>
      </c>
      <c r="Q37" s="0" t="n">
        <v>92.38</v>
      </c>
      <c r="R37" s="56" t="n">
        <f aca="false">P37/3600</f>
        <v>3.998736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1162.1656</v>
      </c>
      <c r="E38" s="0" t="n">
        <v>31.1678</v>
      </c>
      <c r="F38" s="0" t="n">
        <v>37.9649</v>
      </c>
      <c r="G38" s="0" t="n">
        <v>40.3791</v>
      </c>
      <c r="H38" s="0" t="n">
        <v>15239.88</v>
      </c>
      <c r="I38" s="0" t="n">
        <v>106.55</v>
      </c>
      <c r="J38" s="60" t="n">
        <f aca="false">H38/3600</f>
        <v>4.2333</v>
      </c>
      <c r="L38" s="0" t="n">
        <v>1162.1656</v>
      </c>
      <c r="M38" s="0" t="n">
        <v>31.1678</v>
      </c>
      <c r="N38" s="0" t="n">
        <v>37.9649</v>
      </c>
      <c r="O38" s="0" t="n">
        <v>40.3791</v>
      </c>
      <c r="P38" s="0" t="n">
        <v>13234.98</v>
      </c>
      <c r="Q38" s="0" t="n">
        <v>87.34</v>
      </c>
      <c r="R38" s="60" t="n">
        <f aca="false">P38/3600</f>
        <v>3.676383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2</v>
      </c>
      <c r="B39" s="73" t="s">
        <v>44</v>
      </c>
      <c r="C39" s="73" t="n">
        <v>22</v>
      </c>
      <c r="D39" s="0" t="n">
        <v>4066.4752</v>
      </c>
      <c r="E39" s="0" t="n">
        <v>40.1099</v>
      </c>
      <c r="F39" s="0" t="n">
        <v>42.5699</v>
      </c>
      <c r="G39" s="0" t="n">
        <v>43.0724</v>
      </c>
      <c r="H39" s="0" t="n">
        <v>4583.69</v>
      </c>
      <c r="I39" s="0" t="n">
        <v>17.42</v>
      </c>
      <c r="J39" s="53" t="n">
        <f aca="false">H39/3600</f>
        <v>1.27324722222222</v>
      </c>
      <c r="L39" s="0" t="n">
        <v>4068.3952</v>
      </c>
      <c r="M39" s="0" t="n">
        <v>40.1508</v>
      </c>
      <c r="N39" s="0" t="n">
        <v>42.5888</v>
      </c>
      <c r="O39" s="0" t="n">
        <v>43.0817</v>
      </c>
      <c r="P39" s="0" t="n">
        <v>4554.4</v>
      </c>
      <c r="Q39" s="0" t="n">
        <v>18.77</v>
      </c>
      <c r="R39" s="53" t="n">
        <f aca="false">P39/3600</f>
        <v>1.2651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8</v>
      </c>
      <c r="B40" s="71"/>
      <c r="C40" s="71" t="n">
        <v>27</v>
      </c>
      <c r="D40" s="0" t="n">
        <v>1920.1696</v>
      </c>
      <c r="E40" s="0" t="n">
        <v>36.8668</v>
      </c>
      <c r="F40" s="0" t="n">
        <v>40.0154</v>
      </c>
      <c r="G40" s="0" t="n">
        <v>40.1904</v>
      </c>
      <c r="H40" s="0" t="n">
        <v>3747.48</v>
      </c>
      <c r="I40" s="0" t="n">
        <v>17.64</v>
      </c>
      <c r="J40" s="56" t="n">
        <f aca="false">H40/3600</f>
        <v>1.04096666666667</v>
      </c>
      <c r="L40" s="0" t="n">
        <v>1924.34</v>
      </c>
      <c r="M40" s="0" t="n">
        <v>36.8892</v>
      </c>
      <c r="N40" s="0" t="n">
        <v>40.0083</v>
      </c>
      <c r="O40" s="0" t="n">
        <v>40.1709</v>
      </c>
      <c r="P40" s="0" t="n">
        <v>3604.99</v>
      </c>
      <c r="Q40" s="0" t="n">
        <v>16.13</v>
      </c>
      <c r="R40" s="56" t="n">
        <f aca="false">P40/3600</f>
        <v>1.001386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948.7016</v>
      </c>
      <c r="E41" s="0" t="n">
        <v>34.031</v>
      </c>
      <c r="F41" s="0" t="n">
        <v>38.0602</v>
      </c>
      <c r="G41" s="0" t="n">
        <v>38.1562</v>
      </c>
      <c r="H41" s="0" t="n">
        <v>2962.09</v>
      </c>
      <c r="I41" s="0" t="n">
        <v>15.16</v>
      </c>
      <c r="J41" s="56" t="n">
        <f aca="false">H41/3600</f>
        <v>0.822802777777778</v>
      </c>
      <c r="L41" s="0" t="n">
        <v>949.7304</v>
      </c>
      <c r="M41" s="0" t="n">
        <v>34.0386</v>
      </c>
      <c r="N41" s="0" t="n">
        <v>38.0786</v>
      </c>
      <c r="O41" s="0" t="n">
        <v>38.1524</v>
      </c>
      <c r="P41" s="0" t="n">
        <v>2926.37</v>
      </c>
      <c r="Q41" s="0" t="n">
        <v>13.43</v>
      </c>
      <c r="R41" s="56" t="n">
        <f aca="false">P41/3600</f>
        <v>0.8128805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510.84</v>
      </c>
      <c r="E42" s="0" t="n">
        <v>31.5047</v>
      </c>
      <c r="F42" s="0" t="n">
        <v>36.7028</v>
      </c>
      <c r="G42" s="0" t="n">
        <v>36.6307</v>
      </c>
      <c r="H42" s="0" t="n">
        <v>2946.45</v>
      </c>
      <c r="I42" s="0" t="n">
        <v>16.1</v>
      </c>
      <c r="J42" s="60" t="n">
        <f aca="false">H42/3600</f>
        <v>0.818458333333333</v>
      </c>
      <c r="L42" s="0" t="n">
        <v>510.84</v>
      </c>
      <c r="M42" s="0" t="n">
        <v>31.5047</v>
      </c>
      <c r="N42" s="0" t="n">
        <v>36.7028</v>
      </c>
      <c r="O42" s="0" t="n">
        <v>36.6307</v>
      </c>
      <c r="P42" s="0" t="n">
        <v>2524.24</v>
      </c>
      <c r="Q42" s="0" t="n">
        <v>12.75</v>
      </c>
      <c r="R42" s="60" t="n">
        <f aca="false">P42/3600</f>
        <v>0.7011777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4</v>
      </c>
      <c r="C43" s="73" t="n">
        <v>22</v>
      </c>
      <c r="D43" s="0" t="n">
        <v>4736.1608</v>
      </c>
      <c r="E43" s="0" t="n">
        <v>40.1108</v>
      </c>
      <c r="F43" s="0" t="n">
        <v>43.1035</v>
      </c>
      <c r="G43" s="0" t="n">
        <v>44.4978</v>
      </c>
      <c r="H43" s="0" t="n">
        <v>4852.34</v>
      </c>
      <c r="I43" s="0" t="n">
        <v>23.02</v>
      </c>
      <c r="J43" s="53" t="n">
        <f aca="false">H43/3600</f>
        <v>1.34787222222222</v>
      </c>
      <c r="L43" s="0" t="n">
        <v>4739.424</v>
      </c>
      <c r="M43" s="0" t="n">
        <v>40.1345</v>
      </c>
      <c r="N43" s="0" t="n">
        <v>43.1018</v>
      </c>
      <c r="O43" s="0" t="n">
        <v>44.4939</v>
      </c>
      <c r="P43" s="0" t="n">
        <v>4752.53</v>
      </c>
      <c r="Q43" s="0" t="n">
        <v>24.5</v>
      </c>
      <c r="R43" s="53" t="n">
        <f aca="false">P43/3600</f>
        <v>1.3201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2105.9216</v>
      </c>
      <c r="E44" s="0" t="n">
        <v>37.2202</v>
      </c>
      <c r="F44" s="0" t="n">
        <v>40.9209</v>
      </c>
      <c r="G44" s="0" t="n">
        <v>42.0165</v>
      </c>
      <c r="H44" s="0" t="n">
        <v>3834.45</v>
      </c>
      <c r="I44" s="0" t="n">
        <v>22</v>
      </c>
      <c r="J44" s="56" t="n">
        <f aca="false">H44/3600</f>
        <v>1.065125</v>
      </c>
      <c r="L44" s="0" t="n">
        <v>2107.4728</v>
      </c>
      <c r="M44" s="0" t="n">
        <v>37.2228</v>
      </c>
      <c r="N44" s="0" t="n">
        <v>40.9266</v>
      </c>
      <c r="O44" s="0" t="n">
        <v>42.0097</v>
      </c>
      <c r="P44" s="0" t="n">
        <v>3922.71</v>
      </c>
      <c r="Q44" s="0" t="n">
        <v>20.23</v>
      </c>
      <c r="R44" s="56" t="n">
        <f aca="false">P44/3600</f>
        <v>1.089641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1050.26</v>
      </c>
      <c r="E45" s="0" t="n">
        <v>34.235</v>
      </c>
      <c r="F45" s="0" t="n">
        <v>39.1084</v>
      </c>
      <c r="G45" s="0" t="n">
        <v>40.0918</v>
      </c>
      <c r="H45" s="0" t="n">
        <v>3253.55</v>
      </c>
      <c r="I45" s="0" t="n">
        <v>18.01</v>
      </c>
      <c r="J45" s="56" t="n">
        <f aca="false">H45/3600</f>
        <v>0.903763888888889</v>
      </c>
      <c r="L45" s="0" t="n">
        <v>1049.4504</v>
      </c>
      <c r="M45" s="0" t="n">
        <v>34.2364</v>
      </c>
      <c r="N45" s="0" t="n">
        <v>39.1144</v>
      </c>
      <c r="O45" s="0" t="n">
        <v>40.102</v>
      </c>
      <c r="P45" s="0" t="n">
        <v>3252.02</v>
      </c>
      <c r="Q45" s="0" t="n">
        <v>16.42</v>
      </c>
      <c r="R45" s="56" t="n">
        <f aca="false">P45/3600</f>
        <v>0.9033388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567.4224</v>
      </c>
      <c r="E46" s="0" t="n">
        <v>31.2905</v>
      </c>
      <c r="F46" s="0" t="n">
        <v>37.7241</v>
      </c>
      <c r="G46" s="0" t="n">
        <v>38.6253</v>
      </c>
      <c r="H46" s="0" t="n">
        <v>3122.03</v>
      </c>
      <c r="I46" s="0" t="n">
        <v>17.81</v>
      </c>
      <c r="J46" s="60" t="n">
        <f aca="false">H46/3600</f>
        <v>0.867230555555556</v>
      </c>
      <c r="L46" s="0" t="n">
        <v>567.4224</v>
      </c>
      <c r="M46" s="0" t="n">
        <v>31.2905</v>
      </c>
      <c r="N46" s="0" t="n">
        <v>37.7241</v>
      </c>
      <c r="O46" s="0" t="n">
        <v>38.6253</v>
      </c>
      <c r="P46" s="0" t="n">
        <v>3141.06</v>
      </c>
      <c r="Q46" s="0" t="n">
        <v>19.85</v>
      </c>
      <c r="R46" s="60" t="n">
        <f aca="false">P46/3600</f>
        <v>0.872516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8</v>
      </c>
      <c r="C47" s="73" t="n">
        <v>22</v>
      </c>
      <c r="D47" s="0" t="n">
        <v>9544.4312</v>
      </c>
      <c r="E47" s="0" t="n">
        <v>38.2413</v>
      </c>
      <c r="F47" s="0" t="n">
        <v>40.9913</v>
      </c>
      <c r="G47" s="0" t="n">
        <v>41.8821</v>
      </c>
      <c r="H47" s="0" t="n">
        <v>5048.1</v>
      </c>
      <c r="I47" s="0" t="n">
        <v>24.18</v>
      </c>
      <c r="J47" s="53" t="n">
        <f aca="false">H47/3600</f>
        <v>1.40225</v>
      </c>
      <c r="L47" s="0" t="n">
        <v>9541.3112</v>
      </c>
      <c r="M47" s="0" t="n">
        <v>38.2623</v>
      </c>
      <c r="N47" s="0" t="n">
        <v>40.992</v>
      </c>
      <c r="O47" s="0" t="n">
        <v>41.8838</v>
      </c>
      <c r="P47" s="0" t="n">
        <v>5011.31</v>
      </c>
      <c r="Q47" s="0" t="n">
        <v>24.45</v>
      </c>
      <c r="R47" s="53" t="n">
        <f aca="false">P47/3600</f>
        <v>1.3920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846.9752</v>
      </c>
      <c r="E48" s="0" t="n">
        <v>34.3468</v>
      </c>
      <c r="F48" s="0" t="n">
        <v>38.2709</v>
      </c>
      <c r="G48" s="0" t="n">
        <v>39.0624</v>
      </c>
      <c r="H48" s="0" t="n">
        <v>3791.32</v>
      </c>
      <c r="I48" s="0" t="n">
        <v>20.76</v>
      </c>
      <c r="J48" s="56" t="n">
        <f aca="false">H48/3600</f>
        <v>1.05314444444444</v>
      </c>
      <c r="L48" s="0" t="n">
        <v>3852.2128</v>
      </c>
      <c r="M48" s="0" t="n">
        <v>34.3632</v>
      </c>
      <c r="N48" s="0" t="n">
        <v>38.2756</v>
      </c>
      <c r="O48" s="0" t="n">
        <v>39.0552</v>
      </c>
      <c r="P48" s="0" t="n">
        <v>3608.24</v>
      </c>
      <c r="Q48" s="0" t="n">
        <v>17.38</v>
      </c>
      <c r="R48" s="56" t="n">
        <f aca="false">P48/3600</f>
        <v>1.00228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678.3704</v>
      </c>
      <c r="E49" s="0" t="n">
        <v>30.9474</v>
      </c>
      <c r="F49" s="0" t="n">
        <v>36.406</v>
      </c>
      <c r="G49" s="0" t="n">
        <v>37.1032</v>
      </c>
      <c r="H49" s="0" t="n">
        <v>3023.4</v>
      </c>
      <c r="I49" s="0" t="n">
        <v>16.19</v>
      </c>
      <c r="J49" s="56" t="n">
        <f aca="false">H49/3600</f>
        <v>0.839833333333333</v>
      </c>
      <c r="L49" s="0" t="n">
        <v>1677.7336</v>
      </c>
      <c r="M49" s="0" t="n">
        <v>30.9501</v>
      </c>
      <c r="N49" s="0" t="n">
        <v>36.408</v>
      </c>
      <c r="O49" s="0" t="n">
        <v>37.1377</v>
      </c>
      <c r="P49" s="0" t="n">
        <v>2974.15</v>
      </c>
      <c r="Q49" s="0" t="n">
        <v>16.05</v>
      </c>
      <c r="R49" s="56" t="n">
        <f aca="false">P49/3600</f>
        <v>0.8261527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750.5104</v>
      </c>
      <c r="E50" s="0" t="n">
        <v>27.7289</v>
      </c>
      <c r="F50" s="0" t="n">
        <v>35.1026</v>
      </c>
      <c r="G50" s="0" t="n">
        <v>35.796</v>
      </c>
      <c r="H50" s="0" t="n">
        <v>2467.48</v>
      </c>
      <c r="I50" s="0" t="n">
        <v>13.26</v>
      </c>
      <c r="J50" s="60" t="n">
        <f aca="false">H50/3600</f>
        <v>0.685411111111111</v>
      </c>
      <c r="L50" s="0" t="n">
        <v>750.5104</v>
      </c>
      <c r="M50" s="0" t="n">
        <v>27.7289</v>
      </c>
      <c r="N50" s="0" t="n">
        <v>35.1026</v>
      </c>
      <c r="O50" s="0" t="n">
        <v>35.796</v>
      </c>
      <c r="P50" s="0" t="n">
        <v>2564.02</v>
      </c>
      <c r="Q50" s="0" t="n">
        <v>14.73</v>
      </c>
      <c r="R50" s="60" t="n">
        <f aca="false">P50/3600</f>
        <v>0.712227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1</v>
      </c>
      <c r="C51" s="73" t="n">
        <v>22</v>
      </c>
      <c r="D51" s="0" t="n">
        <v>6330.504</v>
      </c>
      <c r="E51" s="0" t="n">
        <v>40.0124</v>
      </c>
      <c r="F51" s="0" t="n">
        <v>41.4893</v>
      </c>
      <c r="G51" s="0" t="n">
        <v>42.8901</v>
      </c>
      <c r="H51" s="0" t="n">
        <v>3973.96</v>
      </c>
      <c r="I51" s="0" t="n">
        <v>15.32</v>
      </c>
      <c r="J51" s="53" t="n">
        <f aca="false">H51/3600</f>
        <v>1.10387777777778</v>
      </c>
      <c r="L51" s="0" t="n">
        <v>6328.3776</v>
      </c>
      <c r="M51" s="0" t="n">
        <v>40.0275</v>
      </c>
      <c r="N51" s="0" t="n">
        <v>41.488</v>
      </c>
      <c r="O51" s="0" t="n">
        <v>42.8872</v>
      </c>
      <c r="P51" s="0" t="n">
        <v>3983.42</v>
      </c>
      <c r="Q51" s="0" t="n">
        <v>14.99</v>
      </c>
      <c r="R51" s="53" t="n">
        <f aca="false">P51/3600</f>
        <v>1.1065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506</v>
      </c>
      <c r="E52" s="0" t="n">
        <v>36.1666</v>
      </c>
      <c r="F52" s="0" t="n">
        <v>38.8725</v>
      </c>
      <c r="G52" s="0" t="n">
        <v>40.4847</v>
      </c>
      <c r="H52" s="0" t="n">
        <v>3140.87</v>
      </c>
      <c r="I52" s="0" t="n">
        <v>12.41</v>
      </c>
      <c r="J52" s="56" t="n">
        <f aca="false">H52/3600</f>
        <v>0.872463888888889</v>
      </c>
      <c r="L52" s="0" t="n">
        <v>2509.3664</v>
      </c>
      <c r="M52" s="0" t="n">
        <v>36.1801</v>
      </c>
      <c r="N52" s="0" t="n">
        <v>38.8765</v>
      </c>
      <c r="O52" s="0" t="n">
        <v>40.4853</v>
      </c>
      <c r="P52" s="0" t="n">
        <v>3123.88</v>
      </c>
      <c r="Q52" s="0" t="n">
        <v>12.48</v>
      </c>
      <c r="R52" s="56" t="n">
        <f aca="false">P52/3600</f>
        <v>0.867744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118.1712</v>
      </c>
      <c r="E53" s="0" t="n">
        <v>32.9702</v>
      </c>
      <c r="F53" s="0" t="n">
        <v>36.97</v>
      </c>
      <c r="G53" s="0" t="n">
        <v>38.657</v>
      </c>
      <c r="H53" s="0" t="n">
        <v>2516.44</v>
      </c>
      <c r="I53" s="0" t="n">
        <v>11.5</v>
      </c>
      <c r="J53" s="56" t="n">
        <f aca="false">H53/3600</f>
        <v>0.699011111111111</v>
      </c>
      <c r="L53" s="0" t="n">
        <v>1117.68</v>
      </c>
      <c r="M53" s="0" t="n">
        <v>32.9739</v>
      </c>
      <c r="N53" s="0" t="n">
        <v>36.9597</v>
      </c>
      <c r="O53" s="0" t="n">
        <v>38.6495</v>
      </c>
      <c r="P53" s="0" t="n">
        <v>2442.17</v>
      </c>
      <c r="Q53" s="0" t="n">
        <v>10.79</v>
      </c>
      <c r="R53" s="56" t="n">
        <f aca="false">P53/3600</f>
        <v>0.678380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540.6864</v>
      </c>
      <c r="E54" s="0" t="n">
        <v>30.0633</v>
      </c>
      <c r="F54" s="0" t="n">
        <v>35.6085</v>
      </c>
      <c r="G54" s="0" t="n">
        <v>37.304</v>
      </c>
      <c r="H54" s="0" t="n">
        <v>2003.1</v>
      </c>
      <c r="I54" s="0" t="n">
        <v>9.93</v>
      </c>
      <c r="J54" s="60" t="n">
        <f aca="false">H54/3600</f>
        <v>0.556416666666667</v>
      </c>
      <c r="L54" s="0" t="n">
        <v>540.6864</v>
      </c>
      <c r="M54" s="0" t="n">
        <v>30.0633</v>
      </c>
      <c r="N54" s="0" t="n">
        <v>35.6085</v>
      </c>
      <c r="O54" s="0" t="n">
        <v>37.304</v>
      </c>
      <c r="P54" s="0" t="n">
        <v>1998.52</v>
      </c>
      <c r="Q54" s="0" t="n">
        <v>9.66</v>
      </c>
      <c r="R54" s="60" t="n">
        <f aca="false">P54/3600</f>
        <v>0.5551444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3</v>
      </c>
      <c r="B55" s="73" t="s">
        <v>50</v>
      </c>
      <c r="C55" s="73" t="n">
        <v>22</v>
      </c>
      <c r="D55" s="0" t="n">
        <v>1813.8144</v>
      </c>
      <c r="E55" s="0" t="n">
        <v>40.9663</v>
      </c>
      <c r="F55" s="0" t="n">
        <v>43.5378</v>
      </c>
      <c r="G55" s="0" t="n">
        <v>42.9312</v>
      </c>
      <c r="H55" s="0" t="n">
        <v>1306.56</v>
      </c>
      <c r="I55" s="0" t="n">
        <v>6.01</v>
      </c>
      <c r="J55" s="53" t="n">
        <f aca="false">H55/3600</f>
        <v>0.362933333333333</v>
      </c>
      <c r="L55" s="0" t="n">
        <v>1815.58</v>
      </c>
      <c r="M55" s="0" t="n">
        <v>40.985</v>
      </c>
      <c r="N55" s="0" t="n">
        <v>43.5175</v>
      </c>
      <c r="O55" s="0" t="n">
        <v>42.9208</v>
      </c>
      <c r="P55" s="0" t="n">
        <v>1275.93</v>
      </c>
      <c r="Q55" s="0" t="n">
        <v>6.28</v>
      </c>
      <c r="R55" s="53" t="n">
        <f aca="false">P55/3600</f>
        <v>0.3544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9</v>
      </c>
      <c r="B56" s="71"/>
      <c r="C56" s="71" t="n">
        <v>27</v>
      </c>
      <c r="D56" s="0" t="n">
        <v>908.772</v>
      </c>
      <c r="E56" s="0" t="n">
        <v>37.0314</v>
      </c>
      <c r="F56" s="0" t="n">
        <v>40.7072</v>
      </c>
      <c r="G56" s="0" t="n">
        <v>39.6797</v>
      </c>
      <c r="H56" s="0" t="n">
        <v>1033.13</v>
      </c>
      <c r="I56" s="0" t="n">
        <v>4.46</v>
      </c>
      <c r="J56" s="56" t="n">
        <f aca="false">H56/3600</f>
        <v>0.286980555555556</v>
      </c>
      <c r="L56" s="0" t="n">
        <v>909.5936</v>
      </c>
      <c r="M56" s="0" t="n">
        <v>37.0333</v>
      </c>
      <c r="N56" s="0" t="n">
        <v>40.7103</v>
      </c>
      <c r="O56" s="0" t="n">
        <v>39.6921</v>
      </c>
      <c r="P56" s="0" t="n">
        <v>1083.1</v>
      </c>
      <c r="Q56" s="0" t="n">
        <v>4.63</v>
      </c>
      <c r="R56" s="56" t="n">
        <f aca="false">P56/3600</f>
        <v>0.300861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52.2096</v>
      </c>
      <c r="E57" s="0" t="n">
        <v>33.4926</v>
      </c>
      <c r="F57" s="0" t="n">
        <v>38.6634</v>
      </c>
      <c r="G57" s="0" t="n">
        <v>37.3886</v>
      </c>
      <c r="H57" s="0" t="n">
        <v>1015.97</v>
      </c>
      <c r="I57" s="0" t="n">
        <v>4.92</v>
      </c>
      <c r="J57" s="56" t="n">
        <f aca="false">H57/3600</f>
        <v>0.282213888888889</v>
      </c>
      <c r="L57" s="0" t="n">
        <v>452.644</v>
      </c>
      <c r="M57" s="0" t="n">
        <v>33.4992</v>
      </c>
      <c r="N57" s="0" t="n">
        <v>38.6416</v>
      </c>
      <c r="O57" s="0" t="n">
        <v>37.3917</v>
      </c>
      <c r="P57" s="0" t="n">
        <v>871.15</v>
      </c>
      <c r="Q57" s="0" t="n">
        <v>4.07</v>
      </c>
      <c r="R57" s="56" t="n">
        <f aca="false">P57/3600</f>
        <v>0.241986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36.0096</v>
      </c>
      <c r="E58" s="0" t="n">
        <v>30.497</v>
      </c>
      <c r="F58" s="0" t="n">
        <v>37.1539</v>
      </c>
      <c r="G58" s="0" t="n">
        <v>35.6724</v>
      </c>
      <c r="H58" s="0" t="n">
        <v>740.94</v>
      </c>
      <c r="I58" s="0" t="n">
        <v>4.56</v>
      </c>
      <c r="J58" s="60" t="n">
        <f aca="false">H58/3600</f>
        <v>0.205816666666667</v>
      </c>
      <c r="L58" s="0" t="n">
        <v>236.0096</v>
      </c>
      <c r="M58" s="0" t="n">
        <v>30.497</v>
      </c>
      <c r="N58" s="0" t="n">
        <v>37.1539</v>
      </c>
      <c r="O58" s="0" t="n">
        <v>35.6724</v>
      </c>
      <c r="P58" s="0" t="n">
        <v>729.4</v>
      </c>
      <c r="Q58" s="0" t="n">
        <v>3.84</v>
      </c>
      <c r="R58" s="60" t="n">
        <f aca="false">P58/3600</f>
        <v>0.20261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6</v>
      </c>
      <c r="C59" s="73" t="n">
        <v>22</v>
      </c>
      <c r="D59" s="0" t="n">
        <v>2801.1312</v>
      </c>
      <c r="E59" s="0" t="n">
        <v>38.2624</v>
      </c>
      <c r="F59" s="0" t="n">
        <v>42.6233</v>
      </c>
      <c r="G59" s="0" t="n">
        <v>43.6619</v>
      </c>
      <c r="H59" s="0" t="n">
        <v>1421.03</v>
      </c>
      <c r="I59" s="0" t="n">
        <v>7.69</v>
      </c>
      <c r="J59" s="53" t="n">
        <f aca="false">H59/3600</f>
        <v>0.394730555555556</v>
      </c>
      <c r="L59" s="0" t="n">
        <v>2797.8424</v>
      </c>
      <c r="M59" s="0" t="n">
        <v>38.2774</v>
      </c>
      <c r="N59" s="0" t="n">
        <v>42.6106</v>
      </c>
      <c r="O59" s="0" t="n">
        <v>43.6392</v>
      </c>
      <c r="P59" s="0" t="n">
        <v>1349.22</v>
      </c>
      <c r="Q59" s="0" t="n">
        <v>7.16</v>
      </c>
      <c r="R59" s="53" t="n">
        <f aca="false">P59/3600</f>
        <v>0.3747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34.1296</v>
      </c>
      <c r="E60" s="0" t="n">
        <v>34.1698</v>
      </c>
      <c r="F60" s="0" t="n">
        <v>40.6403</v>
      </c>
      <c r="G60" s="0" t="n">
        <v>41.5175</v>
      </c>
      <c r="H60" s="0" t="n">
        <v>1012.35</v>
      </c>
      <c r="I60" s="0" t="n">
        <v>7.12</v>
      </c>
      <c r="J60" s="56" t="n">
        <f aca="false">H60/3600</f>
        <v>0.281208333333333</v>
      </c>
      <c r="L60" s="0" t="n">
        <v>934.0048</v>
      </c>
      <c r="M60" s="0" t="n">
        <v>34.1883</v>
      </c>
      <c r="N60" s="0" t="n">
        <v>40.6226</v>
      </c>
      <c r="O60" s="0" t="n">
        <v>41.5267</v>
      </c>
      <c r="P60" s="0" t="n">
        <v>994.19</v>
      </c>
      <c r="Q60" s="0" t="n">
        <v>5.72</v>
      </c>
      <c r="R60" s="56" t="n">
        <f aca="false">P60/3600</f>
        <v>0.276163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49.932</v>
      </c>
      <c r="E61" s="0" t="n">
        <v>31.0997</v>
      </c>
      <c r="F61" s="0" t="n">
        <v>39.2451</v>
      </c>
      <c r="G61" s="0" t="n">
        <v>40.0559</v>
      </c>
      <c r="H61" s="0" t="n">
        <v>798.4</v>
      </c>
      <c r="I61" s="0" t="n">
        <v>6.18</v>
      </c>
      <c r="J61" s="56" t="n">
        <f aca="false">H61/3600</f>
        <v>0.221777777777778</v>
      </c>
      <c r="L61" s="0" t="n">
        <v>350.468</v>
      </c>
      <c r="M61" s="0" t="n">
        <v>31.0964</v>
      </c>
      <c r="N61" s="0" t="n">
        <v>39.1949</v>
      </c>
      <c r="O61" s="0" t="n">
        <v>39.9118</v>
      </c>
      <c r="P61" s="0" t="n">
        <v>770.78</v>
      </c>
      <c r="Q61" s="0" t="n">
        <v>4.29</v>
      </c>
      <c r="R61" s="56" t="n">
        <f aca="false">P61/3600</f>
        <v>0.214105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44.9776</v>
      </c>
      <c r="E62" s="0" t="n">
        <v>28.1539</v>
      </c>
      <c r="F62" s="0" t="n">
        <v>38.0536</v>
      </c>
      <c r="G62" s="0" t="n">
        <v>38.8155</v>
      </c>
      <c r="H62" s="0" t="n">
        <v>670.09</v>
      </c>
      <c r="I62" s="0" t="n">
        <v>4.54</v>
      </c>
      <c r="J62" s="60" t="n">
        <f aca="false">H62/3600</f>
        <v>0.186136111111111</v>
      </c>
      <c r="L62" s="0" t="n">
        <v>144.9776</v>
      </c>
      <c r="M62" s="0" t="n">
        <v>28.1539</v>
      </c>
      <c r="N62" s="0" t="n">
        <v>38.0536</v>
      </c>
      <c r="O62" s="0" t="n">
        <v>38.8155</v>
      </c>
      <c r="P62" s="0" t="n">
        <v>671.38</v>
      </c>
      <c r="Q62" s="0" t="n">
        <v>4.88</v>
      </c>
      <c r="R62" s="60" t="n">
        <f aca="false">P62/3600</f>
        <v>0.186494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2</v>
      </c>
      <c r="C63" s="73" t="n">
        <v>22</v>
      </c>
      <c r="D63" s="0" t="n">
        <v>2183.384</v>
      </c>
      <c r="E63" s="0" t="n">
        <v>37.9661</v>
      </c>
      <c r="F63" s="0" t="n">
        <v>40.7094</v>
      </c>
      <c r="G63" s="0" t="n">
        <v>41.4306</v>
      </c>
      <c r="H63" s="0" t="n">
        <v>1175.11</v>
      </c>
      <c r="I63" s="0" t="n">
        <v>5.79</v>
      </c>
      <c r="J63" s="53" t="n">
        <f aca="false">H63/3600</f>
        <v>0.326419444444444</v>
      </c>
      <c r="L63" s="0" t="n">
        <v>2182.3368</v>
      </c>
      <c r="M63" s="0" t="n">
        <v>37.9934</v>
      </c>
      <c r="N63" s="0" t="n">
        <v>40.7031</v>
      </c>
      <c r="O63" s="0" t="n">
        <v>41.415</v>
      </c>
      <c r="P63" s="0" t="n">
        <v>1128.06</v>
      </c>
      <c r="Q63" s="0" t="n">
        <v>5.17</v>
      </c>
      <c r="R63" s="53" t="n">
        <f aca="false">P63/3600</f>
        <v>0.3133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86.5456</v>
      </c>
      <c r="E64" s="0" t="n">
        <v>34.2167</v>
      </c>
      <c r="F64" s="0" t="n">
        <v>37.9857</v>
      </c>
      <c r="G64" s="0" t="n">
        <v>38.5666</v>
      </c>
      <c r="H64" s="0" t="n">
        <v>888.7</v>
      </c>
      <c r="I64" s="0" t="n">
        <v>5.38</v>
      </c>
      <c r="J64" s="56" t="n">
        <f aca="false">H64/3600</f>
        <v>0.246861111111111</v>
      </c>
      <c r="L64" s="0" t="n">
        <v>887.624</v>
      </c>
      <c r="M64" s="0" t="n">
        <v>34.2288</v>
      </c>
      <c r="N64" s="0" t="n">
        <v>37.9709</v>
      </c>
      <c r="O64" s="0" t="n">
        <v>38.5529</v>
      </c>
      <c r="P64" s="0" t="n">
        <v>866.46</v>
      </c>
      <c r="Q64" s="0" t="n">
        <v>4.87</v>
      </c>
      <c r="R64" s="56" t="n">
        <f aca="false">P64/3600</f>
        <v>0.240683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81.3384</v>
      </c>
      <c r="E65" s="0" t="n">
        <v>30.8158</v>
      </c>
      <c r="F65" s="0" t="n">
        <v>36.0232</v>
      </c>
      <c r="G65" s="0" t="n">
        <v>36.555</v>
      </c>
      <c r="H65" s="0" t="n">
        <v>688.44</v>
      </c>
      <c r="I65" s="0" t="n">
        <v>4.04</v>
      </c>
      <c r="J65" s="56" t="n">
        <f aca="false">H65/3600</f>
        <v>0.191233333333333</v>
      </c>
      <c r="L65" s="0" t="n">
        <v>382.084</v>
      </c>
      <c r="M65" s="0" t="n">
        <v>30.8133</v>
      </c>
      <c r="N65" s="0" t="n">
        <v>35.9837</v>
      </c>
      <c r="O65" s="0" t="n">
        <v>36.5844</v>
      </c>
      <c r="P65" s="0" t="n">
        <v>718.76</v>
      </c>
      <c r="Q65" s="0" t="n">
        <v>4.9</v>
      </c>
      <c r="R65" s="56" t="n">
        <f aca="false">P65/3600</f>
        <v>0.199655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69.7448</v>
      </c>
      <c r="E66" s="0" t="n">
        <v>27.7619</v>
      </c>
      <c r="F66" s="0" t="n">
        <v>34.6252</v>
      </c>
      <c r="G66" s="0" t="n">
        <v>35.1607</v>
      </c>
      <c r="H66" s="0" t="n">
        <v>596.52</v>
      </c>
      <c r="I66" s="0" t="n">
        <v>3.27</v>
      </c>
      <c r="J66" s="60" t="n">
        <f aca="false">H66/3600</f>
        <v>0.1657</v>
      </c>
      <c r="L66" s="0" t="n">
        <v>169.7448</v>
      </c>
      <c r="M66" s="0" t="n">
        <v>27.7619</v>
      </c>
      <c r="N66" s="0" t="n">
        <v>34.6252</v>
      </c>
      <c r="O66" s="0" t="n">
        <v>35.1607</v>
      </c>
      <c r="P66" s="0" t="n">
        <v>603.21</v>
      </c>
      <c r="Q66" s="0" t="n">
        <v>3.84</v>
      </c>
      <c r="R66" s="60" t="n">
        <f aca="false">P66/3600</f>
        <v>0.1675583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1</v>
      </c>
      <c r="C67" s="73" t="n">
        <v>22</v>
      </c>
      <c r="D67" s="0" t="n">
        <v>1419.1984</v>
      </c>
      <c r="E67" s="0" t="n">
        <v>39.892</v>
      </c>
      <c r="F67" s="0" t="n">
        <v>41.3335</v>
      </c>
      <c r="G67" s="0" t="n">
        <v>42.3705</v>
      </c>
      <c r="H67" s="0" t="n">
        <v>968.25</v>
      </c>
      <c r="I67" s="0" t="n">
        <v>4.24</v>
      </c>
      <c r="J67" s="53" t="n">
        <f aca="false">H67/3600</f>
        <v>0.268958333333333</v>
      </c>
      <c r="L67" s="0" t="n">
        <v>1422.3736</v>
      </c>
      <c r="M67" s="0" t="n">
        <v>39.9234</v>
      </c>
      <c r="N67" s="0" t="n">
        <v>41.3377</v>
      </c>
      <c r="O67" s="0" t="n">
        <v>42.3722</v>
      </c>
      <c r="P67" s="0" t="n">
        <v>955.55</v>
      </c>
      <c r="Q67" s="0" t="n">
        <v>3.94</v>
      </c>
      <c r="R67" s="53" t="n">
        <f aca="false">P67/3600</f>
        <v>0.2654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72.0392</v>
      </c>
      <c r="E68" s="0" t="n">
        <v>35.833</v>
      </c>
      <c r="F68" s="0" t="n">
        <v>38.4158</v>
      </c>
      <c r="G68" s="0" t="n">
        <v>39.5544</v>
      </c>
      <c r="H68" s="0" t="n">
        <v>782.4</v>
      </c>
      <c r="I68" s="0" t="n">
        <v>3.26</v>
      </c>
      <c r="J68" s="56" t="n">
        <f aca="false">H68/3600</f>
        <v>0.217333333333333</v>
      </c>
      <c r="L68" s="0" t="n">
        <v>671.98</v>
      </c>
      <c r="M68" s="0" t="n">
        <v>35.8498</v>
      </c>
      <c r="N68" s="0" t="n">
        <v>38.4087</v>
      </c>
      <c r="O68" s="0" t="n">
        <v>39.5465</v>
      </c>
      <c r="P68" s="0" t="n">
        <v>809.31</v>
      </c>
      <c r="Q68" s="0" t="n">
        <v>3.83</v>
      </c>
      <c r="R68" s="56" t="n">
        <f aca="false">P68/3600</f>
        <v>0.224808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22.7304</v>
      </c>
      <c r="E69" s="0" t="n">
        <v>32.2256</v>
      </c>
      <c r="F69" s="0" t="n">
        <v>36.3891</v>
      </c>
      <c r="G69" s="0" t="n">
        <v>37.5661</v>
      </c>
      <c r="H69" s="0" t="n">
        <v>601.2</v>
      </c>
      <c r="I69" s="0" t="n">
        <v>2.43</v>
      </c>
      <c r="J69" s="56" t="n">
        <f aca="false">H69/3600</f>
        <v>0.167</v>
      </c>
      <c r="L69" s="0" t="n">
        <v>322.9328</v>
      </c>
      <c r="M69" s="0" t="n">
        <v>32.2278</v>
      </c>
      <c r="N69" s="0" t="n">
        <v>36.4261</v>
      </c>
      <c r="O69" s="0" t="n">
        <v>37.5336</v>
      </c>
      <c r="P69" s="0" t="n">
        <v>603.08</v>
      </c>
      <c r="Q69" s="0" t="n">
        <v>2.46</v>
      </c>
      <c r="R69" s="56" t="n">
        <f aca="false">P69/3600</f>
        <v>0.167522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62.0568</v>
      </c>
      <c r="E70" s="0" t="n">
        <v>29.3225</v>
      </c>
      <c r="F70" s="0" t="n">
        <v>34.9611</v>
      </c>
      <c r="G70" s="0" t="n">
        <v>35.9777</v>
      </c>
      <c r="H70" s="0" t="n">
        <v>489.15</v>
      </c>
      <c r="I70" s="0" t="n">
        <v>2.44</v>
      </c>
      <c r="J70" s="60" t="n">
        <f aca="false">H70/3600</f>
        <v>0.135875</v>
      </c>
      <c r="L70" s="0" t="n">
        <v>162.0568</v>
      </c>
      <c r="M70" s="0" t="n">
        <v>29.3225</v>
      </c>
      <c r="N70" s="0" t="n">
        <v>34.9611</v>
      </c>
      <c r="O70" s="0" t="n">
        <v>35.9777</v>
      </c>
      <c r="P70" s="0" t="n">
        <v>482.82</v>
      </c>
      <c r="Q70" s="0" t="n">
        <v>2.28</v>
      </c>
      <c r="R70" s="60" t="n">
        <f aca="false">P70/3600</f>
        <v>0.13411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 t="n">
        <v>2657.3176</v>
      </c>
      <c r="E71" s="0" t="n">
        <v>42.6198</v>
      </c>
      <c r="F71" s="0" t="n">
        <v>46.7056</v>
      </c>
      <c r="G71" s="0" t="n">
        <v>47.921</v>
      </c>
      <c r="H71" s="0" t="n">
        <v>7670.38</v>
      </c>
      <c r="I71" s="0" t="n">
        <v>45.33</v>
      </c>
      <c r="J71" s="53" t="n">
        <f aca="false">H71/3600</f>
        <v>2.13066111111111</v>
      </c>
      <c r="L71" s="0" t="n">
        <v>2653.5112</v>
      </c>
      <c r="M71" s="0" t="n">
        <v>42.637</v>
      </c>
      <c r="N71" s="0" t="n">
        <v>46.6984</v>
      </c>
      <c r="O71" s="0" t="n">
        <v>47.9072</v>
      </c>
      <c r="P71" s="0" t="n">
        <v>6534.41</v>
      </c>
      <c r="Q71" s="0" t="n">
        <v>33.83</v>
      </c>
      <c r="R71" s="53" t="n">
        <f aca="false">P71/3600</f>
        <v>1.8151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 t="n">
        <v>1046.8016</v>
      </c>
      <c r="E72" s="0" t="n">
        <v>40.3089</v>
      </c>
      <c r="F72" s="0" t="n">
        <v>44.4439</v>
      </c>
      <c r="G72" s="0" t="n">
        <v>45.615</v>
      </c>
      <c r="H72" s="0" t="n">
        <v>5961.33</v>
      </c>
      <c r="I72" s="0" t="n">
        <v>37.39</v>
      </c>
      <c r="J72" s="56" t="n">
        <f aca="false">H72/3600</f>
        <v>1.655925</v>
      </c>
      <c r="L72" s="0" t="n">
        <v>1047.3856</v>
      </c>
      <c r="M72" s="0" t="n">
        <v>40.3123</v>
      </c>
      <c r="N72" s="0" t="n">
        <v>44.4481</v>
      </c>
      <c r="O72" s="0" t="n">
        <v>45.5924</v>
      </c>
      <c r="P72" s="0" t="n">
        <v>5896.3</v>
      </c>
      <c r="Q72" s="0" t="n">
        <v>35.85</v>
      </c>
      <c r="R72" s="56" t="n">
        <f aca="false">P72/3600</f>
        <v>1.637861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545.0912</v>
      </c>
      <c r="E73" s="0" t="n">
        <v>37.6111</v>
      </c>
      <c r="F73" s="0" t="n">
        <v>42.6071</v>
      </c>
      <c r="G73" s="0" t="n">
        <v>43.9394</v>
      </c>
      <c r="H73" s="0" t="n">
        <v>5477.67</v>
      </c>
      <c r="I73" s="0" t="n">
        <v>35.35</v>
      </c>
      <c r="J73" s="56" t="n">
        <f aca="false">H73/3600</f>
        <v>1.521575</v>
      </c>
      <c r="L73" s="0" t="n">
        <v>544.632</v>
      </c>
      <c r="M73" s="0" t="n">
        <v>37.6067</v>
      </c>
      <c r="N73" s="0" t="n">
        <v>42.5916</v>
      </c>
      <c r="O73" s="0" t="n">
        <v>43.951</v>
      </c>
      <c r="P73" s="0" t="n">
        <v>5368.04</v>
      </c>
      <c r="Q73" s="0" t="n">
        <v>36.67</v>
      </c>
      <c r="R73" s="56" t="n">
        <f aca="false">P73/3600</f>
        <v>1.491122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316.7176</v>
      </c>
      <c r="E74" s="0" t="n">
        <v>34.6555</v>
      </c>
      <c r="F74" s="0" t="n">
        <v>41.1025</v>
      </c>
      <c r="G74" s="0" t="n">
        <v>42.1541</v>
      </c>
      <c r="H74" s="0" t="n">
        <v>5077.48</v>
      </c>
      <c r="I74" s="0" t="n">
        <v>29.48</v>
      </c>
      <c r="J74" s="60" t="n">
        <f aca="false">H74/3600</f>
        <v>1.41041111111111</v>
      </c>
      <c r="L74" s="0" t="n">
        <v>316.7176</v>
      </c>
      <c r="M74" s="0" t="n">
        <v>34.6555</v>
      </c>
      <c r="N74" s="0" t="n">
        <v>41.1025</v>
      </c>
      <c r="O74" s="0" t="n">
        <v>42.1541</v>
      </c>
      <c r="P74" s="0" t="n">
        <v>5308.07</v>
      </c>
      <c r="Q74" s="0" t="n">
        <v>35.66</v>
      </c>
      <c r="R74" s="60" t="n">
        <f aca="false">P74/3600</f>
        <v>1.474463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 t="n">
        <v>2066.0136</v>
      </c>
      <c r="E75" s="0" t="n">
        <v>42.9374</v>
      </c>
      <c r="F75" s="0" t="n">
        <v>48.1509</v>
      </c>
      <c r="G75" s="0" t="n">
        <v>48.7566</v>
      </c>
      <c r="H75" s="0" t="n">
        <v>6525.62</v>
      </c>
      <c r="I75" s="0" t="n">
        <v>39.26</v>
      </c>
      <c r="J75" s="53" t="n">
        <f aca="false">H75/3600</f>
        <v>1.81267222222222</v>
      </c>
      <c r="L75" s="0" t="n">
        <v>2068.0656</v>
      </c>
      <c r="M75" s="0" t="n">
        <v>42.9471</v>
      </c>
      <c r="N75" s="0" t="n">
        <v>48.1509</v>
      </c>
      <c r="O75" s="0" t="n">
        <v>48.75</v>
      </c>
      <c r="P75" s="0" t="n">
        <v>6409.31</v>
      </c>
      <c r="Q75" s="0" t="n">
        <v>34.59</v>
      </c>
      <c r="R75" s="53" t="n">
        <f aca="false">P75/3600</f>
        <v>1.7803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587.2888</v>
      </c>
      <c r="E76" s="0" t="n">
        <v>41.0633</v>
      </c>
      <c r="F76" s="0" t="n">
        <v>46.2508</v>
      </c>
      <c r="G76" s="0" t="n">
        <v>47.0362</v>
      </c>
      <c r="H76" s="0" t="n">
        <v>5638.95</v>
      </c>
      <c r="I76" s="0" t="n">
        <v>35.71</v>
      </c>
      <c r="J76" s="56" t="n">
        <f aca="false">H76/3600</f>
        <v>1.566375</v>
      </c>
      <c r="L76" s="0" t="n">
        <v>589.0448</v>
      </c>
      <c r="M76" s="0" t="n">
        <v>41.0649</v>
      </c>
      <c r="N76" s="0" t="n">
        <v>46.226</v>
      </c>
      <c r="O76" s="0" t="n">
        <v>47.0308</v>
      </c>
      <c r="P76" s="0" t="n">
        <v>5378.67</v>
      </c>
      <c r="Q76" s="0" t="n">
        <v>32.24</v>
      </c>
      <c r="R76" s="56" t="n">
        <f aca="false">P76/3600</f>
        <v>1.49407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93.6544</v>
      </c>
      <c r="E77" s="0" t="n">
        <v>38.7833</v>
      </c>
      <c r="F77" s="0" t="n">
        <v>44.0328</v>
      </c>
      <c r="G77" s="0" t="n">
        <v>45.2041</v>
      </c>
      <c r="H77" s="0" t="n">
        <v>6226.85</v>
      </c>
      <c r="I77" s="0" t="n">
        <v>56.79</v>
      </c>
      <c r="J77" s="56" t="n">
        <f aca="false">H77/3600</f>
        <v>1.72968055555556</v>
      </c>
      <c r="L77" s="0" t="n">
        <v>294.1456</v>
      </c>
      <c r="M77" s="0" t="n">
        <v>38.7673</v>
      </c>
      <c r="N77" s="0" t="n">
        <v>44.0067</v>
      </c>
      <c r="O77" s="0" t="n">
        <v>45.2028</v>
      </c>
      <c r="P77" s="0" t="n">
        <v>5097.02</v>
      </c>
      <c r="Q77" s="0" t="n">
        <v>32.28</v>
      </c>
      <c r="R77" s="56" t="n">
        <f aca="false">P77/3600</f>
        <v>1.415838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84.7896</v>
      </c>
      <c r="E78" s="0" t="n">
        <v>36.1765</v>
      </c>
      <c r="F78" s="0" t="n">
        <v>42.2942</v>
      </c>
      <c r="G78" s="0" t="n">
        <v>43.7197</v>
      </c>
      <c r="H78" s="0" t="n">
        <v>5245.34</v>
      </c>
      <c r="I78" s="0" t="n">
        <v>38.23</v>
      </c>
      <c r="J78" s="60" t="n">
        <f aca="false">H78/3600</f>
        <v>1.45703888888889</v>
      </c>
      <c r="L78" s="0" t="n">
        <v>184.7896</v>
      </c>
      <c r="M78" s="0" t="n">
        <v>36.1765</v>
      </c>
      <c r="N78" s="0" t="n">
        <v>42.2942</v>
      </c>
      <c r="O78" s="0" t="n">
        <v>43.7197</v>
      </c>
      <c r="P78" s="0" t="n">
        <v>4913.35</v>
      </c>
      <c r="Q78" s="0" t="n">
        <v>27.18</v>
      </c>
      <c r="R78" s="60" t="n">
        <f aca="false">P78/3600</f>
        <v>1.36481944444444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 t="n">
        <v>2432.2968</v>
      </c>
      <c r="E79" s="0" t="n">
        <v>43.2855</v>
      </c>
      <c r="F79" s="0" t="n">
        <v>47.2876</v>
      </c>
      <c r="G79" s="0" t="n">
        <v>48.1649</v>
      </c>
      <c r="H79" s="0" t="n">
        <v>6928.14</v>
      </c>
      <c r="I79" s="0" t="n">
        <v>35.43</v>
      </c>
      <c r="J79" s="53" t="n">
        <f aca="false">H79/3600</f>
        <v>1.92448333333333</v>
      </c>
      <c r="L79" s="0" t="n">
        <v>2430.6984</v>
      </c>
      <c r="M79" s="0" t="n">
        <v>43.3034</v>
      </c>
      <c r="N79" s="0" t="n">
        <v>47.2791</v>
      </c>
      <c r="O79" s="0" t="n">
        <v>48.165</v>
      </c>
      <c r="P79" s="0" t="n">
        <v>6828.34</v>
      </c>
      <c r="Q79" s="0" t="n">
        <v>36.32</v>
      </c>
      <c r="R79" s="53" t="n">
        <f aca="false">P79/3600</f>
        <v>1.8967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901.176</v>
      </c>
      <c r="E80" s="0" t="n">
        <v>41.0855</v>
      </c>
      <c r="F80" s="0" t="n">
        <v>45.1409</v>
      </c>
      <c r="G80" s="0" t="n">
        <v>46.2754</v>
      </c>
      <c r="H80" s="0" t="n">
        <v>6164.21</v>
      </c>
      <c r="I80" s="0" t="n">
        <v>37.07</v>
      </c>
      <c r="J80" s="56" t="n">
        <f aca="false">H80/3600</f>
        <v>1.71228055555556</v>
      </c>
      <c r="L80" s="0" t="n">
        <v>899.9304</v>
      </c>
      <c r="M80" s="0" t="n">
        <v>41.0869</v>
      </c>
      <c r="N80" s="0" t="n">
        <v>45.1445</v>
      </c>
      <c r="O80" s="0" t="n">
        <v>46.2468</v>
      </c>
      <c r="P80" s="0" t="n">
        <v>5990.89</v>
      </c>
      <c r="Q80" s="0" t="n">
        <v>37.44</v>
      </c>
      <c r="R80" s="56" t="n">
        <f aca="false">P80/3600</f>
        <v>1.664136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456.5552</v>
      </c>
      <c r="E81" s="0" t="n">
        <v>38.5731</v>
      </c>
      <c r="F81" s="0" t="n">
        <v>43.1043</v>
      </c>
      <c r="G81" s="0" t="n">
        <v>44.2116</v>
      </c>
      <c r="H81" s="0" t="n">
        <v>5484.81</v>
      </c>
      <c r="I81" s="0" t="n">
        <v>31.03</v>
      </c>
      <c r="J81" s="56" t="n">
        <f aca="false">H81/3600</f>
        <v>1.52355833333333</v>
      </c>
      <c r="L81" s="0" t="n">
        <v>457.0184</v>
      </c>
      <c r="M81" s="0" t="n">
        <v>38.5697</v>
      </c>
      <c r="N81" s="0" t="n">
        <v>43.1192</v>
      </c>
      <c r="O81" s="0" t="n">
        <v>44.213</v>
      </c>
      <c r="P81" s="0" t="n">
        <v>5611.39</v>
      </c>
      <c r="Q81" s="0" t="n">
        <v>30.22</v>
      </c>
      <c r="R81" s="56" t="n">
        <f aca="false">P81/3600</f>
        <v>1.55871944444444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269.3536</v>
      </c>
      <c r="E82" s="0" t="n">
        <v>35.7656</v>
      </c>
      <c r="F82" s="0" t="n">
        <v>41.5837</v>
      </c>
      <c r="G82" s="0" t="n">
        <v>42.922</v>
      </c>
      <c r="H82" s="0" t="n">
        <v>5166.43</v>
      </c>
      <c r="I82" s="0" t="n">
        <v>29.21</v>
      </c>
      <c r="J82" s="60" t="n">
        <f aca="false">H82/3600</f>
        <v>1.43511944444444</v>
      </c>
      <c r="L82" s="0" t="n">
        <v>269.3536</v>
      </c>
      <c r="M82" s="0" t="n">
        <v>35.7656</v>
      </c>
      <c r="N82" s="0" t="n">
        <v>41.5837</v>
      </c>
      <c r="O82" s="0" t="n">
        <v>42.922</v>
      </c>
      <c r="P82" s="0" t="n">
        <v>5198.94</v>
      </c>
      <c r="Q82" s="0" t="n">
        <v>34.51</v>
      </c>
      <c r="R82" s="60" t="n">
        <f aca="false">P82/3600</f>
        <v>1.44415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0" t="n">
        <v>4376.2784</v>
      </c>
      <c r="E83" s="0" t="n">
        <v>40.2006</v>
      </c>
      <c r="F83" s="0" t="n">
        <v>42.3002</v>
      </c>
      <c r="G83" s="0" t="n">
        <v>42.7829</v>
      </c>
      <c r="H83" s="0" t="n">
        <v>4304.61</v>
      </c>
      <c r="I83" s="0" t="n">
        <v>16.64</v>
      </c>
      <c r="J83" s="53" t="n">
        <f aca="false">H83/3600</f>
        <v>1.195725</v>
      </c>
      <c r="L83" s="0" t="n">
        <v>4373.1824</v>
      </c>
      <c r="M83" s="0" t="n">
        <v>40.2536</v>
      </c>
      <c r="N83" s="0" t="n">
        <v>42.3419</v>
      </c>
      <c r="O83" s="0" t="n">
        <v>42.8359</v>
      </c>
      <c r="P83" s="0" t="n">
        <v>4344.61</v>
      </c>
      <c r="Q83" s="0" t="n">
        <v>18.19</v>
      </c>
      <c r="R83" s="53" t="n">
        <f aca="false">P83/3600</f>
        <v>1.2068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2055.604</v>
      </c>
      <c r="E84" s="0" t="n">
        <v>36.801</v>
      </c>
      <c r="F84" s="0" t="n">
        <v>39.4206</v>
      </c>
      <c r="G84" s="0" t="n">
        <v>39.6616</v>
      </c>
      <c r="H84" s="0" t="n">
        <v>3575.87</v>
      </c>
      <c r="I84" s="0" t="n">
        <v>17.19</v>
      </c>
      <c r="J84" s="56" t="n">
        <f aca="false">H84/3600</f>
        <v>0.993297222222222</v>
      </c>
      <c r="L84" s="0" t="n">
        <v>2054.3776</v>
      </c>
      <c r="M84" s="0" t="n">
        <v>36.8411</v>
      </c>
      <c r="N84" s="0" t="n">
        <v>39.4049</v>
      </c>
      <c r="O84" s="0" t="n">
        <v>39.6822</v>
      </c>
      <c r="P84" s="0" t="n">
        <v>3506.16</v>
      </c>
      <c r="Q84" s="0" t="n">
        <v>15.34</v>
      </c>
      <c r="R84" s="56" t="n">
        <f aca="false">P84/3600</f>
        <v>0.9739333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98.248</v>
      </c>
      <c r="E85" s="0" t="n">
        <v>33.8137</v>
      </c>
      <c r="F85" s="0" t="n">
        <v>37.2256</v>
      </c>
      <c r="G85" s="0" t="n">
        <v>37.383</v>
      </c>
      <c r="H85" s="0" t="n">
        <v>2891.21</v>
      </c>
      <c r="I85" s="0" t="n">
        <v>14.16</v>
      </c>
      <c r="J85" s="56" t="n">
        <f aca="false">H85/3600</f>
        <v>0.803113888888889</v>
      </c>
      <c r="L85" s="0" t="n">
        <v>998.2296</v>
      </c>
      <c r="M85" s="0" t="n">
        <v>33.8284</v>
      </c>
      <c r="N85" s="0" t="n">
        <v>37.2286</v>
      </c>
      <c r="O85" s="0" t="n">
        <v>37.3564</v>
      </c>
      <c r="P85" s="0" t="n">
        <v>2909.68</v>
      </c>
      <c r="Q85" s="0" t="n">
        <v>15.39</v>
      </c>
      <c r="R85" s="56" t="n">
        <f aca="false">P85/3600</f>
        <v>0.8082444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527.9168</v>
      </c>
      <c r="E86" s="0" t="n">
        <v>31.107</v>
      </c>
      <c r="F86" s="0" t="n">
        <v>35.689</v>
      </c>
      <c r="G86" s="0" t="n">
        <v>35.6917</v>
      </c>
      <c r="H86" s="0" t="n">
        <v>2452.54</v>
      </c>
      <c r="I86" s="0" t="n">
        <v>12.15</v>
      </c>
      <c r="J86" s="60" t="n">
        <f aca="false">H86/3600</f>
        <v>0.681261111111111</v>
      </c>
      <c r="L86" s="0" t="n">
        <v>526.316</v>
      </c>
      <c r="M86" s="0" t="n">
        <v>31.1093</v>
      </c>
      <c r="N86" s="0" t="n">
        <v>35.6793</v>
      </c>
      <c r="O86" s="0" t="n">
        <v>35.6493</v>
      </c>
      <c r="P86" s="0" t="n">
        <v>2567.94</v>
      </c>
      <c r="Q86" s="0" t="n">
        <v>12.57</v>
      </c>
      <c r="R86" s="60" t="n">
        <f aca="false">P86/3600</f>
        <v>0.713316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4</v>
      </c>
      <c r="C87" s="73" t="n">
        <v>22</v>
      </c>
      <c r="D87" s="0" t="n">
        <v>5971.6675</v>
      </c>
      <c r="E87" s="0" t="n">
        <v>42.8411</v>
      </c>
      <c r="F87" s="0" t="n">
        <v>45.4372</v>
      </c>
      <c r="G87" s="0" t="n">
        <v>45.5049</v>
      </c>
      <c r="H87" s="0" t="n">
        <v>10123.08</v>
      </c>
      <c r="I87" s="0" t="n">
        <v>38.39</v>
      </c>
      <c r="J87" s="53" t="n">
        <f aca="false">H87/3600</f>
        <v>2.81196666666667</v>
      </c>
      <c r="L87" s="0" t="n">
        <v>5965.2538</v>
      </c>
      <c r="M87" s="0" t="n">
        <v>42.9082</v>
      </c>
      <c r="N87" s="0" t="n">
        <v>45.4484</v>
      </c>
      <c r="O87" s="0" t="n">
        <v>45.5277</v>
      </c>
      <c r="P87" s="0" t="n">
        <v>10209.98</v>
      </c>
      <c r="Q87" s="0" t="n">
        <v>40.43</v>
      </c>
      <c r="R87" s="53" t="n">
        <f aca="false">P87/3600</f>
        <v>2.8361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975.4864</v>
      </c>
      <c r="E88" s="0" t="n">
        <v>38.6979</v>
      </c>
      <c r="F88" s="0" t="n">
        <v>42.4066</v>
      </c>
      <c r="G88" s="0" t="n">
        <v>42.1793</v>
      </c>
      <c r="H88" s="0" t="n">
        <v>8161.27</v>
      </c>
      <c r="I88" s="0" t="n">
        <v>37.91</v>
      </c>
      <c r="J88" s="56" t="n">
        <f aca="false">H88/3600</f>
        <v>2.26701944444444</v>
      </c>
      <c r="L88" s="0" t="n">
        <v>2974.4304</v>
      </c>
      <c r="M88" s="0" t="n">
        <v>38.7671</v>
      </c>
      <c r="N88" s="0" t="n">
        <v>42.3999</v>
      </c>
      <c r="O88" s="0" t="n">
        <v>42.1857</v>
      </c>
      <c r="P88" s="0" t="n">
        <v>7691.22</v>
      </c>
      <c r="Q88" s="0" t="n">
        <v>33.24</v>
      </c>
      <c r="R88" s="56" t="n">
        <f aca="false">P88/3600</f>
        <v>2.1364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439.7706</v>
      </c>
      <c r="E89" s="0" t="n">
        <v>34.8312</v>
      </c>
      <c r="F89" s="0" t="n">
        <v>40.1541</v>
      </c>
      <c r="G89" s="0" t="n">
        <v>39.6716</v>
      </c>
      <c r="H89" s="0" t="n">
        <v>6064.42</v>
      </c>
      <c r="I89" s="0" t="n">
        <v>29.74</v>
      </c>
      <c r="J89" s="56" t="n">
        <f aca="false">H89/3600</f>
        <v>1.68456111111111</v>
      </c>
      <c r="L89" s="0" t="n">
        <v>1440.0696</v>
      </c>
      <c r="M89" s="0" t="n">
        <v>34.8784</v>
      </c>
      <c r="N89" s="0" t="n">
        <v>40.1435</v>
      </c>
      <c r="O89" s="0" t="n">
        <v>39.6693</v>
      </c>
      <c r="P89" s="0" t="n">
        <v>6283.47</v>
      </c>
      <c r="Q89" s="0" t="n">
        <v>30.28</v>
      </c>
      <c r="R89" s="56" t="n">
        <f aca="false">P89/3600</f>
        <v>1.745408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707.6266</v>
      </c>
      <c r="E90" s="0" t="n">
        <v>31.5028</v>
      </c>
      <c r="F90" s="0" t="n">
        <v>38.5313</v>
      </c>
      <c r="G90" s="0" t="n">
        <v>37.9167</v>
      </c>
      <c r="H90" s="0" t="n">
        <v>5006.72</v>
      </c>
      <c r="I90" s="0" t="n">
        <v>26.27</v>
      </c>
      <c r="J90" s="60" t="n">
        <f aca="false">H90/3600</f>
        <v>1.39075555555556</v>
      </c>
      <c r="L90" s="0" t="n">
        <v>705.887</v>
      </c>
      <c r="M90" s="0" t="n">
        <v>31.5169</v>
      </c>
      <c r="N90" s="0" t="n">
        <v>38.5637</v>
      </c>
      <c r="O90" s="0" t="n">
        <v>37.9108</v>
      </c>
      <c r="P90" s="0" t="n">
        <v>5149.63</v>
      </c>
      <c r="Q90" s="0" t="n">
        <v>26.57</v>
      </c>
      <c r="R90" s="60" t="n">
        <f aca="false">P90/3600</f>
        <v>1.430452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2</v>
      </c>
      <c r="C91" s="73" t="n">
        <v>22</v>
      </c>
      <c r="D91" s="0" t="n">
        <v>365.352</v>
      </c>
      <c r="E91" s="0" t="n">
        <v>45.9981</v>
      </c>
      <c r="F91" s="0" t="n">
        <v>44.9707</v>
      </c>
      <c r="G91" s="0" t="n">
        <v>44.9039</v>
      </c>
      <c r="H91" s="0" t="n">
        <v>2575.23</v>
      </c>
      <c r="I91" s="0" t="n">
        <v>15.82</v>
      </c>
      <c r="J91" s="53" t="n">
        <f aca="false">H91/3600</f>
        <v>0.715341666666667</v>
      </c>
      <c r="L91" s="0" t="n">
        <v>367.3224</v>
      </c>
      <c r="M91" s="0" t="n">
        <v>46.2216</v>
      </c>
      <c r="N91" s="0" t="n">
        <v>44.9896</v>
      </c>
      <c r="O91" s="0" t="n">
        <v>44.8585</v>
      </c>
      <c r="P91" s="0" t="n">
        <v>2561.32</v>
      </c>
      <c r="Q91" s="0" t="n">
        <v>14.37</v>
      </c>
      <c r="R91" s="53" t="n">
        <f aca="false">P91/3600</f>
        <v>0.71147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71.9048</v>
      </c>
      <c r="E92" s="0" t="n">
        <v>41.5306</v>
      </c>
      <c r="F92" s="0" t="n">
        <v>40.8713</v>
      </c>
      <c r="G92" s="0" t="n">
        <v>41.003</v>
      </c>
      <c r="H92" s="0" t="n">
        <v>2635.43</v>
      </c>
      <c r="I92" s="0" t="n">
        <v>22.4</v>
      </c>
      <c r="J92" s="56" t="n">
        <f aca="false">H92/3600</f>
        <v>0.732063888888889</v>
      </c>
      <c r="L92" s="0" t="n">
        <v>273.7392</v>
      </c>
      <c r="M92" s="0" t="n">
        <v>41.7451</v>
      </c>
      <c r="N92" s="0" t="n">
        <v>40.9382</v>
      </c>
      <c r="O92" s="0" t="n">
        <v>41.0187</v>
      </c>
      <c r="P92" s="0" t="n">
        <v>2520.39</v>
      </c>
      <c r="Q92" s="0" t="n">
        <v>13.02</v>
      </c>
      <c r="R92" s="56" t="n">
        <f aca="false">P92/3600</f>
        <v>0.7001083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211.8968</v>
      </c>
      <c r="E93" s="0" t="n">
        <v>36.9246</v>
      </c>
      <c r="F93" s="0" t="n">
        <v>38.7519</v>
      </c>
      <c r="G93" s="0" t="n">
        <v>38.8336</v>
      </c>
      <c r="H93" s="0" t="n">
        <v>2597.78</v>
      </c>
      <c r="I93" s="0" t="n">
        <v>16.31</v>
      </c>
      <c r="J93" s="56" t="n">
        <f aca="false">H93/3600</f>
        <v>0.721605555555556</v>
      </c>
      <c r="L93" s="0" t="n">
        <v>212.8736</v>
      </c>
      <c r="M93" s="0" t="n">
        <v>36.9841</v>
      </c>
      <c r="N93" s="0" t="n">
        <v>38.7581</v>
      </c>
      <c r="O93" s="0" t="n">
        <v>38.8464</v>
      </c>
      <c r="P93" s="0" t="n">
        <v>2497.31</v>
      </c>
      <c r="Q93" s="0" t="n">
        <v>15.77</v>
      </c>
      <c r="R93" s="56" t="n">
        <f aca="false">P93/3600</f>
        <v>0.693697222222222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63.9312</v>
      </c>
      <c r="E94" s="0" t="n">
        <v>32.308</v>
      </c>
      <c r="F94" s="0" t="n">
        <v>37.4292</v>
      </c>
      <c r="G94" s="0" t="n">
        <v>37.2859</v>
      </c>
      <c r="H94" s="0" t="n">
        <v>2561.75</v>
      </c>
      <c r="I94" s="0" t="n">
        <v>16.04</v>
      </c>
      <c r="J94" s="60" t="n">
        <f aca="false">H94/3600</f>
        <v>0.711597222222222</v>
      </c>
      <c r="L94" s="0" t="n">
        <v>164.0832</v>
      </c>
      <c r="M94" s="0" t="n">
        <v>32.3031</v>
      </c>
      <c r="N94" s="0" t="n">
        <v>37.4155</v>
      </c>
      <c r="O94" s="0" t="n">
        <v>37.3092</v>
      </c>
      <c r="P94" s="0" t="n">
        <v>2450.01</v>
      </c>
      <c r="Q94" s="0" t="n">
        <v>14.39</v>
      </c>
      <c r="R94" s="60" t="n">
        <f aca="false">P94/3600</f>
        <v>0.680558333333333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3</v>
      </c>
      <c r="C95" s="73" t="n">
        <v>22</v>
      </c>
      <c r="D95" s="0" t="n">
        <v>753.8982</v>
      </c>
      <c r="E95" s="0" t="n">
        <v>48.567</v>
      </c>
      <c r="F95" s="0" t="n">
        <v>50.6746</v>
      </c>
      <c r="G95" s="0" t="n">
        <v>51.8622</v>
      </c>
      <c r="H95" s="0" t="n">
        <v>5558.97</v>
      </c>
      <c r="I95" s="0" t="n">
        <v>29.8</v>
      </c>
      <c r="J95" s="53" t="n">
        <f aca="false">H95/3600</f>
        <v>1.54415833333333</v>
      </c>
      <c r="L95" s="0" t="n">
        <v>754.7312</v>
      </c>
      <c r="M95" s="0" t="n">
        <v>48.6519</v>
      </c>
      <c r="N95" s="0" t="n">
        <v>50.5397</v>
      </c>
      <c r="O95" s="0" t="n">
        <v>52.0129</v>
      </c>
      <c r="P95" s="0" t="n">
        <v>5447.05</v>
      </c>
      <c r="Q95" s="0" t="n">
        <v>28.23</v>
      </c>
      <c r="R95" s="53" t="n">
        <f aca="false">P95/3600</f>
        <v>1.5130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62.7821</v>
      </c>
      <c r="E96" s="0" t="n">
        <v>44.3878</v>
      </c>
      <c r="F96" s="0" t="n">
        <v>47.3197</v>
      </c>
      <c r="G96" s="0" t="n">
        <v>48.5419</v>
      </c>
      <c r="H96" s="0" t="n">
        <v>5171.67</v>
      </c>
      <c r="I96" s="0" t="n">
        <v>26.62</v>
      </c>
      <c r="J96" s="56" t="n">
        <f aca="false">H96/3600</f>
        <v>1.436575</v>
      </c>
      <c r="L96" s="0" t="n">
        <v>462.2938</v>
      </c>
      <c r="M96" s="0" t="n">
        <v>44.4318</v>
      </c>
      <c r="N96" s="0" t="n">
        <v>47.409</v>
      </c>
      <c r="O96" s="0" t="n">
        <v>48.7141</v>
      </c>
      <c r="P96" s="0" t="n">
        <v>5175.45</v>
      </c>
      <c r="Q96" s="0" t="n">
        <v>29.59</v>
      </c>
      <c r="R96" s="56" t="n">
        <f aca="false">P96/3600</f>
        <v>1.43762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90.1517</v>
      </c>
      <c r="E97" s="0" t="n">
        <v>40.6141</v>
      </c>
      <c r="F97" s="0" t="n">
        <v>44.6723</v>
      </c>
      <c r="G97" s="0" t="n">
        <v>45.7324</v>
      </c>
      <c r="H97" s="0" t="n">
        <v>5030.71</v>
      </c>
      <c r="I97" s="0" t="n">
        <v>26.8</v>
      </c>
      <c r="J97" s="56" t="n">
        <f aca="false">H97/3600</f>
        <v>1.39741944444444</v>
      </c>
      <c r="L97" s="0" t="n">
        <v>289.5021</v>
      </c>
      <c r="M97" s="0" t="n">
        <v>40.6716</v>
      </c>
      <c r="N97" s="0" t="n">
        <v>44.6131</v>
      </c>
      <c r="O97" s="0" t="n">
        <v>45.742</v>
      </c>
      <c r="P97" s="0" t="n">
        <v>4920.39</v>
      </c>
      <c r="Q97" s="0" t="n">
        <v>24.67</v>
      </c>
      <c r="R97" s="56" t="n">
        <f aca="false">P97/3600</f>
        <v>1.36677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93.4467</v>
      </c>
      <c r="E98" s="0" t="n">
        <v>36.7508</v>
      </c>
      <c r="F98" s="0" t="n">
        <v>43.3681</v>
      </c>
      <c r="G98" s="0" t="n">
        <v>43.9533</v>
      </c>
      <c r="H98" s="0" t="n">
        <v>4720.17</v>
      </c>
      <c r="I98" s="0" t="n">
        <v>26.75</v>
      </c>
      <c r="J98" s="60" t="n">
        <f aca="false">H98/3600</f>
        <v>1.31115833333333</v>
      </c>
      <c r="L98" s="0" t="n">
        <v>192.8227</v>
      </c>
      <c r="M98" s="0" t="n">
        <v>36.7529</v>
      </c>
      <c r="N98" s="0" t="n">
        <v>43.3093</v>
      </c>
      <c r="O98" s="0" t="n">
        <v>44.03</v>
      </c>
      <c r="P98" s="0" t="n">
        <v>4809.75</v>
      </c>
      <c r="Q98" s="0" t="n">
        <v>28.84</v>
      </c>
      <c r="R98" s="60" t="n">
        <f aca="false">P98/3600</f>
        <v>1.336041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1.6780033726244</v>
      </c>
      <c r="J106" s="69" t="n">
        <f aca="false">GEOMEAN(J3:J98)</f>
        <v>1.12457244942202</v>
      </c>
      <c r="Q106" s="69" t="n">
        <f aca="false">GEOMEAN(Q3:Q98)</f>
        <v>20.8851538939266</v>
      </c>
      <c r="R106" s="69" t="n">
        <f aca="false">GEOMEAN(R3:R98)</f>
        <v>1.10823827200674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63426083801655</v>
      </c>
      <c r="R107" s="70" t="n">
        <f aca="false">R106/J106</f>
        <v>0.985475211113635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751486111111111</v>
      </c>
      <c r="J108" s="69" t="n">
        <f aca="false">SUM(J3:J98)</f>
        <v>139.945063888889</v>
      </c>
      <c r="Q108" s="69" t="n">
        <f aca="false">SUM(Q3:Q98)/3600</f>
        <v>0.724394444444445</v>
      </c>
      <c r="R108" s="69" t="n">
        <f aca="false">SUM(R3:R98)</f>
        <v>137.105086111111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21.6051800694633</v>
      </c>
      <c r="J113" s="69" t="n">
        <f aca="false">GEOMEAN(J19:J82)</f>
        <v>1.11611579400181</v>
      </c>
      <c r="Q113" s="69" t="n">
        <f aca="false">GEOMEAN(Q19:Q82)</f>
        <v>20.8470761311671</v>
      </c>
      <c r="R113" s="69" t="n">
        <f aca="false">GEOMEAN(R19:R82)</f>
        <v>1.0976417608795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6491101042163</v>
      </c>
      <c r="R114" s="70" t="n">
        <f aca="false">R113/J113</f>
        <v>0.9834479242910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LCU boundary with non-deblocked pixels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05211746796926</v>
      </c>
      <c r="D12" s="23"/>
      <c r="E12" s="23"/>
      <c r="F12" s="23" t="n">
        <f aca="false">'AI-HE10'!R107</f>
        <v>0.951233190437834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7430822654904</v>
      </c>
      <c r="D13" s="24"/>
      <c r="E13" s="24"/>
      <c r="F13" s="24" t="n">
        <f aca="false">'AI-HE10'!Q107</f>
        <v>0.96326690905179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8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90218440055052</v>
      </c>
      <c r="D25" s="23"/>
      <c r="E25" s="23"/>
      <c r="F25" s="23" t="n">
        <f aca="false">'RA-HE10'!R107</f>
        <v>0.988658326827358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980608291079258</v>
      </c>
      <c r="D26" s="24"/>
      <c r="E26" s="24"/>
      <c r="F26" s="24" t="n">
        <f aca="false">'RA-HE10'!Q107</f>
        <v>0.97619606098165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00679367446642</v>
      </c>
      <c r="D38" s="23"/>
      <c r="E38" s="23"/>
      <c r="F38" s="23" t="n">
        <f aca="false">'LB-HE10'!R107</f>
        <v>1.00043696513109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97543746169401</v>
      </c>
      <c r="D39" s="24"/>
      <c r="E39" s="24"/>
      <c r="F39" s="24" t="n">
        <f aca="false">'LB-HE10'!Q107</f>
        <v>1.0009704199732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1.00923714837078</v>
      </c>
      <c r="D51" s="23"/>
      <c r="E51" s="23"/>
      <c r="F51" s="23" t="n">
        <f aca="false">'LP-HE10'!R107</f>
        <v>0.985475211113635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0.991921104815188</v>
      </c>
      <c r="D52" s="24"/>
      <c r="E52" s="24"/>
      <c r="F52" s="24" t="n">
        <f aca="false">'LP-HE10'!Q107</f>
        <v>0.96342608380165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40" t="s">
        <v>38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38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43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3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43" t="s">
        <v>64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9</v>
      </c>
      <c r="AB17" s="0" t="n">
        <v>7</v>
      </c>
    </row>
    <row r="18" customFormat="false" ht="15.75" hidden="false" customHeight="false" outlineLevel="0" collapsed="false">
      <c r="AA18" s="43" t="s">
        <v>70</v>
      </c>
      <c r="AB18" s="0" t="n">
        <v>51</v>
      </c>
    </row>
    <row r="19" customFormat="false" ht="15.75" hidden="false" customHeight="false" outlineLevel="0" collapsed="false">
      <c r="AA19" s="43" t="s">
        <v>71</v>
      </c>
      <c r="AB19" s="0" t="n">
        <v>67</v>
      </c>
    </row>
    <row r="20" customFormat="false" ht="15.75" hidden="false" customHeight="false" outlineLevel="0" collapsed="false">
      <c r="AA20" s="43" t="s">
        <v>72</v>
      </c>
      <c r="AB20" s="0" t="n">
        <v>91</v>
      </c>
    </row>
    <row r="21" customFormat="false" ht="15.75" hidden="false" customHeight="false" outlineLevel="0" collapsed="false">
      <c r="AA21" s="43" t="s">
        <v>73</v>
      </c>
      <c r="AB21" s="0" t="n">
        <v>95</v>
      </c>
    </row>
    <row r="22" customFormat="false" ht="15.75" hidden="false" customHeight="false" outlineLevel="0" collapsed="false">
      <c r="AA22" s="43" t="s">
        <v>74</v>
      </c>
      <c r="AB22" s="0" t="n">
        <v>15</v>
      </c>
    </row>
    <row r="23" customFormat="false" ht="15.75" hidden="false" customHeight="false" outlineLevel="0" collapsed="false">
      <c r="AA23" s="43" t="s">
        <v>39</v>
      </c>
      <c r="AB23" s="0" t="n">
        <v>3</v>
      </c>
    </row>
    <row r="24" customFormat="false" ht="15.75" hidden="false" customHeight="false" outlineLevel="0" collapsed="false">
      <c r="AA24" s="43" t="s">
        <v>75</v>
      </c>
      <c r="AB24" s="0" t="n">
        <v>71</v>
      </c>
    </row>
    <row r="25" customFormat="false" ht="15.75" hidden="false" customHeight="false" outlineLevel="0" collapsed="false">
      <c r="AA25" s="43" t="s">
        <v>76</v>
      </c>
      <c r="AB25" s="0" t="n">
        <v>75</v>
      </c>
    </row>
    <row r="26" customFormat="false" ht="15.75" hidden="false" customHeight="false" outlineLevel="0" collapsed="false">
      <c r="AA26" s="43" t="s">
        <v>77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02834.352</v>
      </c>
      <c r="E3" s="0" t="n">
        <v>43.3163</v>
      </c>
      <c r="F3" s="0" t="n">
        <v>42.8708</v>
      </c>
      <c r="G3" s="0" t="n">
        <v>44.6903</v>
      </c>
      <c r="H3" s="0" t="n">
        <v>3661.74</v>
      </c>
      <c r="I3" s="0" t="n">
        <v>86.51</v>
      </c>
      <c r="J3" s="53" t="n">
        <f aca="false">H3/3600</f>
        <v>1.01715</v>
      </c>
      <c r="L3" s="0" t="n">
        <v>103356.4048</v>
      </c>
      <c r="M3" s="0" t="n">
        <v>43.3703</v>
      </c>
      <c r="N3" s="0" t="n">
        <v>42.8713</v>
      </c>
      <c r="O3" s="0" t="n">
        <v>44.6903</v>
      </c>
      <c r="P3" s="0" t="n">
        <v>3643.74</v>
      </c>
      <c r="Q3" s="0" t="n">
        <v>87.41</v>
      </c>
      <c r="R3" s="54" t="n">
        <f aca="false">P3/3600</f>
        <v>1.0121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8103.5808</v>
      </c>
      <c r="E4" s="0" t="n">
        <v>40.1055</v>
      </c>
      <c r="F4" s="0" t="n">
        <v>40.1547</v>
      </c>
      <c r="G4" s="0" t="n">
        <v>42.1338</v>
      </c>
      <c r="H4" s="0" t="n">
        <v>3177.7</v>
      </c>
      <c r="I4" s="0" t="n">
        <v>74.92</v>
      </c>
      <c r="J4" s="56" t="n">
        <f aca="false">H4/3600</f>
        <v>0.882694444444444</v>
      </c>
      <c r="L4" s="0" t="n">
        <v>58243.28</v>
      </c>
      <c r="M4" s="0" t="n">
        <v>40.1201</v>
      </c>
      <c r="N4" s="0" t="n">
        <v>40.1551</v>
      </c>
      <c r="O4" s="0" t="n">
        <v>42.1342</v>
      </c>
      <c r="P4" s="0" t="n">
        <v>3219.03</v>
      </c>
      <c r="Q4" s="0" t="n">
        <v>81.02</v>
      </c>
      <c r="R4" s="57" t="n">
        <f aca="false">P4/3600</f>
        <v>0.894175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403.2352</v>
      </c>
      <c r="E5" s="0" t="n">
        <v>37.073</v>
      </c>
      <c r="F5" s="0" t="n">
        <v>38.2268</v>
      </c>
      <c r="G5" s="0" t="n">
        <v>40.2822</v>
      </c>
      <c r="H5" s="0" t="n">
        <v>2876.1</v>
      </c>
      <c r="I5" s="0" t="n">
        <v>68.6</v>
      </c>
      <c r="J5" s="56" t="n">
        <f aca="false">H5/3600</f>
        <v>0.798916666666667</v>
      </c>
      <c r="L5" s="0" t="n">
        <v>33411.4</v>
      </c>
      <c r="M5" s="0" t="n">
        <v>37.0737</v>
      </c>
      <c r="N5" s="0" t="n">
        <v>38.227</v>
      </c>
      <c r="O5" s="0" t="n">
        <v>40.2823</v>
      </c>
      <c r="P5" s="0" t="n">
        <v>3582</v>
      </c>
      <c r="Q5" s="0" t="n">
        <v>87.11</v>
      </c>
      <c r="R5" s="57" t="n">
        <f aca="false">P5/3600</f>
        <v>0.995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082.2848</v>
      </c>
      <c r="E6" s="0" t="n">
        <v>34.0672</v>
      </c>
      <c r="F6" s="0" t="n">
        <v>36.8663</v>
      </c>
      <c r="G6" s="0" t="n">
        <v>38.9733</v>
      </c>
      <c r="H6" s="0" t="n">
        <v>2660.22</v>
      </c>
      <c r="I6" s="0" t="n">
        <v>62.8</v>
      </c>
      <c r="J6" s="60" t="n">
        <f aca="false">H6/3600</f>
        <v>0.73895</v>
      </c>
      <c r="L6" s="0" t="n">
        <v>19082.4608</v>
      </c>
      <c r="M6" s="0" t="n">
        <v>34.0672</v>
      </c>
      <c r="N6" s="0" t="n">
        <v>36.8663</v>
      </c>
      <c r="O6" s="0" t="n">
        <v>38.9733</v>
      </c>
      <c r="P6" s="0" t="n">
        <v>2973.12</v>
      </c>
      <c r="Q6" s="0" t="n">
        <v>73.06</v>
      </c>
      <c r="R6" s="61" t="n">
        <f aca="false">P6/3600</f>
        <v>0.825866666666667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5387.328</v>
      </c>
      <c r="E7" s="0" t="n">
        <v>43.1858</v>
      </c>
      <c r="F7" s="0" t="n">
        <v>45.4602</v>
      </c>
      <c r="G7" s="0" t="n">
        <v>45.2329</v>
      </c>
      <c r="H7" s="0" t="n">
        <v>3948.47</v>
      </c>
      <c r="I7" s="0" t="n">
        <v>93.85</v>
      </c>
      <c r="J7" s="53" t="n">
        <f aca="false">H7/3600</f>
        <v>1.09679722222222</v>
      </c>
      <c r="L7" s="0" t="n">
        <v>105759.9392</v>
      </c>
      <c r="M7" s="0" t="n">
        <v>43.2303</v>
      </c>
      <c r="N7" s="0" t="n">
        <v>45.4597</v>
      </c>
      <c r="O7" s="0" t="n">
        <v>45.2323</v>
      </c>
      <c r="P7" s="0" t="n">
        <v>3813.84</v>
      </c>
      <c r="Q7" s="0" t="n">
        <v>95.24</v>
      </c>
      <c r="R7" s="54" t="n">
        <f aca="false">P7/3600</f>
        <v>1.059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244.4656</v>
      </c>
      <c r="E8" s="0" t="n">
        <v>39.7096</v>
      </c>
      <c r="F8" s="0" t="n">
        <v>42.9778</v>
      </c>
      <c r="G8" s="0" t="n">
        <v>43.3004</v>
      </c>
      <c r="H8" s="0" t="n">
        <v>3242.86</v>
      </c>
      <c r="I8" s="0" t="n">
        <v>76.27</v>
      </c>
      <c r="J8" s="56" t="n">
        <f aca="false">H8/3600</f>
        <v>0.900794444444445</v>
      </c>
      <c r="L8" s="0" t="n">
        <v>61440.128</v>
      </c>
      <c r="M8" s="0" t="n">
        <v>39.7417</v>
      </c>
      <c r="N8" s="0" t="n">
        <v>42.9779</v>
      </c>
      <c r="O8" s="0" t="n">
        <v>43.3006</v>
      </c>
      <c r="P8" s="0" t="n">
        <v>4051.01</v>
      </c>
      <c r="Q8" s="0" t="n">
        <v>96.8</v>
      </c>
      <c r="R8" s="57" t="n">
        <f aca="false">P8/3600</f>
        <v>1.12528055555556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124.6432</v>
      </c>
      <c r="E9" s="0" t="n">
        <v>36.5871</v>
      </c>
      <c r="F9" s="0" t="n">
        <v>40.9609</v>
      </c>
      <c r="G9" s="0" t="n">
        <v>41.5638</v>
      </c>
      <c r="H9" s="0" t="n">
        <v>2942.56</v>
      </c>
      <c r="I9" s="0" t="n">
        <v>75.87</v>
      </c>
      <c r="J9" s="56" t="n">
        <f aca="false">H9/3600</f>
        <v>0.817377777777778</v>
      </c>
      <c r="L9" s="0" t="n">
        <v>35196.8656</v>
      </c>
      <c r="M9" s="0" t="n">
        <v>36.6104</v>
      </c>
      <c r="N9" s="0" t="n">
        <v>40.9609</v>
      </c>
      <c r="O9" s="0" t="n">
        <v>41.5638</v>
      </c>
      <c r="P9" s="0" t="n">
        <v>3612.64</v>
      </c>
      <c r="Q9" s="0" t="n">
        <v>91.61</v>
      </c>
      <c r="R9" s="57" t="n">
        <f aca="false">P9/3600</f>
        <v>1.00351111111111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833.8</v>
      </c>
      <c r="E10" s="0" t="n">
        <v>33.7626</v>
      </c>
      <c r="F10" s="0" t="n">
        <v>39.4059</v>
      </c>
      <c r="G10" s="0" t="n">
        <v>40.16</v>
      </c>
      <c r="H10" s="0" t="n">
        <v>2668.41</v>
      </c>
      <c r="I10" s="0" t="n">
        <v>68.05</v>
      </c>
      <c r="J10" s="60" t="n">
        <f aca="false">H10/3600</f>
        <v>0.741225</v>
      </c>
      <c r="L10" s="0" t="n">
        <v>20834.1216</v>
      </c>
      <c r="M10" s="0" t="n">
        <v>33.7627</v>
      </c>
      <c r="N10" s="0" t="n">
        <v>39.4059</v>
      </c>
      <c r="O10" s="0" t="n">
        <v>40.16</v>
      </c>
      <c r="P10" s="0" t="n">
        <v>2747.86</v>
      </c>
      <c r="Q10" s="0" t="n">
        <v>69.23</v>
      </c>
      <c r="R10" s="61" t="n">
        <f aca="false">P10/3600</f>
        <v>0.76329444444444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419143.1648</v>
      </c>
      <c r="E11" s="0" t="n">
        <v>42.0915</v>
      </c>
      <c r="F11" s="0" t="n">
        <v>40.8927</v>
      </c>
      <c r="G11" s="0" t="n">
        <v>40.2857</v>
      </c>
      <c r="H11" s="0" t="n">
        <v>8802.23</v>
      </c>
      <c r="I11" s="0" t="n">
        <v>171.47</v>
      </c>
      <c r="J11" s="53" t="n">
        <f aca="false">H11/3600</f>
        <v>2.44506388888889</v>
      </c>
      <c r="L11" s="0" t="n">
        <v>419989.0624</v>
      </c>
      <c r="M11" s="0" t="n">
        <v>42.1011</v>
      </c>
      <c r="N11" s="0" t="n">
        <v>40.8988</v>
      </c>
      <c r="O11" s="0" t="n">
        <v>40.2903</v>
      </c>
      <c r="P11" s="0" t="n">
        <v>9529.27</v>
      </c>
      <c r="Q11" s="0" t="n">
        <v>192.65</v>
      </c>
      <c r="R11" s="54" t="n">
        <f aca="false">P11/3600</f>
        <v>2.64701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56179.224</v>
      </c>
      <c r="E12" s="0" t="n">
        <v>38.3721</v>
      </c>
      <c r="F12" s="0" t="n">
        <v>38.4318</v>
      </c>
      <c r="G12" s="0" t="n">
        <v>37.0828</v>
      </c>
      <c r="H12" s="0" t="n">
        <v>7832.83</v>
      </c>
      <c r="I12" s="0" t="n">
        <v>159.31</v>
      </c>
      <c r="J12" s="56" t="n">
        <f aca="false">H12/3600</f>
        <v>2.17578611111111</v>
      </c>
      <c r="L12" s="0" t="n">
        <v>256411.4672</v>
      </c>
      <c r="M12" s="0" t="n">
        <v>38.3774</v>
      </c>
      <c r="N12" s="0" t="n">
        <v>38.4343</v>
      </c>
      <c r="O12" s="0" t="n">
        <v>37.0846</v>
      </c>
      <c r="P12" s="0" t="n">
        <v>8596.99</v>
      </c>
      <c r="Q12" s="0" t="n">
        <v>171.66</v>
      </c>
      <c r="R12" s="57" t="n">
        <f aca="false">P12/3600</f>
        <v>2.38805277777778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5479.1408</v>
      </c>
      <c r="E13" s="0" t="n">
        <v>34.4494</v>
      </c>
      <c r="F13" s="0" t="n">
        <v>36.82</v>
      </c>
      <c r="G13" s="0" t="n">
        <v>35.5824</v>
      </c>
      <c r="H13" s="0" t="n">
        <v>7190</v>
      </c>
      <c r="I13" s="0" t="n">
        <v>145.48</v>
      </c>
      <c r="J13" s="56" t="n">
        <f aca="false">H13/3600</f>
        <v>1.99722222222222</v>
      </c>
      <c r="L13" s="0" t="n">
        <v>155522.8144</v>
      </c>
      <c r="M13" s="0" t="n">
        <v>34.4503</v>
      </c>
      <c r="N13" s="0" t="n">
        <v>36.8212</v>
      </c>
      <c r="O13" s="0" t="n">
        <v>35.5833</v>
      </c>
      <c r="P13" s="0" t="n">
        <v>7126.76</v>
      </c>
      <c r="Q13" s="0" t="n">
        <v>147.9</v>
      </c>
      <c r="R13" s="57" t="n">
        <f aca="false">P13/3600</f>
        <v>1.97965555555556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1545.8928</v>
      </c>
      <c r="E14" s="0" t="n">
        <v>30.445</v>
      </c>
      <c r="F14" s="0" t="n">
        <v>35.5632</v>
      </c>
      <c r="G14" s="0" t="n">
        <v>34.3808</v>
      </c>
      <c r="H14" s="0" t="n">
        <v>6189.41</v>
      </c>
      <c r="I14" s="0" t="n">
        <v>140.26</v>
      </c>
      <c r="J14" s="60" t="n">
        <f aca="false">H14/3600</f>
        <v>1.71928055555556</v>
      </c>
      <c r="L14" s="0" t="n">
        <v>81547.8496</v>
      </c>
      <c r="M14" s="0" t="n">
        <v>30.4451</v>
      </c>
      <c r="N14" s="0" t="n">
        <v>35.5633</v>
      </c>
      <c r="O14" s="0" t="n">
        <v>34.381</v>
      </c>
      <c r="P14" s="0" t="n">
        <v>6394.01</v>
      </c>
      <c r="Q14" s="0" t="n">
        <v>139.83</v>
      </c>
      <c r="R14" s="61" t="n">
        <f aca="false">P14/3600</f>
        <v>1.77611388888889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103445.5824</v>
      </c>
      <c r="E15" s="0" t="n">
        <v>43.6106</v>
      </c>
      <c r="F15" s="0" t="n">
        <v>46.3852</v>
      </c>
      <c r="G15" s="0" t="n">
        <v>46.0541</v>
      </c>
      <c r="H15" s="0" t="n">
        <v>6366.94</v>
      </c>
      <c r="I15" s="0" t="n">
        <v>141.34</v>
      </c>
      <c r="J15" s="53" t="n">
        <f aca="false">H15/3600</f>
        <v>1.76859444444444</v>
      </c>
      <c r="L15" s="0" t="n">
        <v>103712.008</v>
      </c>
      <c r="M15" s="0" t="n">
        <v>43.6139</v>
      </c>
      <c r="N15" s="0" t="n">
        <v>46.3854</v>
      </c>
      <c r="O15" s="0" t="n">
        <v>46.0544</v>
      </c>
      <c r="P15" s="0" t="n">
        <v>6356.35</v>
      </c>
      <c r="Q15" s="0" t="n">
        <v>143.64</v>
      </c>
      <c r="R15" s="54" t="n">
        <f aca="false">P15/3600</f>
        <v>1.76565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8391.096</v>
      </c>
      <c r="E16" s="0" t="n">
        <v>41.2617</v>
      </c>
      <c r="F16" s="0" t="n">
        <v>45.1536</v>
      </c>
      <c r="G16" s="0" t="n">
        <v>44.9143</v>
      </c>
      <c r="H16" s="0" t="n">
        <v>5424.68</v>
      </c>
      <c r="I16" s="0" t="n">
        <v>123.09</v>
      </c>
      <c r="J16" s="56" t="n">
        <f aca="false">H16/3600</f>
        <v>1.50685555555556</v>
      </c>
      <c r="L16" s="0" t="n">
        <v>48397.3472</v>
      </c>
      <c r="M16" s="0" t="n">
        <v>41.2618</v>
      </c>
      <c r="N16" s="0" t="n">
        <v>45.1536</v>
      </c>
      <c r="O16" s="0" t="n">
        <v>44.9143</v>
      </c>
      <c r="P16" s="0" t="n">
        <v>6810.93</v>
      </c>
      <c r="Q16" s="0" t="n">
        <v>156.33</v>
      </c>
      <c r="R16" s="57" t="n">
        <f aca="false">P16/3600</f>
        <v>1.891925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7546.6976</v>
      </c>
      <c r="E17" s="0" t="n">
        <v>39.676</v>
      </c>
      <c r="F17" s="0" t="n">
        <v>44.0375</v>
      </c>
      <c r="G17" s="0" t="n">
        <v>43.4532</v>
      </c>
      <c r="H17" s="0" t="n">
        <v>5094.9</v>
      </c>
      <c r="I17" s="0" t="n">
        <v>120.41</v>
      </c>
      <c r="J17" s="56" t="n">
        <f aca="false">H17/3600</f>
        <v>1.41525</v>
      </c>
      <c r="L17" s="0" t="n">
        <v>27547.0288</v>
      </c>
      <c r="M17" s="0" t="n">
        <v>39.676</v>
      </c>
      <c r="N17" s="0" t="n">
        <v>44.0375</v>
      </c>
      <c r="O17" s="0" t="n">
        <v>43.4532</v>
      </c>
      <c r="P17" s="0" t="n">
        <v>6318.11</v>
      </c>
      <c r="Q17" s="0" t="n">
        <v>148.71</v>
      </c>
      <c r="R17" s="57" t="n">
        <f aca="false">P17/3600</f>
        <v>1.75503055555556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5708.8624</v>
      </c>
      <c r="E18" s="0" t="n">
        <v>37.8299</v>
      </c>
      <c r="F18" s="0" t="n">
        <v>43.0769</v>
      </c>
      <c r="G18" s="0" t="n">
        <v>41.9602</v>
      </c>
      <c r="H18" s="0" t="n">
        <v>4823.73</v>
      </c>
      <c r="I18" s="0" t="n">
        <v>112.21</v>
      </c>
      <c r="J18" s="60" t="n">
        <f aca="false">H18/3600</f>
        <v>1.339925</v>
      </c>
      <c r="L18" s="0" t="n">
        <v>15708.8688</v>
      </c>
      <c r="M18" s="0" t="n">
        <v>37.8299</v>
      </c>
      <c r="N18" s="0" t="n">
        <v>43.0769</v>
      </c>
      <c r="O18" s="0" t="n">
        <v>41.9602</v>
      </c>
      <c r="P18" s="0" t="n">
        <v>6183.44</v>
      </c>
      <c r="Q18" s="0" t="n">
        <v>146.07</v>
      </c>
      <c r="R18" s="61" t="n">
        <f aca="false">P18/3600</f>
        <v>1.717622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3268.0624</v>
      </c>
      <c r="E19" s="0" t="n">
        <v>42.6805</v>
      </c>
      <c r="F19" s="0" t="n">
        <v>44.404</v>
      </c>
      <c r="G19" s="0" t="n">
        <v>45.8694</v>
      </c>
      <c r="H19" s="0" t="n">
        <v>2778.19</v>
      </c>
      <c r="I19" s="0" t="n">
        <v>56.11</v>
      </c>
      <c r="J19" s="53" t="n">
        <f aca="false">H19/3600</f>
        <v>0.771719444444445</v>
      </c>
      <c r="L19" s="0" t="n">
        <v>23438.0984</v>
      </c>
      <c r="M19" s="0" t="n">
        <v>42.6975</v>
      </c>
      <c r="N19" s="0" t="n">
        <v>44.4037</v>
      </c>
      <c r="O19" s="0" t="n">
        <v>45.8691</v>
      </c>
      <c r="P19" s="0" t="n">
        <v>2735.23</v>
      </c>
      <c r="Q19" s="0" t="n">
        <v>62.12</v>
      </c>
      <c r="R19" s="53" t="n">
        <f aca="false">P19/3600</f>
        <v>0.75978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2772.7432</v>
      </c>
      <c r="E20" s="0" t="n">
        <v>40.9451</v>
      </c>
      <c r="F20" s="0" t="n">
        <v>42.4828</v>
      </c>
      <c r="G20" s="0" t="n">
        <v>43.5352</v>
      </c>
      <c r="H20" s="0" t="n">
        <v>2351.45</v>
      </c>
      <c r="I20" s="0" t="n">
        <v>53.68</v>
      </c>
      <c r="J20" s="56" t="n">
        <f aca="false">H20/3600</f>
        <v>0.653180555555556</v>
      </c>
      <c r="L20" s="0" t="n">
        <v>12781.2352</v>
      </c>
      <c r="M20" s="0" t="n">
        <v>40.9466</v>
      </c>
      <c r="N20" s="0" t="n">
        <v>42.4828</v>
      </c>
      <c r="O20" s="0" t="n">
        <v>43.5352</v>
      </c>
      <c r="P20" s="0" t="n">
        <v>2362.6</v>
      </c>
      <c r="Q20" s="0" t="n">
        <v>51.37</v>
      </c>
      <c r="R20" s="56" t="n">
        <f aca="false">P20/3600</f>
        <v>0.6562777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216.0128</v>
      </c>
      <c r="E21" s="0" t="n">
        <v>38.8667</v>
      </c>
      <c r="F21" s="0" t="n">
        <v>40.8853</v>
      </c>
      <c r="G21" s="0" t="n">
        <v>41.825</v>
      </c>
      <c r="H21" s="0" t="n">
        <v>2267.08</v>
      </c>
      <c r="I21" s="0" t="n">
        <v>50.38</v>
      </c>
      <c r="J21" s="56" t="n">
        <f aca="false">H21/3600</f>
        <v>0.629744444444444</v>
      </c>
      <c r="L21" s="0" t="n">
        <v>7216.1808</v>
      </c>
      <c r="M21" s="0" t="n">
        <v>38.8667</v>
      </c>
      <c r="N21" s="0" t="n">
        <v>40.8853</v>
      </c>
      <c r="O21" s="0" t="n">
        <v>41.825</v>
      </c>
      <c r="P21" s="0" t="n">
        <v>2188.76</v>
      </c>
      <c r="Q21" s="0" t="n">
        <v>49.13</v>
      </c>
      <c r="R21" s="56" t="n">
        <f aca="false">P21/3600</f>
        <v>0.6079888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072.6712</v>
      </c>
      <c r="E22" s="0" t="n">
        <v>36.4277</v>
      </c>
      <c r="F22" s="0" t="n">
        <v>39.5641</v>
      </c>
      <c r="G22" s="0" t="n">
        <v>40.5382</v>
      </c>
      <c r="H22" s="0" t="n">
        <v>2050.72</v>
      </c>
      <c r="I22" s="0" t="n">
        <v>50.75</v>
      </c>
      <c r="J22" s="60" t="n">
        <f aca="false">H22/3600</f>
        <v>0.569644444444444</v>
      </c>
      <c r="L22" s="0" t="n">
        <v>4072.6712</v>
      </c>
      <c r="M22" s="0" t="n">
        <v>36.4277</v>
      </c>
      <c r="N22" s="0" t="n">
        <v>39.5641</v>
      </c>
      <c r="O22" s="0" t="n">
        <v>40.5382</v>
      </c>
      <c r="P22" s="0" t="n">
        <v>2072.69</v>
      </c>
      <c r="Q22" s="0" t="n">
        <v>47.3</v>
      </c>
      <c r="R22" s="60" t="n">
        <f aca="false">P22/3600</f>
        <v>0.575747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3075.9712</v>
      </c>
      <c r="E23" s="0" t="n">
        <v>41.6661</v>
      </c>
      <c r="F23" s="0" t="n">
        <v>43.1728</v>
      </c>
      <c r="G23" s="0" t="n">
        <v>44.0015</v>
      </c>
      <c r="H23" s="0" t="n">
        <v>3147.34</v>
      </c>
      <c r="I23" s="0" t="n">
        <v>76.47</v>
      </c>
      <c r="J23" s="53" t="n">
        <f aca="false">H23/3600</f>
        <v>0.874261111111111</v>
      </c>
      <c r="L23" s="0" t="n">
        <v>53383.7128</v>
      </c>
      <c r="M23" s="0" t="n">
        <v>41.7064</v>
      </c>
      <c r="N23" s="0" t="n">
        <v>43.1715</v>
      </c>
      <c r="O23" s="0" t="n">
        <v>44</v>
      </c>
      <c r="P23" s="0" t="n">
        <v>3400.59</v>
      </c>
      <c r="Q23" s="0" t="n">
        <v>83.82</v>
      </c>
      <c r="R23" s="53" t="n">
        <f aca="false">P23/3600</f>
        <v>0.94460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822.3712</v>
      </c>
      <c r="E24" s="0" t="n">
        <v>38.5574</v>
      </c>
      <c r="F24" s="0" t="n">
        <v>40.5084</v>
      </c>
      <c r="G24" s="0" t="n">
        <v>41.2222</v>
      </c>
      <c r="H24" s="0" t="n">
        <v>2666.47</v>
      </c>
      <c r="I24" s="0" t="n">
        <v>63.73</v>
      </c>
      <c r="J24" s="56" t="n">
        <f aca="false">H24/3600</f>
        <v>0.740686111111111</v>
      </c>
      <c r="L24" s="0" t="n">
        <v>28895.4584</v>
      </c>
      <c r="M24" s="0" t="n">
        <v>38.5686</v>
      </c>
      <c r="N24" s="0" t="n">
        <v>40.5084</v>
      </c>
      <c r="O24" s="0" t="n">
        <v>41.2224</v>
      </c>
      <c r="P24" s="0" t="n">
        <v>2745.62</v>
      </c>
      <c r="Q24" s="0" t="n">
        <v>66.82</v>
      </c>
      <c r="R24" s="56" t="n">
        <f aca="false">P24/3600</f>
        <v>0.7626722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092.0608</v>
      </c>
      <c r="E25" s="0" t="n">
        <v>35.5877</v>
      </c>
      <c r="F25" s="0" t="n">
        <v>38.5083</v>
      </c>
      <c r="G25" s="0" t="n">
        <v>39.5514</v>
      </c>
      <c r="H25" s="0" t="n">
        <v>2361.15</v>
      </c>
      <c r="I25" s="0" t="n">
        <v>57.1</v>
      </c>
      <c r="J25" s="56" t="n">
        <f aca="false">H25/3600</f>
        <v>0.655875</v>
      </c>
      <c r="L25" s="0" t="n">
        <v>15093.6688</v>
      </c>
      <c r="M25" s="0" t="n">
        <v>35.588</v>
      </c>
      <c r="N25" s="0" t="n">
        <v>38.5083</v>
      </c>
      <c r="O25" s="0" t="n">
        <v>39.5514</v>
      </c>
      <c r="P25" s="0" t="n">
        <v>2382.99</v>
      </c>
      <c r="Q25" s="0" t="n">
        <v>59.34</v>
      </c>
      <c r="R25" s="56" t="n">
        <f aca="false">P25/3600</f>
        <v>0.6619416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530.4976</v>
      </c>
      <c r="E26" s="0" t="n">
        <v>32.7746</v>
      </c>
      <c r="F26" s="0" t="n">
        <v>37.1605</v>
      </c>
      <c r="G26" s="0" t="n">
        <v>38.5545</v>
      </c>
      <c r="H26" s="0" t="n">
        <v>2195.41</v>
      </c>
      <c r="I26" s="0" t="n">
        <v>54.16</v>
      </c>
      <c r="J26" s="60" t="n">
        <f aca="false">H26/3600</f>
        <v>0.609836111111111</v>
      </c>
      <c r="L26" s="0" t="n">
        <v>7530.5208</v>
      </c>
      <c r="M26" s="0" t="n">
        <v>32.7746</v>
      </c>
      <c r="N26" s="0" t="n">
        <v>37.1605</v>
      </c>
      <c r="O26" s="0" t="n">
        <v>38.5545</v>
      </c>
      <c r="P26" s="0" t="n">
        <v>2217.59</v>
      </c>
      <c r="Q26" s="0" t="n">
        <v>52.89</v>
      </c>
      <c r="R26" s="60" t="n">
        <f aca="false">P26/3600</f>
        <v>0.6159972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06750.6064</v>
      </c>
      <c r="E27" s="0" t="n">
        <v>40.5883</v>
      </c>
      <c r="F27" s="0" t="n">
        <v>41.6313</v>
      </c>
      <c r="G27" s="0" t="n">
        <v>44.0532</v>
      </c>
      <c r="H27" s="0" t="n">
        <v>6712.64</v>
      </c>
      <c r="I27" s="0" t="n">
        <v>160.1</v>
      </c>
      <c r="J27" s="53" t="n">
        <f aca="false">H27/3600</f>
        <v>1.86462222222222</v>
      </c>
      <c r="L27" s="0" t="n">
        <v>107394.824</v>
      </c>
      <c r="M27" s="0" t="n">
        <v>40.6119</v>
      </c>
      <c r="N27" s="0" t="n">
        <v>41.6333</v>
      </c>
      <c r="O27" s="0" t="n">
        <v>44.0569</v>
      </c>
      <c r="P27" s="0" t="n">
        <v>6851.14</v>
      </c>
      <c r="Q27" s="0" t="n">
        <v>165.83</v>
      </c>
      <c r="R27" s="53" t="n">
        <f aca="false">P27/3600</f>
        <v>1.90309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256.1896</v>
      </c>
      <c r="E28" s="0" t="n">
        <v>37.8942</v>
      </c>
      <c r="F28" s="0" t="n">
        <v>39.3603</v>
      </c>
      <c r="G28" s="0" t="n">
        <v>41.8384</v>
      </c>
      <c r="H28" s="0" t="n">
        <v>5507.42</v>
      </c>
      <c r="I28" s="0" t="n">
        <v>129.21</v>
      </c>
      <c r="J28" s="56" t="n">
        <f aca="false">H28/3600</f>
        <v>1.52983888888889</v>
      </c>
      <c r="L28" s="0" t="n">
        <v>49426.5288</v>
      </c>
      <c r="M28" s="0" t="n">
        <v>37.9045</v>
      </c>
      <c r="N28" s="0" t="n">
        <v>39.3607</v>
      </c>
      <c r="O28" s="0" t="n">
        <v>41.8389</v>
      </c>
      <c r="P28" s="0" t="n">
        <v>5491.14</v>
      </c>
      <c r="Q28" s="0" t="n">
        <v>124.51</v>
      </c>
      <c r="R28" s="56" t="n">
        <f aca="false">P28/3600</f>
        <v>1.525316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70.9704</v>
      </c>
      <c r="E29" s="0" t="n">
        <v>35.6408</v>
      </c>
      <c r="F29" s="0" t="n">
        <v>38.1939</v>
      </c>
      <c r="G29" s="0" t="n">
        <v>39.9966</v>
      </c>
      <c r="H29" s="0" t="n">
        <v>4991.55</v>
      </c>
      <c r="I29" s="0" t="n">
        <v>126.27</v>
      </c>
      <c r="J29" s="56" t="n">
        <f aca="false">H29/3600</f>
        <v>1.38654166666667</v>
      </c>
      <c r="L29" s="0" t="n">
        <v>26802.0488</v>
      </c>
      <c r="M29" s="0" t="n">
        <v>35.6452</v>
      </c>
      <c r="N29" s="0" t="n">
        <v>38.1941</v>
      </c>
      <c r="O29" s="0" t="n">
        <v>39.9964</v>
      </c>
      <c r="P29" s="0" t="n">
        <v>4897.98</v>
      </c>
      <c r="Q29" s="0" t="n">
        <v>125.84</v>
      </c>
      <c r="R29" s="56" t="n">
        <f aca="false">P29/3600</f>
        <v>1.3605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626.9616</v>
      </c>
      <c r="E30" s="0" t="n">
        <v>33.2126</v>
      </c>
      <c r="F30" s="0" t="n">
        <v>37.269</v>
      </c>
      <c r="G30" s="0" t="n">
        <v>38.542</v>
      </c>
      <c r="H30" s="0" t="n">
        <v>4595.23</v>
      </c>
      <c r="I30" s="0" t="n">
        <v>119.45</v>
      </c>
      <c r="J30" s="60" t="n">
        <f aca="false">H30/3600</f>
        <v>1.27645277777778</v>
      </c>
      <c r="L30" s="0" t="n">
        <v>14627.6576</v>
      </c>
      <c r="M30" s="0" t="n">
        <v>33.2127</v>
      </c>
      <c r="N30" s="0" t="n">
        <v>37.2691</v>
      </c>
      <c r="O30" s="0" t="n">
        <v>38.542</v>
      </c>
      <c r="P30" s="0" t="n">
        <v>4512.32</v>
      </c>
      <c r="Q30" s="0" t="n">
        <v>109.37</v>
      </c>
      <c r="R30" s="60" t="n">
        <f aca="false">P30/3600</f>
        <v>1.253422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2172.4064</v>
      </c>
      <c r="E31" s="0" t="n">
        <v>41.2754</v>
      </c>
      <c r="F31" s="0" t="n">
        <v>44.2827</v>
      </c>
      <c r="G31" s="0" t="n">
        <v>45.787</v>
      </c>
      <c r="H31" s="0" t="n">
        <v>6208.54</v>
      </c>
      <c r="I31" s="0" t="n">
        <v>135.81</v>
      </c>
      <c r="J31" s="53" t="n">
        <f aca="false">H31/3600</f>
        <v>1.72459444444444</v>
      </c>
      <c r="L31" s="0" t="n">
        <v>72824.2216</v>
      </c>
      <c r="M31" s="0" t="n">
        <v>41.3074</v>
      </c>
      <c r="N31" s="0" t="n">
        <v>44.2885</v>
      </c>
      <c r="O31" s="0" t="n">
        <v>45.7958</v>
      </c>
      <c r="P31" s="0" t="n">
        <v>7691.43</v>
      </c>
      <c r="Q31" s="0" t="n">
        <v>171.92</v>
      </c>
      <c r="R31" s="53" t="n">
        <f aca="false">P31/3600</f>
        <v>2.1365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607.7656</v>
      </c>
      <c r="E32" s="0" t="n">
        <v>38.6668</v>
      </c>
      <c r="F32" s="0" t="n">
        <v>42.6077</v>
      </c>
      <c r="G32" s="0" t="n">
        <v>43.4104</v>
      </c>
      <c r="H32" s="0" t="n">
        <v>5005.35</v>
      </c>
      <c r="I32" s="0" t="n">
        <v>121.85</v>
      </c>
      <c r="J32" s="56" t="n">
        <f aca="false">H32/3600</f>
        <v>1.390375</v>
      </c>
      <c r="L32" s="0" t="n">
        <v>29703.9936</v>
      </c>
      <c r="M32" s="0" t="n">
        <v>38.6728</v>
      </c>
      <c r="N32" s="0" t="n">
        <v>42.6087</v>
      </c>
      <c r="O32" s="0" t="n">
        <v>43.4124</v>
      </c>
      <c r="P32" s="0" t="n">
        <v>5154.58</v>
      </c>
      <c r="Q32" s="0" t="n">
        <v>121.34</v>
      </c>
      <c r="R32" s="56" t="n">
        <f aca="false">P32/3600</f>
        <v>1.431827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538.4456</v>
      </c>
      <c r="E33" s="0" t="n">
        <v>36.8577</v>
      </c>
      <c r="F33" s="0" t="n">
        <v>41.0337</v>
      </c>
      <c r="G33" s="0" t="n">
        <v>41.3528</v>
      </c>
      <c r="H33" s="0" t="n">
        <v>4782.51</v>
      </c>
      <c r="I33" s="0" t="n">
        <v>112.91</v>
      </c>
      <c r="J33" s="56" t="n">
        <f aca="false">H33/3600</f>
        <v>1.328475</v>
      </c>
      <c r="L33" s="0" t="n">
        <v>15556.1136</v>
      </c>
      <c r="M33" s="0" t="n">
        <v>36.8601</v>
      </c>
      <c r="N33" s="0" t="n">
        <v>41.034</v>
      </c>
      <c r="O33" s="0" t="n">
        <v>41.3531</v>
      </c>
      <c r="P33" s="0" t="n">
        <v>4643.72</v>
      </c>
      <c r="Q33" s="0" t="n">
        <v>112.59</v>
      </c>
      <c r="R33" s="56" t="n">
        <f aca="false">P33/3600</f>
        <v>1.289922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804.2344</v>
      </c>
      <c r="E34" s="0" t="n">
        <v>34.8398</v>
      </c>
      <c r="F34" s="0" t="n">
        <v>39.6438</v>
      </c>
      <c r="G34" s="0" t="n">
        <v>39.6891</v>
      </c>
      <c r="H34" s="0" t="n">
        <v>4391.35</v>
      </c>
      <c r="I34" s="0" t="n">
        <v>108.48</v>
      </c>
      <c r="J34" s="60" t="n">
        <f aca="false">H34/3600</f>
        <v>1.21981944444444</v>
      </c>
      <c r="L34" s="0" t="n">
        <v>8806.5752</v>
      </c>
      <c r="M34" s="0" t="n">
        <v>34.8406</v>
      </c>
      <c r="N34" s="0" t="n">
        <v>39.6438</v>
      </c>
      <c r="O34" s="0" t="n">
        <v>39.6891</v>
      </c>
      <c r="P34" s="0" t="n">
        <v>4440.49</v>
      </c>
      <c r="Q34" s="0" t="n">
        <v>102.8</v>
      </c>
      <c r="R34" s="60" t="n">
        <f aca="false">P34/3600</f>
        <v>1.233469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179979.5664</v>
      </c>
      <c r="E35" s="0" t="n">
        <v>42.2973</v>
      </c>
      <c r="F35" s="0" t="n">
        <v>42.6253</v>
      </c>
      <c r="G35" s="0" t="n">
        <v>44.3453</v>
      </c>
      <c r="H35" s="0" t="n">
        <v>8347.05</v>
      </c>
      <c r="I35" s="0" t="n">
        <v>203.36</v>
      </c>
      <c r="J35" s="53" t="n">
        <f aca="false">H35/3600</f>
        <v>2.318625</v>
      </c>
      <c r="L35" s="0" t="n">
        <v>180566.7656</v>
      </c>
      <c r="M35" s="0" t="n">
        <v>42.3301</v>
      </c>
      <c r="N35" s="0" t="n">
        <v>42.6272</v>
      </c>
      <c r="O35" s="0" t="n">
        <v>44.3472</v>
      </c>
      <c r="P35" s="0" t="n">
        <v>8424.89</v>
      </c>
      <c r="Q35" s="0" t="n">
        <v>219.98</v>
      </c>
      <c r="R35" s="53" t="n">
        <f aca="false">P35/3600</f>
        <v>2.34024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914.5608</v>
      </c>
      <c r="E36" s="0" t="n">
        <v>37.0268</v>
      </c>
      <c r="F36" s="0" t="n">
        <v>40.6086</v>
      </c>
      <c r="G36" s="0" t="n">
        <v>42.7149</v>
      </c>
      <c r="H36" s="0" t="n">
        <v>6904.88</v>
      </c>
      <c r="I36" s="0" t="n">
        <v>169.47</v>
      </c>
      <c r="J36" s="56" t="n">
        <f aca="false">H36/3600</f>
        <v>1.91802222222222</v>
      </c>
      <c r="L36" s="0" t="n">
        <v>80189.1472</v>
      </c>
      <c r="M36" s="0" t="n">
        <v>37.0417</v>
      </c>
      <c r="N36" s="0" t="n">
        <v>40.6091</v>
      </c>
      <c r="O36" s="0" t="n">
        <v>42.7152</v>
      </c>
      <c r="P36" s="0" t="n">
        <v>7143.54</v>
      </c>
      <c r="Q36" s="0" t="n">
        <v>174.92</v>
      </c>
      <c r="R36" s="56" t="n">
        <f aca="false">P36/3600</f>
        <v>1.984316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014.3768</v>
      </c>
      <c r="E37" s="0" t="n">
        <v>34.3972</v>
      </c>
      <c r="F37" s="0" t="n">
        <v>39.0635</v>
      </c>
      <c r="G37" s="0" t="n">
        <v>41.2566</v>
      </c>
      <c r="H37" s="0" t="n">
        <v>6004.92</v>
      </c>
      <c r="I37" s="0" t="n">
        <v>149.77</v>
      </c>
      <c r="J37" s="56" t="n">
        <f aca="false">H37/3600</f>
        <v>1.66803333333333</v>
      </c>
      <c r="L37" s="0" t="n">
        <v>41108.8984</v>
      </c>
      <c r="M37" s="0" t="n">
        <v>34.4053</v>
      </c>
      <c r="N37" s="0" t="n">
        <v>39.0638</v>
      </c>
      <c r="O37" s="0" t="n">
        <v>41.2567</v>
      </c>
      <c r="P37" s="0" t="n">
        <v>6577.42</v>
      </c>
      <c r="Q37" s="0" t="n">
        <v>169.95</v>
      </c>
      <c r="R37" s="56" t="n">
        <f aca="false">P37/3600</f>
        <v>1.827061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478.5256</v>
      </c>
      <c r="E38" s="0" t="n">
        <v>31.9254</v>
      </c>
      <c r="F38" s="0" t="n">
        <v>37.8934</v>
      </c>
      <c r="G38" s="0" t="n">
        <v>40.004</v>
      </c>
      <c r="H38" s="0" t="n">
        <v>5440.21</v>
      </c>
      <c r="I38" s="0" t="n">
        <v>135.24</v>
      </c>
      <c r="J38" s="60" t="n">
        <f aca="false">H38/3600</f>
        <v>1.51116944444444</v>
      </c>
      <c r="L38" s="0" t="n">
        <v>22484.2976</v>
      </c>
      <c r="M38" s="0" t="n">
        <v>31.9261</v>
      </c>
      <c r="N38" s="0" t="n">
        <v>37.8935</v>
      </c>
      <c r="O38" s="0" t="n">
        <v>40.004</v>
      </c>
      <c r="P38" s="0" t="n">
        <v>6856.42</v>
      </c>
      <c r="Q38" s="0" t="n">
        <v>170.01</v>
      </c>
      <c r="R38" s="60" t="n">
        <f aca="false">P38/3600</f>
        <v>1.904561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21002.8616</v>
      </c>
      <c r="E39" s="0" t="n">
        <v>41.6903</v>
      </c>
      <c r="F39" s="0" t="n">
        <v>43.6613</v>
      </c>
      <c r="G39" s="0" t="n">
        <v>44.2265</v>
      </c>
      <c r="H39" s="0" t="n">
        <v>1305.8</v>
      </c>
      <c r="I39" s="0" t="n">
        <v>31.16</v>
      </c>
      <c r="J39" s="53" t="n">
        <f aca="false">H39/3600</f>
        <v>0.362722222222222</v>
      </c>
      <c r="L39" s="0" t="n">
        <v>21164.9616</v>
      </c>
      <c r="M39" s="0" t="n">
        <v>41.7692</v>
      </c>
      <c r="N39" s="0" t="n">
        <v>43.7183</v>
      </c>
      <c r="O39" s="0" t="n">
        <v>44.2842</v>
      </c>
      <c r="P39" s="0" t="n">
        <v>1275.85</v>
      </c>
      <c r="Q39" s="0" t="n">
        <v>30.61</v>
      </c>
      <c r="R39" s="53" t="n">
        <f aca="false">P39/3600</f>
        <v>0.35440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348.02</v>
      </c>
      <c r="E40" s="0" t="n">
        <v>38.2272</v>
      </c>
      <c r="F40" s="0" t="n">
        <v>40.7766</v>
      </c>
      <c r="G40" s="0" t="n">
        <v>40.9079</v>
      </c>
      <c r="H40" s="0" t="n">
        <v>1101.29</v>
      </c>
      <c r="I40" s="0" t="n">
        <v>26.53</v>
      </c>
      <c r="J40" s="56" t="n">
        <f aca="false">H40/3600</f>
        <v>0.305913888888889</v>
      </c>
      <c r="L40" s="0" t="n">
        <v>11434.116</v>
      </c>
      <c r="M40" s="0" t="n">
        <v>38.2916</v>
      </c>
      <c r="N40" s="0" t="n">
        <v>40.8257</v>
      </c>
      <c r="O40" s="0" t="n">
        <v>40.9725</v>
      </c>
      <c r="P40" s="0" t="n">
        <v>1355.12</v>
      </c>
      <c r="Q40" s="0" t="n">
        <v>34.39</v>
      </c>
      <c r="R40" s="56" t="n">
        <f aca="false">P40/3600</f>
        <v>0.3764222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64.1056</v>
      </c>
      <c r="E41" s="0" t="n">
        <v>35.2735</v>
      </c>
      <c r="F41" s="0" t="n">
        <v>38.5196</v>
      </c>
      <c r="G41" s="0" t="n">
        <v>38.4416</v>
      </c>
      <c r="H41" s="0" t="n">
        <v>960.97</v>
      </c>
      <c r="I41" s="0" t="n">
        <v>23.84</v>
      </c>
      <c r="J41" s="56" t="n">
        <f aca="false">H41/3600</f>
        <v>0.266936111111111</v>
      </c>
      <c r="L41" s="0" t="n">
        <v>6116.528</v>
      </c>
      <c r="M41" s="0" t="n">
        <v>35.3108</v>
      </c>
      <c r="N41" s="0" t="n">
        <v>38.5621</v>
      </c>
      <c r="O41" s="0" t="n">
        <v>38.4873</v>
      </c>
      <c r="P41" s="0" t="n">
        <v>1003.49</v>
      </c>
      <c r="Q41" s="0" t="n">
        <v>25.51</v>
      </c>
      <c r="R41" s="56" t="n">
        <f aca="false">P41/3600</f>
        <v>0.278747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78.524</v>
      </c>
      <c r="E42" s="0" t="n">
        <v>32.633</v>
      </c>
      <c r="F42" s="0" t="n">
        <v>36.8853</v>
      </c>
      <c r="G42" s="0" t="n">
        <v>36.6877</v>
      </c>
      <c r="H42" s="0" t="n">
        <v>886.94</v>
      </c>
      <c r="I42" s="0" t="n">
        <v>21.58</v>
      </c>
      <c r="J42" s="60" t="n">
        <f aca="false">H42/3600</f>
        <v>0.246372222222222</v>
      </c>
      <c r="L42" s="0" t="n">
        <v>3404.2216</v>
      </c>
      <c r="M42" s="0" t="n">
        <v>32.6725</v>
      </c>
      <c r="N42" s="0" t="n">
        <v>36.9032</v>
      </c>
      <c r="O42" s="0" t="n">
        <v>36.7007</v>
      </c>
      <c r="P42" s="0" t="n">
        <v>913.72</v>
      </c>
      <c r="Q42" s="0" t="n">
        <v>21.86</v>
      </c>
      <c r="R42" s="60" t="n">
        <f aca="false">P42/3600</f>
        <v>0.2538111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23439.4904</v>
      </c>
      <c r="E43" s="0" t="n">
        <v>41.9092</v>
      </c>
      <c r="F43" s="0" t="n">
        <v>43.9145</v>
      </c>
      <c r="G43" s="0" t="n">
        <v>45.2713</v>
      </c>
      <c r="H43" s="0" t="n">
        <v>1472.15</v>
      </c>
      <c r="I43" s="0" t="n">
        <v>35.93</v>
      </c>
      <c r="J43" s="53" t="n">
        <f aca="false">H43/3600</f>
        <v>0.408930555555556</v>
      </c>
      <c r="L43" s="0" t="n">
        <v>23627.5216</v>
      </c>
      <c r="M43" s="0" t="n">
        <v>41.9526</v>
      </c>
      <c r="N43" s="0" t="n">
        <v>43.9219</v>
      </c>
      <c r="O43" s="0" t="n">
        <v>45.2811</v>
      </c>
      <c r="P43" s="0" t="n">
        <v>1789.46</v>
      </c>
      <c r="Q43" s="0" t="n">
        <v>43.4</v>
      </c>
      <c r="R43" s="53" t="n">
        <f aca="false">P43/3600</f>
        <v>0.4970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99.1424</v>
      </c>
      <c r="E44" s="0" t="n">
        <v>38.9717</v>
      </c>
      <c r="F44" s="0" t="n">
        <v>41.449</v>
      </c>
      <c r="G44" s="0" t="n">
        <v>42.5426</v>
      </c>
      <c r="H44" s="0" t="n">
        <v>1287.72</v>
      </c>
      <c r="I44" s="0" t="n">
        <v>29.62</v>
      </c>
      <c r="J44" s="56" t="n">
        <f aca="false">H44/3600</f>
        <v>0.3577</v>
      </c>
      <c r="L44" s="0" t="n">
        <v>14030.0176</v>
      </c>
      <c r="M44" s="0" t="n">
        <v>38.9831</v>
      </c>
      <c r="N44" s="0" t="n">
        <v>41.4493</v>
      </c>
      <c r="O44" s="0" t="n">
        <v>42.543</v>
      </c>
      <c r="P44" s="0" t="n">
        <v>1305.06</v>
      </c>
      <c r="Q44" s="0" t="n">
        <v>33.14</v>
      </c>
      <c r="R44" s="56" t="n">
        <f aca="false">P44/3600</f>
        <v>0.3625166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58.7704</v>
      </c>
      <c r="E45" s="0" t="n">
        <v>35.9098</v>
      </c>
      <c r="F45" s="0" t="n">
        <v>39.48</v>
      </c>
      <c r="G45" s="0" t="n">
        <v>40.3802</v>
      </c>
      <c r="H45" s="0" t="n">
        <v>1172.67</v>
      </c>
      <c r="I45" s="0" t="n">
        <v>26.98</v>
      </c>
      <c r="J45" s="56" t="n">
        <f aca="false">H45/3600</f>
        <v>0.325741666666667</v>
      </c>
      <c r="L45" s="0" t="n">
        <v>8261.9184</v>
      </c>
      <c r="M45" s="0" t="n">
        <v>35.9115</v>
      </c>
      <c r="N45" s="0" t="n">
        <v>39.4801</v>
      </c>
      <c r="O45" s="0" t="n">
        <v>40.3802</v>
      </c>
      <c r="P45" s="0" t="n">
        <v>1175.91</v>
      </c>
      <c r="Q45" s="0" t="n">
        <v>29.72</v>
      </c>
      <c r="R45" s="56" t="n">
        <f aca="false">P45/3600</f>
        <v>0.3266416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45.612</v>
      </c>
      <c r="E46" s="0" t="n">
        <v>32.8332</v>
      </c>
      <c r="F46" s="0" t="n">
        <v>38.0002</v>
      </c>
      <c r="G46" s="0" t="n">
        <v>38.7975</v>
      </c>
      <c r="H46" s="0" t="n">
        <v>1080.16</v>
      </c>
      <c r="I46" s="0" t="n">
        <v>26.56</v>
      </c>
      <c r="J46" s="60" t="n">
        <f aca="false">H46/3600</f>
        <v>0.300044444444444</v>
      </c>
      <c r="L46" s="0" t="n">
        <v>4745.8608</v>
      </c>
      <c r="M46" s="0" t="n">
        <v>32.8334</v>
      </c>
      <c r="N46" s="0" t="n">
        <v>38.0002</v>
      </c>
      <c r="O46" s="0" t="n">
        <v>38.7975</v>
      </c>
      <c r="P46" s="0" t="n">
        <v>1082.75</v>
      </c>
      <c r="Q46" s="0" t="n">
        <v>27.05</v>
      </c>
      <c r="R46" s="60" t="n">
        <f aca="false">P46/3600</f>
        <v>0.300763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3686.6808</v>
      </c>
      <c r="E47" s="0" t="n">
        <v>41.0435</v>
      </c>
      <c r="F47" s="0" t="n">
        <v>42.3916</v>
      </c>
      <c r="G47" s="0" t="n">
        <v>43.2068</v>
      </c>
      <c r="H47" s="0" t="n">
        <v>1544.71</v>
      </c>
      <c r="I47" s="0" t="n">
        <v>39.44</v>
      </c>
      <c r="J47" s="53" t="n">
        <f aca="false">H47/3600</f>
        <v>0.429086111111111</v>
      </c>
      <c r="L47" s="0" t="n">
        <v>43862.688</v>
      </c>
      <c r="M47" s="0" t="n">
        <v>41.0765</v>
      </c>
      <c r="N47" s="0" t="n">
        <v>42.4052</v>
      </c>
      <c r="O47" s="0" t="n">
        <v>43.2242</v>
      </c>
      <c r="P47" s="0" t="n">
        <v>1511</v>
      </c>
      <c r="Q47" s="0" t="n">
        <v>39.31</v>
      </c>
      <c r="R47" s="53" t="n">
        <f aca="false">P47/3600</f>
        <v>0.41972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68.2296</v>
      </c>
      <c r="E48" s="0" t="n">
        <v>36.8102</v>
      </c>
      <c r="F48" s="0" t="n">
        <v>39.1225</v>
      </c>
      <c r="G48" s="0" t="n">
        <v>39.8619</v>
      </c>
      <c r="H48" s="0" t="n">
        <v>1331.27</v>
      </c>
      <c r="I48" s="0" t="n">
        <v>31.65</v>
      </c>
      <c r="J48" s="56" t="n">
        <f aca="false">H48/3600</f>
        <v>0.369797222222222</v>
      </c>
      <c r="L48" s="0" t="n">
        <v>27116.1992</v>
      </c>
      <c r="M48" s="0" t="n">
        <v>36.8248</v>
      </c>
      <c r="N48" s="0" t="n">
        <v>39.1235</v>
      </c>
      <c r="O48" s="0" t="n">
        <v>39.8625</v>
      </c>
      <c r="P48" s="0" t="n">
        <v>1441.61</v>
      </c>
      <c r="Q48" s="0" t="n">
        <v>37.7</v>
      </c>
      <c r="R48" s="56" t="n">
        <f aca="false">P48/3600</f>
        <v>0.400447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27.6936</v>
      </c>
      <c r="E49" s="0" t="n">
        <v>32.9879</v>
      </c>
      <c r="F49" s="0" t="n">
        <v>36.9094</v>
      </c>
      <c r="G49" s="0" t="n">
        <v>37.5654</v>
      </c>
      <c r="H49" s="0" t="n">
        <v>1172.14</v>
      </c>
      <c r="I49" s="0" t="n">
        <v>29.7</v>
      </c>
      <c r="J49" s="56" t="n">
        <f aca="false">H49/3600</f>
        <v>0.325594444444444</v>
      </c>
      <c r="L49" s="0" t="n">
        <v>16138.344</v>
      </c>
      <c r="M49" s="0" t="n">
        <v>32.9921</v>
      </c>
      <c r="N49" s="0" t="n">
        <v>36.9097</v>
      </c>
      <c r="O49" s="0" t="n">
        <v>37.5656</v>
      </c>
      <c r="P49" s="0" t="n">
        <v>1293.58</v>
      </c>
      <c r="Q49" s="0" t="n">
        <v>36.28</v>
      </c>
      <c r="R49" s="56" t="n">
        <f aca="false">P49/3600</f>
        <v>0.3593277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62.2928</v>
      </c>
      <c r="E50" s="0" t="n">
        <v>29.3194</v>
      </c>
      <c r="F50" s="0" t="n">
        <v>35.3865</v>
      </c>
      <c r="G50" s="0" t="n">
        <v>35.9805</v>
      </c>
      <c r="H50" s="0" t="n">
        <v>1054.82</v>
      </c>
      <c r="I50" s="0" t="n">
        <v>24.77</v>
      </c>
      <c r="J50" s="60" t="n">
        <f aca="false">H50/3600</f>
        <v>0.293005555555556</v>
      </c>
      <c r="L50" s="0" t="n">
        <v>8764.1904</v>
      </c>
      <c r="M50" s="0" t="n">
        <v>29.3204</v>
      </c>
      <c r="N50" s="0" t="n">
        <v>35.3865</v>
      </c>
      <c r="O50" s="0" t="n">
        <v>35.9806</v>
      </c>
      <c r="P50" s="0" t="n">
        <v>1276.32</v>
      </c>
      <c r="Q50" s="0" t="n">
        <v>33.7</v>
      </c>
      <c r="R50" s="60" t="n">
        <f aca="false">P50/3600</f>
        <v>0.3545333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146.1672</v>
      </c>
      <c r="E51" s="0" t="n">
        <v>42.2979</v>
      </c>
      <c r="F51" s="0" t="n">
        <v>43.3842</v>
      </c>
      <c r="G51" s="0" t="n">
        <v>44.2401</v>
      </c>
      <c r="H51" s="0" t="n">
        <v>780.9</v>
      </c>
      <c r="I51" s="0" t="n">
        <v>17.14</v>
      </c>
      <c r="J51" s="53" t="n">
        <f aca="false">H51/3600</f>
        <v>0.216916666666667</v>
      </c>
      <c r="L51" s="0" t="n">
        <v>15237.3784</v>
      </c>
      <c r="M51" s="0" t="n">
        <v>42.34</v>
      </c>
      <c r="N51" s="0" t="n">
        <v>43.3901</v>
      </c>
      <c r="O51" s="0" t="n">
        <v>44.2469</v>
      </c>
      <c r="P51" s="0" t="n">
        <v>778.17</v>
      </c>
      <c r="Q51" s="0" t="n">
        <v>18.51</v>
      </c>
      <c r="R51" s="53" t="n">
        <f aca="false">P51/3600</f>
        <v>0.21615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67.1936</v>
      </c>
      <c r="E52" s="0" t="n">
        <v>38.8594</v>
      </c>
      <c r="F52" s="0" t="n">
        <v>40.0443</v>
      </c>
      <c r="G52" s="0" t="n">
        <v>41.5084</v>
      </c>
      <c r="H52" s="0" t="n">
        <v>670.67</v>
      </c>
      <c r="I52" s="0" t="n">
        <v>15.61</v>
      </c>
      <c r="J52" s="56" t="n">
        <f aca="false">H52/3600</f>
        <v>0.186297222222222</v>
      </c>
      <c r="L52" s="0" t="n">
        <v>9087.0648</v>
      </c>
      <c r="M52" s="0" t="n">
        <v>38.8747</v>
      </c>
      <c r="N52" s="0" t="n">
        <v>40.0454</v>
      </c>
      <c r="O52" s="0" t="n">
        <v>41.5096</v>
      </c>
      <c r="P52" s="0" t="n">
        <v>692.84</v>
      </c>
      <c r="Q52" s="0" t="n">
        <v>16.51</v>
      </c>
      <c r="R52" s="56" t="n">
        <f aca="false">P52/3600</f>
        <v>0.192455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37.716</v>
      </c>
      <c r="E53" s="0" t="n">
        <v>35.4347</v>
      </c>
      <c r="F53" s="0" t="n">
        <v>37.7261</v>
      </c>
      <c r="G53" s="0" t="n">
        <v>39.5166</v>
      </c>
      <c r="H53" s="0" t="n">
        <v>624.81</v>
      </c>
      <c r="I53" s="0" t="n">
        <v>14.4</v>
      </c>
      <c r="J53" s="56" t="n">
        <f aca="false">H53/3600</f>
        <v>0.173558333333333</v>
      </c>
      <c r="L53" s="0" t="n">
        <v>5142.416</v>
      </c>
      <c r="M53" s="0" t="n">
        <v>35.4402</v>
      </c>
      <c r="N53" s="0" t="n">
        <v>37.7265</v>
      </c>
      <c r="O53" s="0" t="n">
        <v>39.5171</v>
      </c>
      <c r="P53" s="0" t="n">
        <v>608.42</v>
      </c>
      <c r="Q53" s="0" t="n">
        <v>14.34</v>
      </c>
      <c r="R53" s="56" t="n">
        <f aca="false">P53/3600</f>
        <v>0.169005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05.96</v>
      </c>
      <c r="E54" s="0" t="n">
        <v>32.0893</v>
      </c>
      <c r="F54" s="0" t="n">
        <v>36.2622</v>
      </c>
      <c r="G54" s="0" t="n">
        <v>37.9898</v>
      </c>
      <c r="H54" s="0" t="n">
        <v>543.27</v>
      </c>
      <c r="I54" s="0" t="n">
        <v>12.36</v>
      </c>
      <c r="J54" s="60" t="n">
        <f aca="false">H54/3600</f>
        <v>0.150908333333333</v>
      </c>
      <c r="L54" s="0" t="n">
        <v>2606.3784</v>
      </c>
      <c r="M54" s="0" t="n">
        <v>32.0899</v>
      </c>
      <c r="N54" s="0" t="n">
        <v>36.2623</v>
      </c>
      <c r="O54" s="0" t="n">
        <v>37.9899</v>
      </c>
      <c r="P54" s="0" t="n">
        <v>572.61</v>
      </c>
      <c r="Q54" s="0" t="n">
        <v>13.76</v>
      </c>
      <c r="R54" s="60" t="n">
        <f aca="false">P54/3600</f>
        <v>0.15905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5334.904</v>
      </c>
      <c r="E55" s="0" t="n">
        <v>42.9024</v>
      </c>
      <c r="F55" s="0" t="n">
        <v>44.9078</v>
      </c>
      <c r="G55" s="0" t="n">
        <v>44.7079</v>
      </c>
      <c r="H55" s="0" t="n">
        <v>309.06</v>
      </c>
      <c r="I55" s="0" t="n">
        <v>7.6</v>
      </c>
      <c r="J55" s="53" t="n">
        <f aca="false">H55/3600</f>
        <v>0.08585</v>
      </c>
      <c r="L55" s="0" t="n">
        <v>5365.5952</v>
      </c>
      <c r="M55" s="0" t="n">
        <v>42.9457</v>
      </c>
      <c r="N55" s="0" t="n">
        <v>44.9239</v>
      </c>
      <c r="O55" s="0" t="n">
        <v>44.7298</v>
      </c>
      <c r="P55" s="0" t="n">
        <v>316.97</v>
      </c>
      <c r="Q55" s="0" t="n">
        <v>7.56</v>
      </c>
      <c r="R55" s="53" t="n">
        <f aca="false">P55/3600</f>
        <v>0.08804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172.8096</v>
      </c>
      <c r="E56" s="0" t="n">
        <v>39.3055</v>
      </c>
      <c r="F56" s="0" t="n">
        <v>41.7853</v>
      </c>
      <c r="G56" s="0" t="n">
        <v>41.3221</v>
      </c>
      <c r="H56" s="0" t="n">
        <v>279.1</v>
      </c>
      <c r="I56" s="0" t="n">
        <v>6.91</v>
      </c>
      <c r="J56" s="56" t="n">
        <f aca="false">H56/3600</f>
        <v>0.0775277777777778</v>
      </c>
      <c r="L56" s="0" t="n">
        <v>3177.8104</v>
      </c>
      <c r="M56" s="0" t="n">
        <v>39.3154</v>
      </c>
      <c r="N56" s="0" t="n">
        <v>41.7858</v>
      </c>
      <c r="O56" s="0" t="n">
        <v>41.3238</v>
      </c>
      <c r="P56" s="0" t="n">
        <v>288.63</v>
      </c>
      <c r="Q56" s="0" t="n">
        <v>7.97</v>
      </c>
      <c r="R56" s="56" t="n">
        <f aca="false">P56/3600</f>
        <v>0.08017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9.5352</v>
      </c>
      <c r="E57" s="0" t="n">
        <v>35.9079</v>
      </c>
      <c r="F57" s="0" t="n">
        <v>39.3873</v>
      </c>
      <c r="G57" s="0" t="n">
        <v>38.7492</v>
      </c>
      <c r="H57" s="0" t="n">
        <v>242.41</v>
      </c>
      <c r="I57" s="0" t="n">
        <v>5.95</v>
      </c>
      <c r="J57" s="56" t="n">
        <f aca="false">H57/3600</f>
        <v>0.0673361111111111</v>
      </c>
      <c r="L57" s="0" t="n">
        <v>1820.5552</v>
      </c>
      <c r="M57" s="0" t="n">
        <v>35.9109</v>
      </c>
      <c r="N57" s="0" t="n">
        <v>39.3874</v>
      </c>
      <c r="O57" s="0" t="n">
        <v>38.7495</v>
      </c>
      <c r="P57" s="0" t="n">
        <v>249.26</v>
      </c>
      <c r="Q57" s="0" t="n">
        <v>6.25</v>
      </c>
      <c r="R57" s="56" t="n">
        <f aca="false">P57/3600</f>
        <v>0.0692388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4.1024</v>
      </c>
      <c r="E58" s="0" t="n">
        <v>32.7453</v>
      </c>
      <c r="F58" s="0" t="n">
        <v>37.6462</v>
      </c>
      <c r="G58" s="0" t="n">
        <v>36.8814</v>
      </c>
      <c r="H58" s="0" t="n">
        <v>224.31</v>
      </c>
      <c r="I58" s="0" t="n">
        <v>6.23</v>
      </c>
      <c r="J58" s="60" t="n">
        <f aca="false">H58/3600</f>
        <v>0.0623083333333333</v>
      </c>
      <c r="L58" s="0" t="n">
        <v>1014.2176</v>
      </c>
      <c r="M58" s="0" t="n">
        <v>32.7459</v>
      </c>
      <c r="N58" s="0" t="n">
        <v>37.6462</v>
      </c>
      <c r="O58" s="0" t="n">
        <v>36.8814</v>
      </c>
      <c r="P58" s="0" t="n">
        <v>244.43</v>
      </c>
      <c r="Q58" s="0" t="n">
        <v>6.46</v>
      </c>
      <c r="R58" s="60" t="n">
        <f aca="false">P58/3600</f>
        <v>0.0678972222222222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2960.8</v>
      </c>
      <c r="E59" s="0" t="n">
        <v>41.1776</v>
      </c>
      <c r="F59" s="0" t="n">
        <v>43.1605</v>
      </c>
      <c r="G59" s="0" t="n">
        <v>44.091</v>
      </c>
      <c r="H59" s="0" t="n">
        <v>442.71</v>
      </c>
      <c r="I59" s="0" t="n">
        <v>10.9</v>
      </c>
      <c r="J59" s="53" t="n">
        <f aca="false">H59/3600</f>
        <v>0.122975</v>
      </c>
      <c r="L59" s="0" t="n">
        <v>12980.6464</v>
      </c>
      <c r="M59" s="0" t="n">
        <v>41.1922</v>
      </c>
      <c r="N59" s="0" t="n">
        <v>43.1619</v>
      </c>
      <c r="O59" s="0" t="n">
        <v>44.0941</v>
      </c>
      <c r="P59" s="0" t="n">
        <v>442.08</v>
      </c>
      <c r="Q59" s="0" t="n">
        <v>10.77</v>
      </c>
      <c r="R59" s="53" t="n">
        <f aca="false">P59/3600</f>
        <v>0.122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5.2024</v>
      </c>
      <c r="E60" s="0" t="n">
        <v>36.736</v>
      </c>
      <c r="F60" s="0" t="n">
        <v>40.5091</v>
      </c>
      <c r="G60" s="0" t="n">
        <v>41.481</v>
      </c>
      <c r="H60" s="0" t="n">
        <v>392.27</v>
      </c>
      <c r="I60" s="0" t="n">
        <v>10.02</v>
      </c>
      <c r="J60" s="56" t="n">
        <f aca="false">H60/3600</f>
        <v>0.108963888888889</v>
      </c>
      <c r="L60" s="0" t="n">
        <v>8234.6424</v>
      </c>
      <c r="M60" s="0" t="n">
        <v>36.7451</v>
      </c>
      <c r="N60" s="0" t="n">
        <v>40.5092</v>
      </c>
      <c r="O60" s="0" t="n">
        <v>41.4809</v>
      </c>
      <c r="P60" s="0" t="n">
        <v>393.33</v>
      </c>
      <c r="Q60" s="0" t="n">
        <v>9.49</v>
      </c>
      <c r="R60" s="56" t="n">
        <f aca="false">P60/3600</f>
        <v>0.109258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55.9104</v>
      </c>
      <c r="E61" s="0" t="n">
        <v>32.8916</v>
      </c>
      <c r="F61" s="0" t="n">
        <v>38.8383</v>
      </c>
      <c r="G61" s="0" t="n">
        <v>39.6516</v>
      </c>
      <c r="H61" s="0" t="n">
        <v>345.18</v>
      </c>
      <c r="I61" s="0" t="n">
        <v>9.24</v>
      </c>
      <c r="J61" s="56" t="n">
        <f aca="false">H61/3600</f>
        <v>0.0958833333333333</v>
      </c>
      <c r="L61" s="0" t="n">
        <v>5058.3376</v>
      </c>
      <c r="M61" s="0" t="n">
        <v>32.8949</v>
      </c>
      <c r="N61" s="0" t="n">
        <v>38.8384</v>
      </c>
      <c r="O61" s="0" t="n">
        <v>39.6515</v>
      </c>
      <c r="P61" s="0" t="n">
        <v>371.51</v>
      </c>
      <c r="Q61" s="0" t="n">
        <v>9.98</v>
      </c>
      <c r="R61" s="56" t="n">
        <f aca="false">P61/3600</f>
        <v>0.103197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98.2512</v>
      </c>
      <c r="E62" s="0" t="n">
        <v>29.3469</v>
      </c>
      <c r="F62" s="0" t="n">
        <v>37.6944</v>
      </c>
      <c r="G62" s="0" t="n">
        <v>38.2448</v>
      </c>
      <c r="H62" s="0" t="n">
        <v>305.82</v>
      </c>
      <c r="I62" s="0" t="n">
        <v>7.85</v>
      </c>
      <c r="J62" s="60" t="n">
        <f aca="false">H62/3600</f>
        <v>0.08495</v>
      </c>
      <c r="L62" s="0" t="n">
        <v>2998.5008</v>
      </c>
      <c r="M62" s="0" t="n">
        <v>29.3473</v>
      </c>
      <c r="N62" s="0" t="n">
        <v>37.6944</v>
      </c>
      <c r="O62" s="0" t="n">
        <v>38.2448</v>
      </c>
      <c r="P62" s="0" t="n">
        <v>322</v>
      </c>
      <c r="Q62" s="0" t="n">
        <v>8.91</v>
      </c>
      <c r="R62" s="60" t="n">
        <f aca="false">P62/3600</f>
        <v>0.0894444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1407.6584</v>
      </c>
      <c r="E63" s="0" t="n">
        <v>41.0136</v>
      </c>
      <c r="F63" s="0" t="n">
        <v>42.046</v>
      </c>
      <c r="G63" s="0" t="n">
        <v>42.714</v>
      </c>
      <c r="H63" s="0" t="n">
        <v>391.33</v>
      </c>
      <c r="I63" s="0" t="n">
        <v>10.41</v>
      </c>
      <c r="J63" s="53" t="n">
        <f aca="false">H63/3600</f>
        <v>0.108702777777778</v>
      </c>
      <c r="L63" s="0" t="n">
        <v>11442.9896</v>
      </c>
      <c r="M63" s="0" t="n">
        <v>41.0443</v>
      </c>
      <c r="N63" s="0" t="n">
        <v>42.0582</v>
      </c>
      <c r="O63" s="0" t="n">
        <v>42.7311</v>
      </c>
      <c r="P63" s="0" t="n">
        <v>395.44</v>
      </c>
      <c r="Q63" s="0" t="n">
        <v>10.88</v>
      </c>
      <c r="R63" s="53" t="n">
        <f aca="false">P63/3600</f>
        <v>0.1098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28.6016</v>
      </c>
      <c r="E64" s="0" t="n">
        <v>36.6647</v>
      </c>
      <c r="F64" s="0" t="n">
        <v>38.8638</v>
      </c>
      <c r="G64" s="0" t="n">
        <v>39.356</v>
      </c>
      <c r="H64" s="0" t="n">
        <v>341.02</v>
      </c>
      <c r="I64" s="0" t="n">
        <v>8.52</v>
      </c>
      <c r="J64" s="56" t="n">
        <f aca="false">H64/3600</f>
        <v>0.0947277777777778</v>
      </c>
      <c r="L64" s="0" t="n">
        <v>7044.4248</v>
      </c>
      <c r="M64" s="0" t="n">
        <v>36.6859</v>
      </c>
      <c r="N64" s="0" t="n">
        <v>38.8657</v>
      </c>
      <c r="O64" s="0" t="n">
        <v>39.357</v>
      </c>
      <c r="P64" s="0" t="n">
        <v>346.89</v>
      </c>
      <c r="Q64" s="0" t="n">
        <v>9.24</v>
      </c>
      <c r="R64" s="56" t="n">
        <f aca="false">P64/3600</f>
        <v>0.0963583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995.8072</v>
      </c>
      <c r="E65" s="0" t="n">
        <v>32.6988</v>
      </c>
      <c r="F65" s="0" t="n">
        <v>36.5713</v>
      </c>
      <c r="G65" s="0" t="n">
        <v>37.0095</v>
      </c>
      <c r="H65" s="0" t="n">
        <v>296.58</v>
      </c>
      <c r="I65" s="0" t="n">
        <v>7.6</v>
      </c>
      <c r="J65" s="56" t="n">
        <f aca="false">H65/3600</f>
        <v>0.0823833333333333</v>
      </c>
      <c r="L65" s="0" t="n">
        <v>3998.6744</v>
      </c>
      <c r="M65" s="0" t="n">
        <v>32.7034</v>
      </c>
      <c r="N65" s="0" t="n">
        <v>36.5717</v>
      </c>
      <c r="O65" s="0" t="n">
        <v>37.0095</v>
      </c>
      <c r="P65" s="0" t="n">
        <v>302.39</v>
      </c>
      <c r="Q65" s="0" t="n">
        <v>8.02</v>
      </c>
      <c r="R65" s="56" t="n">
        <f aca="false">P65/3600</f>
        <v>0.0839972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3.0816</v>
      </c>
      <c r="E66" s="0" t="n">
        <v>29.1968</v>
      </c>
      <c r="F66" s="0" t="n">
        <v>35.0246</v>
      </c>
      <c r="G66" s="0" t="n">
        <v>35.4488</v>
      </c>
      <c r="H66" s="0" t="n">
        <v>268.31</v>
      </c>
      <c r="I66" s="0" t="n">
        <v>7.6</v>
      </c>
      <c r="J66" s="60" t="n">
        <f aca="false">H66/3600</f>
        <v>0.0745305555555556</v>
      </c>
      <c r="L66" s="0" t="n">
        <v>2063.404</v>
      </c>
      <c r="M66" s="0" t="n">
        <v>29.1973</v>
      </c>
      <c r="N66" s="0" t="n">
        <v>35.0246</v>
      </c>
      <c r="O66" s="0" t="n">
        <v>35.4489</v>
      </c>
      <c r="P66" s="0" t="n">
        <v>319.46</v>
      </c>
      <c r="Q66" s="0" t="n">
        <v>8.63</v>
      </c>
      <c r="R66" s="60" t="n">
        <f aca="false">P66/3600</f>
        <v>0.088738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467.6272</v>
      </c>
      <c r="E67" s="0" t="n">
        <v>42.3892</v>
      </c>
      <c r="F67" s="0" t="n">
        <v>42.9488</v>
      </c>
      <c r="G67" s="0" t="n">
        <v>43.8058</v>
      </c>
      <c r="H67" s="0" t="n">
        <v>204.04</v>
      </c>
      <c r="I67" s="0" t="n">
        <v>4.85</v>
      </c>
      <c r="J67" s="53" t="n">
        <f aca="false">H67/3600</f>
        <v>0.0566777777777778</v>
      </c>
      <c r="L67" s="0" t="n">
        <v>4490.028</v>
      </c>
      <c r="M67" s="0" t="n">
        <v>42.4413</v>
      </c>
      <c r="N67" s="0" t="n">
        <v>42.9604</v>
      </c>
      <c r="O67" s="0" t="n">
        <v>43.8187</v>
      </c>
      <c r="P67" s="0" t="n">
        <v>203.77</v>
      </c>
      <c r="Q67" s="0" t="n">
        <v>4.95</v>
      </c>
      <c r="R67" s="53" t="n">
        <f aca="false">P67/3600</f>
        <v>0.05660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4.4544</v>
      </c>
      <c r="E68" s="0" t="n">
        <v>38.3295</v>
      </c>
      <c r="F68" s="0" t="n">
        <v>39.5456</v>
      </c>
      <c r="G68" s="0" t="n">
        <v>40.7878</v>
      </c>
      <c r="H68" s="0" t="n">
        <v>187.5</v>
      </c>
      <c r="I68" s="0" t="n">
        <v>4.68</v>
      </c>
      <c r="J68" s="56" t="n">
        <f aca="false">H68/3600</f>
        <v>0.0520833333333333</v>
      </c>
      <c r="L68" s="0" t="n">
        <v>2691.0176</v>
      </c>
      <c r="M68" s="0" t="n">
        <v>38.3508</v>
      </c>
      <c r="N68" s="0" t="n">
        <v>39.5464</v>
      </c>
      <c r="O68" s="0" t="n">
        <v>40.7889</v>
      </c>
      <c r="P68" s="0" t="n">
        <v>186.37</v>
      </c>
      <c r="Q68" s="0" t="n">
        <v>4.71</v>
      </c>
      <c r="R68" s="56" t="n">
        <f aca="false">P68/3600</f>
        <v>0.0517694444444444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6.2336</v>
      </c>
      <c r="E69" s="0" t="n">
        <v>34.5244</v>
      </c>
      <c r="F69" s="0" t="n">
        <v>37.2806</v>
      </c>
      <c r="G69" s="0" t="n">
        <v>38.4775</v>
      </c>
      <c r="H69" s="0" t="n">
        <v>158.37</v>
      </c>
      <c r="I69" s="0" t="n">
        <v>3.9</v>
      </c>
      <c r="J69" s="56" t="n">
        <f aca="false">H69/3600</f>
        <v>0.0439916666666667</v>
      </c>
      <c r="L69" s="0" t="n">
        <v>1478.2088</v>
      </c>
      <c r="M69" s="0" t="n">
        <v>34.5324</v>
      </c>
      <c r="N69" s="0" t="n">
        <v>37.2806</v>
      </c>
      <c r="O69" s="0" t="n">
        <v>38.4777</v>
      </c>
      <c r="P69" s="0" t="n">
        <v>163.39</v>
      </c>
      <c r="Q69" s="0" t="n">
        <v>3.91</v>
      </c>
      <c r="R69" s="56" t="n">
        <f aca="false">P69/3600</f>
        <v>0.045386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8.9552</v>
      </c>
      <c r="E70" s="0" t="n">
        <v>31.2753</v>
      </c>
      <c r="F70" s="0" t="n">
        <v>35.685</v>
      </c>
      <c r="G70" s="0" t="n">
        <v>36.7684</v>
      </c>
      <c r="H70" s="0" t="n">
        <v>141.62</v>
      </c>
      <c r="I70" s="0" t="n">
        <v>3.51</v>
      </c>
      <c r="J70" s="60" t="n">
        <f aca="false">H70/3600</f>
        <v>0.0393388888888889</v>
      </c>
      <c r="L70" s="0" t="n">
        <v>749.1848</v>
      </c>
      <c r="M70" s="0" t="n">
        <v>31.2763</v>
      </c>
      <c r="N70" s="0" t="n">
        <v>35.685</v>
      </c>
      <c r="O70" s="0" t="n">
        <v>36.7684</v>
      </c>
      <c r="P70" s="0" t="n">
        <v>146.65</v>
      </c>
      <c r="Q70" s="0" t="n">
        <v>3.36</v>
      </c>
      <c r="R70" s="60" t="n">
        <f aca="false">P70/3600</f>
        <v>0.040736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30394.9528</v>
      </c>
      <c r="E71" s="0" t="n">
        <v>43.7661</v>
      </c>
      <c r="F71" s="0" t="n">
        <v>46.7127</v>
      </c>
      <c r="G71" s="0" t="n">
        <v>47.8003</v>
      </c>
      <c r="H71" s="0" t="n">
        <v>2933.07</v>
      </c>
      <c r="I71" s="0" t="n">
        <v>68.62</v>
      </c>
      <c r="J71" s="53" t="n">
        <f aca="false">H71/3600</f>
        <v>0.814741666666667</v>
      </c>
      <c r="L71" s="0" t="n">
        <v>30663.4376</v>
      </c>
      <c r="M71" s="0" t="n">
        <v>43.8173</v>
      </c>
      <c r="N71" s="0" t="n">
        <v>46.7142</v>
      </c>
      <c r="O71" s="0" t="n">
        <v>47.8022</v>
      </c>
      <c r="P71" s="0" t="n">
        <v>2965.4</v>
      </c>
      <c r="Q71" s="0" t="n">
        <v>76.29</v>
      </c>
      <c r="R71" s="53" t="n">
        <f aca="false">P71/3600</f>
        <v>0.82372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8656.1144</v>
      </c>
      <c r="E72" s="0" t="n">
        <v>41.1621</v>
      </c>
      <c r="F72" s="0" t="n">
        <v>44.2345</v>
      </c>
      <c r="G72" s="0" t="n">
        <v>45.3299</v>
      </c>
      <c r="H72" s="0" t="n">
        <v>2661.68</v>
      </c>
      <c r="I72" s="0" t="n">
        <v>66.6</v>
      </c>
      <c r="J72" s="56" t="n">
        <f aca="false">H72/3600</f>
        <v>0.739355555555556</v>
      </c>
      <c r="L72" s="0" t="n">
        <v>18718.5808</v>
      </c>
      <c r="M72" s="0" t="n">
        <v>41.1788</v>
      </c>
      <c r="N72" s="0" t="n">
        <v>44.2335</v>
      </c>
      <c r="O72" s="0" t="n">
        <v>45.33</v>
      </c>
      <c r="P72" s="0" t="n">
        <v>2676.6</v>
      </c>
      <c r="Q72" s="0" t="n">
        <v>62.69</v>
      </c>
      <c r="R72" s="56" t="n">
        <f aca="false">P72/3600</f>
        <v>0.743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96.468</v>
      </c>
      <c r="E73" s="0" t="n">
        <v>38.2651</v>
      </c>
      <c r="F73" s="0" t="n">
        <v>42.1085</v>
      </c>
      <c r="G73" s="0" t="n">
        <v>43.0889</v>
      </c>
      <c r="H73" s="0" t="n">
        <v>2485.01</v>
      </c>
      <c r="I73" s="0" t="n">
        <v>59.62</v>
      </c>
      <c r="J73" s="56" t="n">
        <f aca="false">H73/3600</f>
        <v>0.690280555555556</v>
      </c>
      <c r="L73" s="0" t="n">
        <v>11499.34</v>
      </c>
      <c r="M73" s="0" t="n">
        <v>38.2664</v>
      </c>
      <c r="N73" s="0" t="n">
        <v>42.1083</v>
      </c>
      <c r="O73" s="0" t="n">
        <v>43.0889</v>
      </c>
      <c r="P73" s="0" t="n">
        <v>2565.25</v>
      </c>
      <c r="Q73" s="0" t="n">
        <v>60.07</v>
      </c>
      <c r="R73" s="56" t="n">
        <f aca="false">P73/3600</f>
        <v>0.71256944444444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051.0888</v>
      </c>
      <c r="E74" s="0" t="n">
        <v>35.1786</v>
      </c>
      <c r="F74" s="0" t="n">
        <v>40.546</v>
      </c>
      <c r="G74" s="0" t="n">
        <v>41.4691</v>
      </c>
      <c r="H74" s="0" t="n">
        <v>2381.43</v>
      </c>
      <c r="I74" s="0" t="n">
        <v>58.35</v>
      </c>
      <c r="J74" s="60" t="n">
        <f aca="false">H74/3600</f>
        <v>0.661508333333333</v>
      </c>
      <c r="L74" s="0" t="n">
        <v>7051.1632</v>
      </c>
      <c r="M74" s="0" t="n">
        <v>35.1787</v>
      </c>
      <c r="N74" s="0" t="n">
        <v>40.546</v>
      </c>
      <c r="O74" s="0" t="n">
        <v>41.4691</v>
      </c>
      <c r="P74" s="0" t="n">
        <v>2370.59</v>
      </c>
      <c r="Q74" s="0" t="n">
        <v>58.83</v>
      </c>
      <c r="R74" s="60" t="n">
        <f aca="false">P74/3600</f>
        <v>0.6584972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0799.7152</v>
      </c>
      <c r="E75" s="0" t="n">
        <v>44.0172</v>
      </c>
      <c r="F75" s="0" t="n">
        <v>47.9617</v>
      </c>
      <c r="G75" s="0" t="n">
        <v>48.4787</v>
      </c>
      <c r="H75" s="0" t="n">
        <v>2713.71</v>
      </c>
      <c r="I75" s="0" t="n">
        <v>61.34</v>
      </c>
      <c r="J75" s="53" t="n">
        <f aca="false">H75/3600</f>
        <v>0.753808333333333</v>
      </c>
      <c r="L75" s="0" t="n">
        <v>20956.676</v>
      </c>
      <c r="M75" s="0" t="n">
        <v>44.0449</v>
      </c>
      <c r="N75" s="0" t="n">
        <v>47.9635</v>
      </c>
      <c r="O75" s="0" t="n">
        <v>48.4798</v>
      </c>
      <c r="P75" s="0" t="n">
        <v>2822.56</v>
      </c>
      <c r="Q75" s="0" t="n">
        <v>65.95</v>
      </c>
      <c r="R75" s="53" t="n">
        <f aca="false">P75/3600</f>
        <v>0.78404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694.1536</v>
      </c>
      <c r="E76" s="0" t="n">
        <v>41.7459</v>
      </c>
      <c r="F76" s="0" t="n">
        <v>45.5888</v>
      </c>
      <c r="G76" s="0" t="n">
        <v>45.9996</v>
      </c>
      <c r="H76" s="0" t="n">
        <v>2499.84</v>
      </c>
      <c r="I76" s="0" t="n">
        <v>56.83</v>
      </c>
      <c r="J76" s="56" t="n">
        <f aca="false">H76/3600</f>
        <v>0.6944</v>
      </c>
      <c r="L76" s="0" t="n">
        <v>11709.6384</v>
      </c>
      <c r="M76" s="0" t="n">
        <v>41.7503</v>
      </c>
      <c r="N76" s="0" t="n">
        <v>45.5889</v>
      </c>
      <c r="O76" s="0" t="n">
        <v>45.9996</v>
      </c>
      <c r="P76" s="0" t="n">
        <v>2595.4</v>
      </c>
      <c r="Q76" s="0" t="n">
        <v>63.87</v>
      </c>
      <c r="R76" s="56" t="n">
        <f aca="false">P76/3600</f>
        <v>0.72094444444444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780.9368</v>
      </c>
      <c r="E77" s="0" t="n">
        <v>39.3007</v>
      </c>
      <c r="F77" s="0" t="n">
        <v>43.4158</v>
      </c>
      <c r="G77" s="0" t="n">
        <v>43.7718</v>
      </c>
      <c r="H77" s="0" t="n">
        <v>2317.11</v>
      </c>
      <c r="I77" s="0" t="n">
        <v>53.75</v>
      </c>
      <c r="J77" s="56" t="n">
        <f aca="false">H77/3600</f>
        <v>0.643641666666667</v>
      </c>
      <c r="L77" s="0" t="n">
        <v>6783.0032</v>
      </c>
      <c r="M77" s="0" t="n">
        <v>39.301</v>
      </c>
      <c r="N77" s="0" t="n">
        <v>43.4159</v>
      </c>
      <c r="O77" s="0" t="n">
        <v>43.7719</v>
      </c>
      <c r="P77" s="0" t="n">
        <v>2332.7</v>
      </c>
      <c r="Q77" s="0" t="n">
        <v>58.24</v>
      </c>
      <c r="R77" s="56" t="n">
        <f aca="false">P77/3600</f>
        <v>0.6479722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957.1992</v>
      </c>
      <c r="E78" s="0" t="n">
        <v>36.6022</v>
      </c>
      <c r="F78" s="0" t="n">
        <v>41.5208</v>
      </c>
      <c r="G78" s="0" t="n">
        <v>41.4568</v>
      </c>
      <c r="H78" s="0" t="n">
        <v>2199.39</v>
      </c>
      <c r="I78" s="0" t="n">
        <v>52.41</v>
      </c>
      <c r="J78" s="60" t="n">
        <f aca="false">H78/3600</f>
        <v>0.610941666666667</v>
      </c>
      <c r="L78" s="0" t="n">
        <v>3957.26</v>
      </c>
      <c r="M78" s="0" t="n">
        <v>36.6022</v>
      </c>
      <c r="N78" s="0" t="n">
        <v>41.5208</v>
      </c>
      <c r="O78" s="0" t="n">
        <v>41.4568</v>
      </c>
      <c r="P78" s="0" t="n">
        <v>2205.81</v>
      </c>
      <c r="Q78" s="0" t="n">
        <v>57.01</v>
      </c>
      <c r="R78" s="60" t="n">
        <f aca="false">P78/3600</f>
        <v>0.61272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2614.2872</v>
      </c>
      <c r="E79" s="0" t="n">
        <v>44.383</v>
      </c>
      <c r="F79" s="0" t="n">
        <v>47.3856</v>
      </c>
      <c r="G79" s="0" t="n">
        <v>48.1817</v>
      </c>
      <c r="H79" s="0" t="n">
        <v>2719.83</v>
      </c>
      <c r="I79" s="0" t="n">
        <v>62.08</v>
      </c>
      <c r="J79" s="53" t="n">
        <f aca="false">H79/3600</f>
        <v>0.755508333333333</v>
      </c>
      <c r="L79" s="0" t="n">
        <v>22764.2984</v>
      </c>
      <c r="M79" s="0" t="n">
        <v>44.4154</v>
      </c>
      <c r="N79" s="0" t="n">
        <v>47.388</v>
      </c>
      <c r="O79" s="0" t="n">
        <v>48.1842</v>
      </c>
      <c r="P79" s="0" t="n">
        <v>2743.18</v>
      </c>
      <c r="Q79" s="0" t="n">
        <v>63.99</v>
      </c>
      <c r="R79" s="53" t="n">
        <f aca="false">P79/3600</f>
        <v>0.76199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588.7088</v>
      </c>
      <c r="E80" s="0" t="n">
        <v>42.028</v>
      </c>
      <c r="F80" s="0" t="n">
        <v>45.0062</v>
      </c>
      <c r="G80" s="0" t="n">
        <v>45.7829</v>
      </c>
      <c r="H80" s="0" t="n">
        <v>2560.14</v>
      </c>
      <c r="I80" s="0" t="n">
        <v>60</v>
      </c>
      <c r="J80" s="56" t="n">
        <f aca="false">H80/3600</f>
        <v>0.71115</v>
      </c>
      <c r="L80" s="0" t="n">
        <v>13624.8272</v>
      </c>
      <c r="M80" s="0" t="n">
        <v>42.043</v>
      </c>
      <c r="N80" s="0" t="n">
        <v>45.007</v>
      </c>
      <c r="O80" s="0" t="n">
        <v>45.7833</v>
      </c>
      <c r="P80" s="0" t="n">
        <v>2518.46</v>
      </c>
      <c r="Q80" s="0" t="n">
        <v>58.86</v>
      </c>
      <c r="R80" s="56" t="n">
        <f aca="false">P80/3600</f>
        <v>0.6995722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311.9592</v>
      </c>
      <c r="E81" s="0" t="n">
        <v>39.3533</v>
      </c>
      <c r="F81" s="0" t="n">
        <v>42.7965</v>
      </c>
      <c r="G81" s="0" t="n">
        <v>43.416</v>
      </c>
      <c r="H81" s="0" t="n">
        <v>2348.17</v>
      </c>
      <c r="I81" s="0" t="n">
        <v>57.76</v>
      </c>
      <c r="J81" s="56" t="n">
        <f aca="false">H81/3600</f>
        <v>0.652269444444445</v>
      </c>
      <c r="L81" s="0" t="n">
        <v>8313.9248</v>
      </c>
      <c r="M81" s="0" t="n">
        <v>39.3542</v>
      </c>
      <c r="N81" s="0" t="n">
        <v>42.7967</v>
      </c>
      <c r="O81" s="0" t="n">
        <v>43.4161</v>
      </c>
      <c r="P81" s="0" t="n">
        <v>2483.3</v>
      </c>
      <c r="Q81" s="0" t="n">
        <v>63.29</v>
      </c>
      <c r="R81" s="56" t="n">
        <f aca="false">P81/3600</f>
        <v>0.6898055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091.864</v>
      </c>
      <c r="E82" s="0" t="n">
        <v>36.4148</v>
      </c>
      <c r="F82" s="0" t="n">
        <v>40.9589</v>
      </c>
      <c r="G82" s="0" t="n">
        <v>41.611</v>
      </c>
      <c r="H82" s="0" t="n">
        <v>2251.5</v>
      </c>
      <c r="I82" s="0" t="n">
        <v>55.68</v>
      </c>
      <c r="J82" s="60" t="n">
        <f aca="false">H82/3600</f>
        <v>0.625416666666667</v>
      </c>
      <c r="L82" s="0" t="n">
        <v>5092.092</v>
      </c>
      <c r="M82" s="0" t="n">
        <v>36.415</v>
      </c>
      <c r="N82" s="0" t="n">
        <v>40.9589</v>
      </c>
      <c r="O82" s="0" t="n">
        <v>41.611</v>
      </c>
      <c r="P82" s="0" t="n">
        <v>2310.94</v>
      </c>
      <c r="Q82" s="0" t="n">
        <v>57.84</v>
      </c>
      <c r="R82" s="60" t="n">
        <f aca="false">P82/3600</f>
        <v>0.6419277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22919.3952</v>
      </c>
      <c r="E83" s="0" t="n">
        <v>41.901</v>
      </c>
      <c r="F83" s="0" t="n">
        <v>43.5584</v>
      </c>
      <c r="G83" s="0" t="n">
        <v>44.0881</v>
      </c>
      <c r="H83" s="0" t="n">
        <v>1289.31</v>
      </c>
      <c r="I83" s="0" t="n">
        <v>31.57</v>
      </c>
      <c r="J83" s="53" t="n">
        <f aca="false">H83/3600</f>
        <v>0.358141666666667</v>
      </c>
      <c r="L83" s="0" t="n">
        <v>23117.3104</v>
      </c>
      <c r="M83" s="0" t="n">
        <v>41.9897</v>
      </c>
      <c r="N83" s="0" t="n">
        <v>43.6564</v>
      </c>
      <c r="O83" s="0" t="n">
        <v>44.187</v>
      </c>
      <c r="P83" s="0" t="n">
        <v>1301.25</v>
      </c>
      <c r="Q83" s="0" t="n">
        <v>32.46</v>
      </c>
      <c r="R83" s="53" t="n">
        <f aca="false">P83/3600</f>
        <v>0.36145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3150.6888</v>
      </c>
      <c r="E84" s="0" t="n">
        <v>38.3622</v>
      </c>
      <c r="F84" s="0" t="n">
        <v>40.3923</v>
      </c>
      <c r="G84" s="0" t="n">
        <v>40.5705</v>
      </c>
      <c r="H84" s="0" t="n">
        <v>1137.04</v>
      </c>
      <c r="I84" s="0" t="n">
        <v>26.12</v>
      </c>
      <c r="J84" s="56" t="n">
        <f aca="false">H84/3600</f>
        <v>0.315844444444444</v>
      </c>
      <c r="L84" s="0" t="n">
        <v>13251.7344</v>
      </c>
      <c r="M84" s="0" t="n">
        <v>38.4389</v>
      </c>
      <c r="N84" s="0" t="n">
        <v>40.4593</v>
      </c>
      <c r="O84" s="0" t="n">
        <v>40.6486</v>
      </c>
      <c r="P84" s="0" t="n">
        <v>1123.93</v>
      </c>
      <c r="Q84" s="0" t="n">
        <v>28.23</v>
      </c>
      <c r="R84" s="56" t="n">
        <f aca="false">P84/3600</f>
        <v>0.3122027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519.0824</v>
      </c>
      <c r="E85" s="0" t="n">
        <v>35.2539</v>
      </c>
      <c r="F85" s="0" t="n">
        <v>37.8595</v>
      </c>
      <c r="G85" s="0" t="n">
        <v>37.8911</v>
      </c>
      <c r="H85" s="0" t="n">
        <v>988.25</v>
      </c>
      <c r="I85" s="0" t="n">
        <v>22.72</v>
      </c>
      <c r="J85" s="56" t="n">
        <f aca="false">H85/3600</f>
        <v>0.274513888888889</v>
      </c>
      <c r="L85" s="0" t="n">
        <v>7580.8072</v>
      </c>
      <c r="M85" s="0" t="n">
        <v>35.3107</v>
      </c>
      <c r="N85" s="0" t="n">
        <v>37.917</v>
      </c>
      <c r="O85" s="0" t="n">
        <v>37.9394</v>
      </c>
      <c r="P85" s="0" t="n">
        <v>1004.26</v>
      </c>
      <c r="Q85" s="0" t="n">
        <v>24.36</v>
      </c>
      <c r="R85" s="56" t="n">
        <f aca="false">P85/3600</f>
        <v>0.2789611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422.2104</v>
      </c>
      <c r="E86" s="0" t="n">
        <v>32.3519</v>
      </c>
      <c r="F86" s="0" t="n">
        <v>36.0078</v>
      </c>
      <c r="G86" s="0" t="n">
        <v>35.9755</v>
      </c>
      <c r="H86" s="0" t="n">
        <v>904.46</v>
      </c>
      <c r="I86" s="0" t="n">
        <v>21.6</v>
      </c>
      <c r="J86" s="60" t="n">
        <f aca="false">H86/3600</f>
        <v>0.251238888888889</v>
      </c>
      <c r="L86" s="0" t="n">
        <v>4456.2848</v>
      </c>
      <c r="M86" s="0" t="n">
        <v>32.4152</v>
      </c>
      <c r="N86" s="0" t="n">
        <v>36.0319</v>
      </c>
      <c r="O86" s="0" t="n">
        <v>35.9921</v>
      </c>
      <c r="P86" s="0" t="n">
        <v>1109.19</v>
      </c>
      <c r="Q86" s="0" t="n">
        <v>28.43</v>
      </c>
      <c r="R86" s="60" t="n">
        <f aca="false">P86/3600</f>
        <v>0.3081083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24699.5534</v>
      </c>
      <c r="E87" s="0" t="n">
        <v>44.7508</v>
      </c>
      <c r="F87" s="0" t="n">
        <v>46.2427</v>
      </c>
      <c r="G87" s="0" t="n">
        <v>46.4373</v>
      </c>
      <c r="H87" s="0" t="n">
        <v>2316.16</v>
      </c>
      <c r="I87" s="0" t="n">
        <v>59.48</v>
      </c>
      <c r="J87" s="53" t="n">
        <f aca="false">H87/3600</f>
        <v>0.643377777777778</v>
      </c>
      <c r="L87" s="0" t="n">
        <v>24824.9582</v>
      </c>
      <c r="M87" s="0" t="n">
        <v>44.8571</v>
      </c>
      <c r="N87" s="0" t="n">
        <v>46.2826</v>
      </c>
      <c r="O87" s="0" t="n">
        <v>46.5104</v>
      </c>
      <c r="P87" s="0" t="n">
        <v>2340.07</v>
      </c>
      <c r="Q87" s="0" t="n">
        <v>61.95</v>
      </c>
      <c r="R87" s="53" t="n">
        <f aca="false">P87/3600</f>
        <v>0.6500194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6538.0731</v>
      </c>
      <c r="E88" s="0" t="n">
        <v>40.6801</v>
      </c>
      <c r="F88" s="0" t="n">
        <v>42.7019</v>
      </c>
      <c r="G88" s="0" t="n">
        <v>42.7316</v>
      </c>
      <c r="H88" s="0" t="n">
        <v>2035.41</v>
      </c>
      <c r="I88" s="0" t="n">
        <v>54.22</v>
      </c>
      <c r="J88" s="56" t="n">
        <f aca="false">H88/3600</f>
        <v>0.565391666666667</v>
      </c>
      <c r="L88" s="0" t="n">
        <v>16599.1181</v>
      </c>
      <c r="M88" s="0" t="n">
        <v>40.7898</v>
      </c>
      <c r="N88" s="0" t="n">
        <v>42.7062</v>
      </c>
      <c r="O88" s="0" t="n">
        <v>42.8157</v>
      </c>
      <c r="P88" s="0" t="n">
        <v>2117.09</v>
      </c>
      <c r="Q88" s="0" t="n">
        <v>58.71</v>
      </c>
      <c r="R88" s="56" t="n">
        <f aca="false">P88/3600</f>
        <v>0.588080555555556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0827.3298</v>
      </c>
      <c r="E89" s="0" t="n">
        <v>36.7925</v>
      </c>
      <c r="F89" s="0" t="n">
        <v>40.1889</v>
      </c>
      <c r="G89" s="0" t="n">
        <v>39.824</v>
      </c>
      <c r="H89" s="0" t="n">
        <v>1903.82</v>
      </c>
      <c r="I89" s="0" t="n">
        <v>47.8</v>
      </c>
      <c r="J89" s="56" t="n">
        <f aca="false">H89/3600</f>
        <v>0.528838888888889</v>
      </c>
      <c r="L89" s="0" t="n">
        <v>10880.9582</v>
      </c>
      <c r="M89" s="0" t="n">
        <v>36.9002</v>
      </c>
      <c r="N89" s="0" t="n">
        <v>40.192</v>
      </c>
      <c r="O89" s="0" t="n">
        <v>39.866</v>
      </c>
      <c r="P89" s="0" t="n">
        <v>1928.27</v>
      </c>
      <c r="Q89" s="0" t="n">
        <v>47.19</v>
      </c>
      <c r="R89" s="56" t="n">
        <f aca="false">P89/3600</f>
        <v>0.5356305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76.9584</v>
      </c>
      <c r="E90" s="0" t="n">
        <v>33.0783</v>
      </c>
      <c r="F90" s="0" t="n">
        <v>38.3441</v>
      </c>
      <c r="G90" s="0" t="n">
        <v>37.6651</v>
      </c>
      <c r="H90" s="0" t="n">
        <v>1774.4</v>
      </c>
      <c r="I90" s="0" t="n">
        <v>45.32</v>
      </c>
      <c r="J90" s="60" t="n">
        <f aca="false">H90/3600</f>
        <v>0.492888888888889</v>
      </c>
      <c r="L90" s="0" t="n">
        <v>7010.9237</v>
      </c>
      <c r="M90" s="0" t="n">
        <v>33.1567</v>
      </c>
      <c r="N90" s="0" t="n">
        <v>38.3488</v>
      </c>
      <c r="O90" s="0" t="n">
        <v>37.6678</v>
      </c>
      <c r="P90" s="0" t="n">
        <v>1788.65</v>
      </c>
      <c r="Q90" s="0" t="n">
        <v>45.74</v>
      </c>
      <c r="R90" s="60" t="n">
        <f aca="false">P90/3600</f>
        <v>0.4968472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7760.244</v>
      </c>
      <c r="E91" s="0" t="n">
        <v>46.2313</v>
      </c>
      <c r="F91" s="0" t="n">
        <v>44.5731</v>
      </c>
      <c r="G91" s="0" t="n">
        <v>44.6711</v>
      </c>
      <c r="H91" s="0" t="n">
        <v>1666.89</v>
      </c>
      <c r="I91" s="0" t="n">
        <v>41.56</v>
      </c>
      <c r="J91" s="53" t="n">
        <f aca="false">H91/3600</f>
        <v>0.463025</v>
      </c>
      <c r="L91" s="0" t="n">
        <v>37957.452</v>
      </c>
      <c r="M91" s="0" t="n">
        <v>46.513</v>
      </c>
      <c r="N91" s="0" t="n">
        <v>44.5978</v>
      </c>
      <c r="O91" s="0" t="n">
        <v>44.7093</v>
      </c>
      <c r="P91" s="0" t="n">
        <v>2029.13</v>
      </c>
      <c r="Q91" s="0" t="n">
        <v>53.61</v>
      </c>
      <c r="R91" s="53" t="n">
        <f aca="false">P91/3600</f>
        <v>0.5636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8354.524</v>
      </c>
      <c r="E92" s="0" t="n">
        <v>41.5348</v>
      </c>
      <c r="F92" s="0" t="n">
        <v>40.6201</v>
      </c>
      <c r="G92" s="0" t="n">
        <v>40.8207</v>
      </c>
      <c r="H92" s="0" t="n">
        <v>1569.86</v>
      </c>
      <c r="I92" s="0" t="n">
        <v>38.64</v>
      </c>
      <c r="J92" s="56" t="n">
        <f aca="false">H92/3600</f>
        <v>0.436072222222222</v>
      </c>
      <c r="L92" s="0" t="n">
        <v>28480.1936</v>
      </c>
      <c r="M92" s="0" t="n">
        <v>41.8525</v>
      </c>
      <c r="N92" s="0" t="n">
        <v>40.6283</v>
      </c>
      <c r="O92" s="0" t="n">
        <v>40.8318</v>
      </c>
      <c r="P92" s="0" t="n">
        <v>1631.72</v>
      </c>
      <c r="Q92" s="0" t="n">
        <v>40.79</v>
      </c>
      <c r="R92" s="56" t="n">
        <f aca="false">P92/3600</f>
        <v>0.4532555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1189.7584</v>
      </c>
      <c r="E93" s="0" t="n">
        <v>36.7056</v>
      </c>
      <c r="F93" s="0" t="n">
        <v>38.5004</v>
      </c>
      <c r="G93" s="0" t="n">
        <v>38.5876</v>
      </c>
      <c r="H93" s="0" t="n">
        <v>1506.58</v>
      </c>
      <c r="I93" s="0" t="n">
        <v>36.91</v>
      </c>
      <c r="J93" s="56" t="n">
        <f aca="false">H93/3600</f>
        <v>0.418494444444444</v>
      </c>
      <c r="L93" s="0" t="n">
        <v>21298.6968</v>
      </c>
      <c r="M93" s="0" t="n">
        <v>37.0242</v>
      </c>
      <c r="N93" s="0" t="n">
        <v>38.5077</v>
      </c>
      <c r="O93" s="0" t="n">
        <v>38.5915</v>
      </c>
      <c r="P93" s="0" t="n">
        <v>1522.57</v>
      </c>
      <c r="Q93" s="0" t="n">
        <v>38.84</v>
      </c>
      <c r="R93" s="56" t="n">
        <f aca="false">P93/3600</f>
        <v>0.422936111111111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5084.936</v>
      </c>
      <c r="E94" s="0" t="n">
        <v>31.6385</v>
      </c>
      <c r="F94" s="0" t="n">
        <v>37.3145</v>
      </c>
      <c r="G94" s="0" t="n">
        <v>36.916</v>
      </c>
      <c r="H94" s="0" t="n">
        <v>1423.44</v>
      </c>
      <c r="I94" s="0" t="n">
        <v>35.16</v>
      </c>
      <c r="J94" s="60" t="n">
        <f aca="false">H94/3600</f>
        <v>0.3954</v>
      </c>
      <c r="L94" s="0" t="n">
        <v>15136.7744</v>
      </c>
      <c r="M94" s="0" t="n">
        <v>31.8279</v>
      </c>
      <c r="N94" s="0" t="n">
        <v>37.3232</v>
      </c>
      <c r="O94" s="0" t="n">
        <v>36.9208</v>
      </c>
      <c r="P94" s="0" t="n">
        <v>1737.1</v>
      </c>
      <c r="Q94" s="0" t="n">
        <v>45.13</v>
      </c>
      <c r="R94" s="60" t="n">
        <f aca="false">P94/3600</f>
        <v>0.482527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5453.5693</v>
      </c>
      <c r="E95" s="0" t="n">
        <v>50.4632</v>
      </c>
      <c r="F95" s="0" t="n">
        <v>52.7554</v>
      </c>
      <c r="G95" s="0" t="n">
        <v>53.7429</v>
      </c>
      <c r="H95" s="0" t="n">
        <v>2005.79</v>
      </c>
      <c r="I95" s="0" t="n">
        <v>47.15</v>
      </c>
      <c r="J95" s="53" t="n">
        <f aca="false">H95/3600</f>
        <v>0.557163888888889</v>
      </c>
      <c r="L95" s="0" t="n">
        <v>5482.9584</v>
      </c>
      <c r="M95" s="0" t="n">
        <v>50.5989</v>
      </c>
      <c r="N95" s="0" t="n">
        <v>52.8136</v>
      </c>
      <c r="O95" s="0" t="n">
        <v>53.7613</v>
      </c>
      <c r="P95" s="0" t="n">
        <v>2061.05</v>
      </c>
      <c r="Q95" s="0" t="n">
        <v>50.67</v>
      </c>
      <c r="R95" s="53" t="n">
        <f aca="false">P95/3600</f>
        <v>0.57251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692.793</v>
      </c>
      <c r="E96" s="0" t="n">
        <v>46.6505</v>
      </c>
      <c r="F96" s="0" t="n">
        <v>48.6437</v>
      </c>
      <c r="G96" s="0" t="n">
        <v>49.5095</v>
      </c>
      <c r="H96" s="0" t="n">
        <v>1931.42</v>
      </c>
      <c r="I96" s="0" t="n">
        <v>46.4</v>
      </c>
      <c r="J96" s="56" t="n">
        <f aca="false">H96/3600</f>
        <v>0.536505555555556</v>
      </c>
      <c r="L96" s="0" t="n">
        <v>3709.4118</v>
      </c>
      <c r="M96" s="0" t="n">
        <v>46.7852</v>
      </c>
      <c r="N96" s="0" t="n">
        <v>48.6482</v>
      </c>
      <c r="O96" s="0" t="n">
        <v>49.5974</v>
      </c>
      <c r="P96" s="0" t="n">
        <v>1993.29</v>
      </c>
      <c r="Q96" s="0" t="n">
        <v>49.56</v>
      </c>
      <c r="R96" s="56" t="n">
        <f aca="false">P96/3600</f>
        <v>0.553691666666667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516.9462</v>
      </c>
      <c r="E97" s="0" t="n">
        <v>42.7625</v>
      </c>
      <c r="F97" s="0" t="n">
        <v>45.7804</v>
      </c>
      <c r="G97" s="0" t="n">
        <v>47.1003</v>
      </c>
      <c r="H97" s="0" t="n">
        <v>1818.15</v>
      </c>
      <c r="I97" s="0" t="n">
        <v>44.07</v>
      </c>
      <c r="J97" s="56" t="n">
        <f aca="false">H97/3600</f>
        <v>0.505041666666667</v>
      </c>
      <c r="L97" s="0" t="n">
        <v>2530.8886</v>
      </c>
      <c r="M97" s="0" t="n">
        <v>42.9053</v>
      </c>
      <c r="N97" s="0" t="n">
        <v>45.8286</v>
      </c>
      <c r="O97" s="0" t="n">
        <v>47.1043</v>
      </c>
      <c r="P97" s="0" t="n">
        <v>1945.67</v>
      </c>
      <c r="Q97" s="0" t="n">
        <v>47.17</v>
      </c>
      <c r="R97" s="56" t="n">
        <f aca="false">P97/3600</f>
        <v>0.540463888888889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98.935</v>
      </c>
      <c r="E98" s="0" t="n">
        <v>38.8347</v>
      </c>
      <c r="F98" s="0" t="n">
        <v>43.7603</v>
      </c>
      <c r="G98" s="0" t="n">
        <v>44.8548</v>
      </c>
      <c r="H98" s="0" t="n">
        <v>1834.6</v>
      </c>
      <c r="I98" s="0" t="n">
        <v>46.01</v>
      </c>
      <c r="J98" s="60" t="n">
        <f aca="false">H98/3600</f>
        <v>0.509611111111111</v>
      </c>
      <c r="L98" s="0" t="n">
        <v>1702.9312</v>
      </c>
      <c r="M98" s="0" t="n">
        <v>38.8775</v>
      </c>
      <c r="N98" s="0" t="n">
        <v>43.7644</v>
      </c>
      <c r="O98" s="0" t="n">
        <v>44.8559</v>
      </c>
      <c r="P98" s="0" t="n">
        <v>1934.58</v>
      </c>
      <c r="Q98" s="0" t="n">
        <v>50.97</v>
      </c>
      <c r="R98" s="60" t="n">
        <f aca="false">P98/3600</f>
        <v>0.5373833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40.2635366058477</v>
      </c>
      <c r="J106" s="69" t="n">
        <f aca="false">GEOMEAN(J3:J98)</f>
        <v>0.464924151146787</v>
      </c>
      <c r="Q106" s="69" t="n">
        <f aca="false">GEOMEAN(Q3:Q98)</f>
        <v>43.2554486056208</v>
      </c>
      <c r="R106" s="69" t="n">
        <f aca="false">GEOMEAN(R3:R98)</f>
        <v>0.489154820702313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7430822654904</v>
      </c>
      <c r="R107" s="70" t="n">
        <f aca="false">R106/J106</f>
        <v>1.05211746796926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59320833333333</v>
      </c>
      <c r="J108" s="69" t="n">
        <f aca="false">SUM(J3:J98)</f>
        <v>67.5857277777778</v>
      </c>
      <c r="Q108" s="69" t="n">
        <f aca="false">SUM(Q3:Q98)/3600</f>
        <v>1.72159444444444</v>
      </c>
      <c r="R108" s="69" t="n">
        <f aca="false">SUM(R3:R98)</f>
        <v>71.8546472222222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82)</f>
        <v>40.5675303754797</v>
      </c>
      <c r="J113" s="69" t="n">
        <f aca="false">GEOMEAN(J3:J82)</f>
        <v>0.470294643655265</v>
      </c>
      <c r="Q113" s="69" t="n">
        <f aca="false">GEOMEAN(Q3:Q82)</f>
        <v>43.3986516356524</v>
      </c>
      <c r="R113" s="69" t="n">
        <f aca="false">GEOMEAN(R3:R82)</f>
        <v>0.494188381526179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6978786319918</v>
      </c>
      <c r="R114" s="70" t="n">
        <f aca="false">R113/J113</f>
        <v>1.05080588986769</v>
      </c>
    </row>
    <row r="115" customFormat="false" ht="12" hidden="false" customHeight="false" outlineLevel="0" collapsed="false">
      <c r="I115" s="69"/>
      <c r="J115" s="69"/>
      <c r="Q115" s="69"/>
      <c r="R115" s="6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3436.208</v>
      </c>
      <c r="E3" s="0" t="n">
        <v>41.5625</v>
      </c>
      <c r="F3" s="0" t="n">
        <v>41.4191</v>
      </c>
      <c r="G3" s="0" t="n">
        <v>44.0985</v>
      </c>
      <c r="H3" s="0" t="n">
        <v>8740.61</v>
      </c>
      <c r="I3" s="0" t="n">
        <v>48.82</v>
      </c>
      <c r="J3" s="53" t="n">
        <f aca="false">H3/3600</f>
        <v>2.42794722222222</v>
      </c>
      <c r="L3" s="0" t="n">
        <v>13609.5728</v>
      </c>
      <c r="M3" s="0" t="n">
        <v>41.6151</v>
      </c>
      <c r="N3" s="0" t="n">
        <v>41.4621</v>
      </c>
      <c r="O3" s="0" t="n">
        <v>44.1285</v>
      </c>
      <c r="P3" s="0" t="n">
        <v>8590.76</v>
      </c>
      <c r="Q3" s="0" t="n">
        <v>53.53</v>
      </c>
      <c r="R3" s="54" t="n">
        <f aca="false">P3/3600</f>
        <v>2.3863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587.1968</v>
      </c>
      <c r="E4" s="0" t="n">
        <v>38.9616</v>
      </c>
      <c r="F4" s="0" t="n">
        <v>39.7061</v>
      </c>
      <c r="G4" s="0" t="n">
        <v>42.1645</v>
      </c>
      <c r="H4" s="0" t="n">
        <v>7416.41</v>
      </c>
      <c r="I4" s="0" t="n">
        <v>53.45</v>
      </c>
      <c r="J4" s="56" t="n">
        <f aca="false">H4/3600</f>
        <v>2.06011388888889</v>
      </c>
      <c r="L4" s="0" t="n">
        <v>5632.008</v>
      </c>
      <c r="M4" s="0" t="n">
        <v>38.9848</v>
      </c>
      <c r="N4" s="0" t="n">
        <v>39.7082</v>
      </c>
      <c r="O4" s="0" t="n">
        <v>42.1695</v>
      </c>
      <c r="P4" s="0" t="n">
        <v>7325.04</v>
      </c>
      <c r="Q4" s="0" t="n">
        <v>43.83</v>
      </c>
      <c r="R4" s="57" t="n">
        <f aca="false">P4/3600</f>
        <v>2.034733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779.6144</v>
      </c>
      <c r="E5" s="0" t="n">
        <v>36.2767</v>
      </c>
      <c r="F5" s="0" t="n">
        <v>38.3325</v>
      </c>
      <c r="G5" s="0" t="n">
        <v>40.614</v>
      </c>
      <c r="H5" s="0" t="n">
        <v>6721.13</v>
      </c>
      <c r="I5" s="0" t="n">
        <v>42.32</v>
      </c>
      <c r="J5" s="56" t="n">
        <f aca="false">H5/3600</f>
        <v>1.86698055555556</v>
      </c>
      <c r="L5" s="0" t="n">
        <v>2780.0944</v>
      </c>
      <c r="M5" s="0" t="n">
        <v>36.2818</v>
      </c>
      <c r="N5" s="0" t="n">
        <v>38.3321</v>
      </c>
      <c r="O5" s="0" t="n">
        <v>40.6111</v>
      </c>
      <c r="P5" s="0" t="n">
        <v>6830.84</v>
      </c>
      <c r="Q5" s="0" t="n">
        <v>42.52</v>
      </c>
      <c r="R5" s="57" t="n">
        <f aca="false">P5/3600</f>
        <v>1.897455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509.2208</v>
      </c>
      <c r="E6" s="0" t="n">
        <v>33.554</v>
      </c>
      <c r="F6" s="0" t="n">
        <v>37.2078</v>
      </c>
      <c r="G6" s="0" t="n">
        <v>39.4129</v>
      </c>
      <c r="H6" s="0" t="n">
        <v>6400.66</v>
      </c>
      <c r="I6" s="0" t="n">
        <v>40.16</v>
      </c>
      <c r="J6" s="60" t="n">
        <f aca="false">H6/3600</f>
        <v>1.77796111111111</v>
      </c>
      <c r="L6" s="0" t="n">
        <v>1512.8928</v>
      </c>
      <c r="M6" s="0" t="n">
        <v>33.5507</v>
      </c>
      <c r="N6" s="0" t="n">
        <v>37.2084</v>
      </c>
      <c r="O6" s="0" t="n">
        <v>39.4128</v>
      </c>
      <c r="P6" s="0" t="n">
        <v>6451.76</v>
      </c>
      <c r="Q6" s="0" t="n">
        <v>41.08</v>
      </c>
      <c r="R6" s="61" t="n">
        <f aca="false">P6/3600</f>
        <v>1.79215555555556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3100.8736</v>
      </c>
      <c r="E7" s="0" t="n">
        <v>40.0219</v>
      </c>
      <c r="F7" s="0" t="n">
        <v>44.8202</v>
      </c>
      <c r="G7" s="0" t="n">
        <v>44.6003</v>
      </c>
      <c r="H7" s="0" t="n">
        <v>13522.42</v>
      </c>
      <c r="I7" s="0" t="n">
        <v>63.5</v>
      </c>
      <c r="J7" s="53" t="n">
        <f aca="false">H7/3600</f>
        <v>3.75622777777778</v>
      </c>
      <c r="L7" s="0" t="n">
        <v>33250.5104</v>
      </c>
      <c r="M7" s="0" t="n">
        <v>40.0632</v>
      </c>
      <c r="N7" s="0" t="n">
        <v>44.8319</v>
      </c>
      <c r="O7" s="0" t="n">
        <v>44.608</v>
      </c>
      <c r="P7" s="0" t="n">
        <v>13741.53</v>
      </c>
      <c r="Q7" s="0" t="n">
        <v>71.54</v>
      </c>
      <c r="R7" s="54" t="n">
        <f aca="false">P7/3600</f>
        <v>3.8170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18.0816</v>
      </c>
      <c r="E8" s="0" t="n">
        <v>37.0243</v>
      </c>
      <c r="F8" s="0" t="n">
        <v>42.8342</v>
      </c>
      <c r="G8" s="0" t="n">
        <v>43.1595</v>
      </c>
      <c r="H8" s="0" t="n">
        <v>11061.45</v>
      </c>
      <c r="I8" s="0" t="n">
        <v>54.72</v>
      </c>
      <c r="J8" s="56" t="n">
        <f aca="false">H8/3600</f>
        <v>3.072625</v>
      </c>
      <c r="L8" s="0" t="n">
        <v>16052.5712</v>
      </c>
      <c r="M8" s="0" t="n">
        <v>37.0487</v>
      </c>
      <c r="N8" s="0" t="n">
        <v>42.8397</v>
      </c>
      <c r="O8" s="0" t="n">
        <v>43.1641</v>
      </c>
      <c r="P8" s="0" t="n">
        <v>11087.39</v>
      </c>
      <c r="Q8" s="0" t="n">
        <v>63.31</v>
      </c>
      <c r="R8" s="57" t="n">
        <f aca="false">P8/3600</f>
        <v>3.07983055555556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545.9168</v>
      </c>
      <c r="E9" s="0" t="n">
        <v>34.0643</v>
      </c>
      <c r="F9" s="0" t="n">
        <v>41.1824</v>
      </c>
      <c r="G9" s="0" t="n">
        <v>41.7745</v>
      </c>
      <c r="H9" s="0" t="n">
        <v>9782.13</v>
      </c>
      <c r="I9" s="0" t="n">
        <v>49.92</v>
      </c>
      <c r="J9" s="56" t="n">
        <f aca="false">H9/3600</f>
        <v>2.71725833333333</v>
      </c>
      <c r="L9" s="0" t="n">
        <v>8554.1056</v>
      </c>
      <c r="M9" s="0" t="n">
        <v>34.0771</v>
      </c>
      <c r="N9" s="0" t="n">
        <v>41.1837</v>
      </c>
      <c r="O9" s="0" t="n">
        <v>41.7679</v>
      </c>
      <c r="P9" s="0" t="n">
        <v>9692.96</v>
      </c>
      <c r="Q9" s="0" t="n">
        <v>50.12</v>
      </c>
      <c r="R9" s="57" t="n">
        <f aca="false">P9/3600</f>
        <v>2.69248888888889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897.7328</v>
      </c>
      <c r="E10" s="0" t="n">
        <v>31.29</v>
      </c>
      <c r="F10" s="0" t="n">
        <v>39.8468</v>
      </c>
      <c r="G10" s="0" t="n">
        <v>40.5813</v>
      </c>
      <c r="H10" s="0" t="n">
        <v>8789.58</v>
      </c>
      <c r="I10" s="0" t="n">
        <v>61.51</v>
      </c>
      <c r="J10" s="60" t="n">
        <f aca="false">H10/3600</f>
        <v>2.44155</v>
      </c>
      <c r="L10" s="0" t="n">
        <v>4902.456</v>
      </c>
      <c r="M10" s="0" t="n">
        <v>31.2932</v>
      </c>
      <c r="N10" s="0" t="n">
        <v>39.856</v>
      </c>
      <c r="O10" s="0" t="n">
        <v>40.5868</v>
      </c>
      <c r="P10" s="0" t="n">
        <v>8711.39</v>
      </c>
      <c r="Q10" s="0" t="n">
        <v>47.15</v>
      </c>
      <c r="R10" s="61" t="n">
        <f aca="false">P10/3600</f>
        <v>2.41983055555556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71"/>
      <c r="B11" s="67" t="s">
        <v>66</v>
      </c>
      <c r="C11" s="67" t="n">
        <v>22</v>
      </c>
      <c r="D11" s="0" t="n">
        <v>229649.88</v>
      </c>
      <c r="E11" s="0" t="n">
        <v>38.6698</v>
      </c>
      <c r="F11" s="0" t="n">
        <v>39.1269</v>
      </c>
      <c r="G11" s="0" t="n">
        <v>37.6565</v>
      </c>
      <c r="H11" s="0" t="n">
        <v>41092.03</v>
      </c>
      <c r="I11" s="0" t="n">
        <v>153.61</v>
      </c>
      <c r="J11" s="53" t="n">
        <f aca="false">H11/3600</f>
        <v>11.4144527777778</v>
      </c>
      <c r="L11" s="0" t="n">
        <v>230004.1376</v>
      </c>
      <c r="M11" s="0" t="n">
        <v>38.6794</v>
      </c>
      <c r="N11" s="0" t="n">
        <v>39.1417</v>
      </c>
      <c r="O11" s="0" t="n">
        <v>37.6733</v>
      </c>
      <c r="P11" s="0" t="n">
        <v>41453.39</v>
      </c>
      <c r="Q11" s="0" t="n">
        <v>158.13</v>
      </c>
      <c r="R11" s="54" t="n">
        <f aca="false">P11/3600</f>
        <v>11.51483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1"/>
      <c r="B12" s="66"/>
      <c r="C12" s="66" t="n">
        <v>27</v>
      </c>
      <c r="D12" s="0" t="n">
        <v>103241.968</v>
      </c>
      <c r="E12" s="0" t="n">
        <v>33.2407</v>
      </c>
      <c r="F12" s="0" t="n">
        <v>37.8369</v>
      </c>
      <c r="G12" s="0" t="n">
        <v>36.3826</v>
      </c>
      <c r="H12" s="0" t="n">
        <v>34469.36</v>
      </c>
      <c r="I12" s="0" t="n">
        <v>154.01</v>
      </c>
      <c r="J12" s="56" t="n">
        <f aca="false">H12/3600</f>
        <v>9.57482222222222</v>
      </c>
      <c r="L12" s="0" t="n">
        <v>103267.6992</v>
      </c>
      <c r="M12" s="0" t="n">
        <v>33.247</v>
      </c>
      <c r="N12" s="0" t="n">
        <v>37.8415</v>
      </c>
      <c r="O12" s="0" t="n">
        <v>36.3862</v>
      </c>
      <c r="P12" s="0" t="n">
        <v>34181.3</v>
      </c>
      <c r="Q12" s="0" t="n">
        <v>151.06</v>
      </c>
      <c r="R12" s="57" t="n">
        <f aca="false">P12/3600</f>
        <v>9.494805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71"/>
      <c r="B13" s="66"/>
      <c r="C13" s="66" t="n">
        <v>32</v>
      </c>
      <c r="D13" s="0" t="n">
        <v>29096.5456</v>
      </c>
      <c r="E13" s="0" t="n">
        <v>29.184</v>
      </c>
      <c r="F13" s="0" t="n">
        <v>36.726</v>
      </c>
      <c r="G13" s="0" t="n">
        <v>35.3712</v>
      </c>
      <c r="H13" s="0" t="n">
        <v>21672.11</v>
      </c>
      <c r="I13" s="0" t="n">
        <v>109.3</v>
      </c>
      <c r="J13" s="56" t="n">
        <f aca="false">H13/3600</f>
        <v>6.02003055555556</v>
      </c>
      <c r="L13" s="0" t="n">
        <v>29106.5904</v>
      </c>
      <c r="M13" s="0" t="n">
        <v>29.1851</v>
      </c>
      <c r="N13" s="0" t="n">
        <v>36.729</v>
      </c>
      <c r="O13" s="0" t="n">
        <v>35.3743</v>
      </c>
      <c r="P13" s="0" t="n">
        <v>21392.95</v>
      </c>
      <c r="Q13" s="0" t="n">
        <v>112.58</v>
      </c>
      <c r="R13" s="57" t="n">
        <f aca="false">P13/3600</f>
        <v>5.94248611111111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71"/>
      <c r="B14" s="68"/>
      <c r="C14" s="68" t="n">
        <v>37</v>
      </c>
      <c r="D14" s="0" t="n">
        <v>7909.9488</v>
      </c>
      <c r="E14" s="0" t="n">
        <v>27.5897</v>
      </c>
      <c r="F14" s="0" t="n">
        <v>35.7754</v>
      </c>
      <c r="G14" s="0" t="n">
        <v>34.5185</v>
      </c>
      <c r="H14" s="0" t="n">
        <v>16906.11</v>
      </c>
      <c r="I14" s="0" t="n">
        <v>107.45</v>
      </c>
      <c r="J14" s="60" t="n">
        <f aca="false">H14/3600</f>
        <v>4.69614166666667</v>
      </c>
      <c r="L14" s="0" t="n">
        <v>7908.5456</v>
      </c>
      <c r="M14" s="0" t="n">
        <v>27.5906</v>
      </c>
      <c r="N14" s="0" t="n">
        <v>35.7764</v>
      </c>
      <c r="O14" s="0" t="n">
        <v>34.5173</v>
      </c>
      <c r="P14" s="0" t="n">
        <v>16647.79</v>
      </c>
      <c r="Q14" s="0" t="n">
        <v>94.59</v>
      </c>
      <c r="R14" s="61" t="n">
        <f aca="false">P14/3600</f>
        <v>4.62438611111111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71"/>
      <c r="B15" s="67" t="s">
        <v>74</v>
      </c>
      <c r="C15" s="67" t="n">
        <v>22</v>
      </c>
      <c r="D15" s="0" t="n">
        <v>25160.336</v>
      </c>
      <c r="E15" s="0" t="n">
        <v>41.1803</v>
      </c>
      <c r="F15" s="0" t="n">
        <v>46.064</v>
      </c>
      <c r="G15" s="0" t="n">
        <v>45.79</v>
      </c>
      <c r="H15" s="0" t="n">
        <v>23719.95</v>
      </c>
      <c r="I15" s="0" t="n">
        <v>103.99</v>
      </c>
      <c r="J15" s="53" t="n">
        <f aca="false">H15/3600</f>
        <v>6.588875</v>
      </c>
      <c r="L15" s="0" t="n">
        <v>25237.1104</v>
      </c>
      <c r="M15" s="0" t="n">
        <v>41.1936</v>
      </c>
      <c r="N15" s="0" t="n">
        <v>46.0722</v>
      </c>
      <c r="O15" s="0" t="n">
        <v>45.7985</v>
      </c>
      <c r="P15" s="0" t="n">
        <v>22970.79</v>
      </c>
      <c r="Q15" s="0" t="n">
        <v>101.13</v>
      </c>
      <c r="R15" s="54" t="n">
        <f aca="false">P15/3600</f>
        <v>6.3807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1"/>
      <c r="B16" s="66"/>
      <c r="C16" s="66" t="n">
        <v>27</v>
      </c>
      <c r="D16" s="0" t="n">
        <v>6994.3408</v>
      </c>
      <c r="E16" s="0" t="n">
        <v>39.6733</v>
      </c>
      <c r="F16" s="0" t="n">
        <v>44.9596</v>
      </c>
      <c r="G16" s="0" t="n">
        <v>44.888</v>
      </c>
      <c r="H16" s="0" t="n">
        <v>17778.58</v>
      </c>
      <c r="I16" s="0" t="n">
        <v>91.41</v>
      </c>
      <c r="J16" s="56" t="n">
        <f aca="false">H16/3600</f>
        <v>4.93849444444445</v>
      </c>
      <c r="L16" s="0" t="n">
        <v>6977.5312</v>
      </c>
      <c r="M16" s="0" t="n">
        <v>39.6791</v>
      </c>
      <c r="N16" s="0" t="n">
        <v>44.9491</v>
      </c>
      <c r="O16" s="0" t="n">
        <v>44.9021</v>
      </c>
      <c r="P16" s="0" t="n">
        <v>18074.55</v>
      </c>
      <c r="Q16" s="0" t="n">
        <v>107.02</v>
      </c>
      <c r="R16" s="57" t="n">
        <f aca="false">P16/3600</f>
        <v>5.02070833333333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71"/>
      <c r="B17" s="66"/>
      <c r="C17" s="66" t="n">
        <v>32</v>
      </c>
      <c r="D17" s="0" t="n">
        <v>3215.5136</v>
      </c>
      <c r="E17" s="0" t="n">
        <v>37.9152</v>
      </c>
      <c r="F17" s="0" t="n">
        <v>43.8134</v>
      </c>
      <c r="G17" s="0" t="n">
        <v>43.5348</v>
      </c>
      <c r="H17" s="0" t="n">
        <v>15692.63</v>
      </c>
      <c r="I17" s="0" t="n">
        <v>80.87</v>
      </c>
      <c r="J17" s="56" t="n">
        <f aca="false">H17/3600</f>
        <v>4.35906388888889</v>
      </c>
      <c r="L17" s="0" t="n">
        <v>3213.8416</v>
      </c>
      <c r="M17" s="0" t="n">
        <v>37.9165</v>
      </c>
      <c r="N17" s="0" t="n">
        <v>43.8014</v>
      </c>
      <c r="O17" s="0" t="n">
        <v>43.5364</v>
      </c>
      <c r="P17" s="0" t="n">
        <v>15897.76</v>
      </c>
      <c r="Q17" s="0" t="n">
        <v>80.86</v>
      </c>
      <c r="R17" s="57" t="n">
        <f aca="false">P17/3600</f>
        <v>4.41604444444444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72"/>
      <c r="B18" s="68"/>
      <c r="C18" s="68" t="n">
        <v>37</v>
      </c>
      <c r="D18" s="0" t="n">
        <v>1758.8016</v>
      </c>
      <c r="E18" s="0" t="n">
        <v>35.581</v>
      </c>
      <c r="F18" s="0" t="n">
        <v>43.0133</v>
      </c>
      <c r="G18" s="0" t="n">
        <v>42.2343</v>
      </c>
      <c r="H18" s="0" t="n">
        <v>14336.24</v>
      </c>
      <c r="I18" s="0" t="n">
        <v>76.25</v>
      </c>
      <c r="J18" s="60" t="n">
        <f aca="false">H18/3600</f>
        <v>3.98228888888889</v>
      </c>
      <c r="L18" s="0" t="n">
        <v>1764.9664</v>
      </c>
      <c r="M18" s="0" t="n">
        <v>35.58</v>
      </c>
      <c r="N18" s="0" t="n">
        <v>43.015</v>
      </c>
      <c r="O18" s="0" t="n">
        <v>42.2263</v>
      </c>
      <c r="P18" s="0" t="n">
        <v>14286.1</v>
      </c>
      <c r="Q18" s="0" t="n">
        <v>77.66</v>
      </c>
      <c r="R18" s="61" t="n">
        <f aca="false">P18/3600</f>
        <v>3.96836111111111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121.1992</v>
      </c>
      <c r="E19" s="0" t="n">
        <v>41.4864</v>
      </c>
      <c r="F19" s="0" t="n">
        <v>43.4181</v>
      </c>
      <c r="G19" s="0" t="n">
        <v>45.2419</v>
      </c>
      <c r="H19" s="0" t="n">
        <v>8846.46</v>
      </c>
      <c r="I19" s="0" t="n">
        <v>46.56</v>
      </c>
      <c r="J19" s="53" t="n">
        <f aca="false">H19/3600</f>
        <v>2.45735</v>
      </c>
      <c r="L19" s="0" t="n">
        <v>5191.3304</v>
      </c>
      <c r="M19" s="0" t="n">
        <v>41.5108</v>
      </c>
      <c r="N19" s="0" t="n">
        <v>43.4237</v>
      </c>
      <c r="O19" s="0" t="n">
        <v>45.2359</v>
      </c>
      <c r="P19" s="0" t="n">
        <v>8586.9</v>
      </c>
      <c r="Q19" s="0" t="n">
        <v>49.25</v>
      </c>
      <c r="R19" s="53" t="n">
        <f aca="false">P19/3600</f>
        <v>2.385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382.1856</v>
      </c>
      <c r="E20" s="0" t="n">
        <v>39.5275</v>
      </c>
      <c r="F20" s="0" t="n">
        <v>42.0331</v>
      </c>
      <c r="G20" s="0" t="n">
        <v>43.3471</v>
      </c>
      <c r="H20" s="0" t="n">
        <v>7216.17</v>
      </c>
      <c r="I20" s="0" t="n">
        <v>39.66</v>
      </c>
      <c r="J20" s="56" t="n">
        <f aca="false">H20/3600</f>
        <v>2.00449166666667</v>
      </c>
      <c r="L20" s="0" t="n">
        <v>2388.6584</v>
      </c>
      <c r="M20" s="0" t="n">
        <v>39.5341</v>
      </c>
      <c r="N20" s="0" t="n">
        <v>42.0315</v>
      </c>
      <c r="O20" s="0" t="n">
        <v>43.3423</v>
      </c>
      <c r="P20" s="0" t="n">
        <v>7345.04</v>
      </c>
      <c r="Q20" s="0" t="n">
        <v>40.99</v>
      </c>
      <c r="R20" s="56" t="n">
        <f aca="false">P20/3600</f>
        <v>2.040288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01.6384</v>
      </c>
      <c r="E21" s="0" t="n">
        <v>37.0576</v>
      </c>
      <c r="F21" s="0" t="n">
        <v>40.7793</v>
      </c>
      <c r="G21" s="0" t="n">
        <v>41.8946</v>
      </c>
      <c r="H21" s="0" t="n">
        <v>6597.03</v>
      </c>
      <c r="I21" s="0" t="n">
        <v>38.49</v>
      </c>
      <c r="J21" s="56" t="n">
        <f aca="false">H21/3600</f>
        <v>1.83250833333333</v>
      </c>
      <c r="L21" s="0" t="n">
        <v>1202.356</v>
      </c>
      <c r="M21" s="0" t="n">
        <v>37.0542</v>
      </c>
      <c r="N21" s="0" t="n">
        <v>40.7803</v>
      </c>
      <c r="O21" s="0" t="n">
        <v>41.8958</v>
      </c>
      <c r="P21" s="0" t="n">
        <v>6563.75</v>
      </c>
      <c r="Q21" s="0" t="n">
        <v>37.05</v>
      </c>
      <c r="R21" s="56" t="n">
        <f aca="false">P21/3600</f>
        <v>1.823263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41.164</v>
      </c>
      <c r="E22" s="0" t="n">
        <v>34.4568</v>
      </c>
      <c r="F22" s="0" t="n">
        <v>39.6736</v>
      </c>
      <c r="G22" s="0" t="n">
        <v>40.78</v>
      </c>
      <c r="H22" s="0" t="n">
        <v>5990.08</v>
      </c>
      <c r="I22" s="0" t="n">
        <v>35.79</v>
      </c>
      <c r="J22" s="60" t="n">
        <f aca="false">H22/3600</f>
        <v>1.66391111111111</v>
      </c>
      <c r="L22" s="0" t="n">
        <v>641.0896</v>
      </c>
      <c r="M22" s="0" t="n">
        <v>34.4565</v>
      </c>
      <c r="N22" s="0" t="n">
        <v>39.6742</v>
      </c>
      <c r="O22" s="0" t="n">
        <v>40.7791</v>
      </c>
      <c r="P22" s="0" t="n">
        <v>5977.29</v>
      </c>
      <c r="Q22" s="0" t="n">
        <v>39.7</v>
      </c>
      <c r="R22" s="60" t="n">
        <f aca="false">P22/3600</f>
        <v>1.660358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787.4752</v>
      </c>
      <c r="E23" s="0" t="n">
        <v>39.9827</v>
      </c>
      <c r="F23" s="0" t="n">
        <v>42.3287</v>
      </c>
      <c r="G23" s="0" t="n">
        <v>43.7306</v>
      </c>
      <c r="H23" s="0" t="n">
        <v>7595.09</v>
      </c>
      <c r="I23" s="0" t="n">
        <v>46.55</v>
      </c>
      <c r="J23" s="53" t="n">
        <f aca="false">H23/3600</f>
        <v>2.10974722222222</v>
      </c>
      <c r="L23" s="0" t="n">
        <v>7856.8456</v>
      </c>
      <c r="M23" s="0" t="n">
        <v>40.0175</v>
      </c>
      <c r="N23" s="0" t="n">
        <v>42.3428</v>
      </c>
      <c r="O23" s="0" t="n">
        <v>43.7259</v>
      </c>
      <c r="P23" s="0" t="n">
        <v>7512.06</v>
      </c>
      <c r="Q23" s="0" t="n">
        <v>45.09</v>
      </c>
      <c r="R23" s="53" t="n">
        <f aca="false">P23/3600</f>
        <v>2.0866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429.6472</v>
      </c>
      <c r="E24" s="0" t="n">
        <v>37.4014</v>
      </c>
      <c r="F24" s="0" t="n">
        <v>40.4489</v>
      </c>
      <c r="G24" s="0" t="n">
        <v>41.4672</v>
      </c>
      <c r="H24" s="0" t="n">
        <v>6734.61</v>
      </c>
      <c r="I24" s="0" t="n">
        <v>41.66</v>
      </c>
      <c r="J24" s="56" t="n">
        <f aca="false">H24/3600</f>
        <v>1.870725</v>
      </c>
      <c r="L24" s="0" t="n">
        <v>3454.9496</v>
      </c>
      <c r="M24" s="0" t="n">
        <v>37.4172</v>
      </c>
      <c r="N24" s="0" t="n">
        <v>40.4489</v>
      </c>
      <c r="O24" s="0" t="n">
        <v>41.4659</v>
      </c>
      <c r="P24" s="0" t="n">
        <v>6549.25</v>
      </c>
      <c r="Q24" s="0" t="n">
        <v>43.08</v>
      </c>
      <c r="R24" s="56" t="n">
        <f aca="false">P24/3600</f>
        <v>1.819236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25.2264</v>
      </c>
      <c r="E25" s="0" t="n">
        <v>34.7206</v>
      </c>
      <c r="F25" s="0" t="n">
        <v>38.8024</v>
      </c>
      <c r="G25" s="0" t="n">
        <v>39.8765</v>
      </c>
      <c r="H25" s="0" t="n">
        <v>5874.87</v>
      </c>
      <c r="I25" s="0" t="n">
        <v>36.36</v>
      </c>
      <c r="J25" s="56" t="n">
        <f aca="false">H25/3600</f>
        <v>1.63190833333333</v>
      </c>
      <c r="L25" s="0" t="n">
        <v>1628.3032</v>
      </c>
      <c r="M25" s="0" t="n">
        <v>34.7163</v>
      </c>
      <c r="N25" s="0" t="n">
        <v>38.8027</v>
      </c>
      <c r="O25" s="0" t="n">
        <v>39.8746</v>
      </c>
      <c r="P25" s="0" t="n">
        <v>5803.53</v>
      </c>
      <c r="Q25" s="0" t="n">
        <v>35.47</v>
      </c>
      <c r="R25" s="56" t="n">
        <f aca="false">P25/3600</f>
        <v>1.61209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92.9248</v>
      </c>
      <c r="E26" s="0" t="n">
        <v>32.1384</v>
      </c>
      <c r="F26" s="0" t="n">
        <v>37.5204</v>
      </c>
      <c r="G26" s="0" t="n">
        <v>38.8425</v>
      </c>
      <c r="H26" s="0" t="n">
        <v>5673.14</v>
      </c>
      <c r="I26" s="0" t="n">
        <v>37.17</v>
      </c>
      <c r="J26" s="60" t="n">
        <f aca="false">H26/3600</f>
        <v>1.57587222222222</v>
      </c>
      <c r="L26" s="0" t="n">
        <v>791.8816</v>
      </c>
      <c r="M26" s="0" t="n">
        <v>32.139</v>
      </c>
      <c r="N26" s="0" t="n">
        <v>37.5178</v>
      </c>
      <c r="O26" s="0" t="n">
        <v>38.8414</v>
      </c>
      <c r="P26" s="0" t="n">
        <v>5616.12</v>
      </c>
      <c r="Q26" s="0" t="n">
        <v>34.86</v>
      </c>
      <c r="R26" s="60" t="n">
        <f aca="false">P26/3600</f>
        <v>1.560033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8808.9472</v>
      </c>
      <c r="E27" s="0" t="n">
        <v>38.3688</v>
      </c>
      <c r="F27" s="0" t="n">
        <v>39.8923</v>
      </c>
      <c r="G27" s="0" t="n">
        <v>43.4825</v>
      </c>
      <c r="H27" s="0" t="n">
        <v>18399.82</v>
      </c>
      <c r="I27" s="0" t="n">
        <v>98.14</v>
      </c>
      <c r="J27" s="53" t="n">
        <f aca="false">H27/3600</f>
        <v>5.11106111111111</v>
      </c>
      <c r="L27" s="0" t="n">
        <v>18962.7232</v>
      </c>
      <c r="M27" s="0" t="n">
        <v>38.4085</v>
      </c>
      <c r="N27" s="0" t="n">
        <v>39.9418</v>
      </c>
      <c r="O27" s="0" t="n">
        <v>43.5143</v>
      </c>
      <c r="P27" s="0" t="n">
        <v>18611.65</v>
      </c>
      <c r="Q27" s="0" t="n">
        <v>90.77</v>
      </c>
      <c r="R27" s="53" t="n">
        <f aca="false">P27/3600</f>
        <v>5.16990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13.3648</v>
      </c>
      <c r="E28" s="0" t="n">
        <v>36.7398</v>
      </c>
      <c r="F28" s="0" t="n">
        <v>38.967</v>
      </c>
      <c r="G28" s="0" t="n">
        <v>41.6997</v>
      </c>
      <c r="H28" s="0" t="n">
        <v>14350.75</v>
      </c>
      <c r="I28" s="0" t="n">
        <v>77.54</v>
      </c>
      <c r="J28" s="56" t="n">
        <f aca="false">H28/3600</f>
        <v>3.98631944444444</v>
      </c>
      <c r="L28" s="0" t="n">
        <v>6048.0144</v>
      </c>
      <c r="M28" s="0" t="n">
        <v>36.7643</v>
      </c>
      <c r="N28" s="0" t="n">
        <v>38.9687</v>
      </c>
      <c r="O28" s="0" t="n">
        <v>41.7018</v>
      </c>
      <c r="P28" s="0" t="n">
        <v>14701.25</v>
      </c>
      <c r="Q28" s="0" t="n">
        <v>77.55</v>
      </c>
      <c r="R28" s="56" t="n">
        <f aca="false">P28/3600</f>
        <v>4.083680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91.1024</v>
      </c>
      <c r="E29" s="0" t="n">
        <v>34.7683</v>
      </c>
      <c r="F29" s="0" t="n">
        <v>38.1117</v>
      </c>
      <c r="G29" s="0" t="n">
        <v>40.0441</v>
      </c>
      <c r="H29" s="0" t="n">
        <v>12938.74</v>
      </c>
      <c r="I29" s="0" t="n">
        <v>70.02</v>
      </c>
      <c r="J29" s="56" t="n">
        <f aca="false">H29/3600</f>
        <v>3.59409444444444</v>
      </c>
      <c r="L29" s="0" t="n">
        <v>2897.3104</v>
      </c>
      <c r="M29" s="0" t="n">
        <v>34.7808</v>
      </c>
      <c r="N29" s="0" t="n">
        <v>38.1129</v>
      </c>
      <c r="O29" s="0" t="n">
        <v>40.0462</v>
      </c>
      <c r="P29" s="0" t="n">
        <v>13002.22</v>
      </c>
      <c r="Q29" s="0" t="n">
        <v>73.44</v>
      </c>
      <c r="R29" s="56" t="n">
        <f aca="false">P29/3600</f>
        <v>3.611727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44.1176</v>
      </c>
      <c r="E30" s="0" t="n">
        <v>32.4908</v>
      </c>
      <c r="F30" s="0" t="n">
        <v>37.3133</v>
      </c>
      <c r="G30" s="0" t="n">
        <v>38.6792</v>
      </c>
      <c r="H30" s="0" t="n">
        <v>11891.51</v>
      </c>
      <c r="I30" s="0" t="n">
        <v>68.21</v>
      </c>
      <c r="J30" s="60" t="n">
        <f aca="false">H30/3600</f>
        <v>3.30319722222222</v>
      </c>
      <c r="L30" s="0" t="n">
        <v>1547.3728</v>
      </c>
      <c r="M30" s="0" t="n">
        <v>32.4936</v>
      </c>
      <c r="N30" s="0" t="n">
        <v>37.3151</v>
      </c>
      <c r="O30" s="0" t="n">
        <v>38.6801</v>
      </c>
      <c r="P30" s="0" t="n">
        <v>11501</v>
      </c>
      <c r="Q30" s="0" t="n">
        <v>68.72</v>
      </c>
      <c r="R30" s="60" t="n">
        <f aca="false">P30/3600</f>
        <v>3.194722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8078.668</v>
      </c>
      <c r="E31" s="0" t="n">
        <v>39.022</v>
      </c>
      <c r="F31" s="0" t="n">
        <v>43.689</v>
      </c>
      <c r="G31" s="0" t="n">
        <v>44.8489</v>
      </c>
      <c r="H31" s="0" t="n">
        <v>22045.37</v>
      </c>
      <c r="I31" s="0" t="n">
        <v>99.08</v>
      </c>
      <c r="J31" s="53" t="n">
        <f aca="false">H31/3600</f>
        <v>6.12371388888889</v>
      </c>
      <c r="L31" s="0" t="n">
        <v>18181.4728</v>
      </c>
      <c r="M31" s="0" t="n">
        <v>39.0495</v>
      </c>
      <c r="N31" s="0" t="n">
        <v>43.6959</v>
      </c>
      <c r="O31" s="0" t="n">
        <v>44.8611</v>
      </c>
      <c r="P31" s="0" t="n">
        <v>21235.13</v>
      </c>
      <c r="Q31" s="0" t="n">
        <v>93.33</v>
      </c>
      <c r="R31" s="53" t="n">
        <f aca="false">P31/3600</f>
        <v>5.89864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395.8816</v>
      </c>
      <c r="E32" s="0" t="n">
        <v>37.2885</v>
      </c>
      <c r="F32" s="0" t="n">
        <v>42.2988</v>
      </c>
      <c r="G32" s="0" t="n">
        <v>42.7298</v>
      </c>
      <c r="H32" s="0" t="n">
        <v>18005.01</v>
      </c>
      <c r="I32" s="0" t="n">
        <v>91.85</v>
      </c>
      <c r="J32" s="56" t="n">
        <f aca="false">H32/3600</f>
        <v>5.00139166666667</v>
      </c>
      <c r="L32" s="0" t="n">
        <v>6420.9648</v>
      </c>
      <c r="M32" s="0" t="n">
        <v>37.2975</v>
      </c>
      <c r="N32" s="0" t="n">
        <v>42.2988</v>
      </c>
      <c r="O32" s="0" t="n">
        <v>42.7332</v>
      </c>
      <c r="P32" s="0" t="n">
        <v>17734.49</v>
      </c>
      <c r="Q32" s="0" t="n">
        <v>88.95</v>
      </c>
      <c r="R32" s="56" t="n">
        <f aca="false">P32/3600</f>
        <v>4.92624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0.6096</v>
      </c>
      <c r="E33" s="0" t="n">
        <v>35.277</v>
      </c>
      <c r="F33" s="0" t="n">
        <v>40.9102</v>
      </c>
      <c r="G33" s="0" t="n">
        <v>40.7582</v>
      </c>
      <c r="H33" s="0" t="n">
        <v>15096.38</v>
      </c>
      <c r="I33" s="0" t="n">
        <v>77.7</v>
      </c>
      <c r="J33" s="56" t="n">
        <f aca="false">H33/3600</f>
        <v>4.19343888888889</v>
      </c>
      <c r="L33" s="0" t="n">
        <v>3118.484</v>
      </c>
      <c r="M33" s="0" t="n">
        <v>35.2819</v>
      </c>
      <c r="N33" s="0" t="n">
        <v>40.9088</v>
      </c>
      <c r="O33" s="0" t="n">
        <v>40.7562</v>
      </c>
      <c r="P33" s="0" t="n">
        <v>15105.88</v>
      </c>
      <c r="Q33" s="0" t="n">
        <v>78.38</v>
      </c>
      <c r="R33" s="56" t="n">
        <f aca="false">P33/3600</f>
        <v>4.196077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18.2048</v>
      </c>
      <c r="E34" s="0" t="n">
        <v>33.0553</v>
      </c>
      <c r="F34" s="0" t="n">
        <v>39.631</v>
      </c>
      <c r="G34" s="0" t="n">
        <v>39.1826</v>
      </c>
      <c r="H34" s="0" t="n">
        <v>14453.68</v>
      </c>
      <c r="I34" s="0" t="n">
        <v>91.9</v>
      </c>
      <c r="J34" s="60" t="n">
        <f aca="false">H34/3600</f>
        <v>4.01491111111111</v>
      </c>
      <c r="L34" s="0" t="n">
        <v>1719.9912</v>
      </c>
      <c r="M34" s="0" t="n">
        <v>33.0572</v>
      </c>
      <c r="N34" s="0" t="n">
        <v>39.6329</v>
      </c>
      <c r="O34" s="0" t="n">
        <v>39.1811</v>
      </c>
      <c r="P34" s="0" t="n">
        <v>13723.95</v>
      </c>
      <c r="Q34" s="0" t="n">
        <v>73.96</v>
      </c>
      <c r="R34" s="60" t="n">
        <f aca="false">P34/3600</f>
        <v>3.812208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40486.2976</v>
      </c>
      <c r="E35" s="0" t="n">
        <v>37.2484</v>
      </c>
      <c r="F35" s="0" t="n">
        <v>42.0443</v>
      </c>
      <c r="G35" s="0" t="n">
        <v>44.1939</v>
      </c>
      <c r="H35" s="0" t="n">
        <v>24896.89</v>
      </c>
      <c r="I35" s="0" t="n">
        <v>130.98</v>
      </c>
      <c r="J35" s="53" t="n">
        <f aca="false">H35/3600</f>
        <v>6.91580277777778</v>
      </c>
      <c r="L35" s="0" t="n">
        <v>40495.3784</v>
      </c>
      <c r="M35" s="0" t="n">
        <v>37.2741</v>
      </c>
      <c r="N35" s="0" t="n">
        <v>42.0594</v>
      </c>
      <c r="O35" s="0" t="n">
        <v>44.213</v>
      </c>
      <c r="P35" s="0" t="n">
        <v>24815.93</v>
      </c>
      <c r="Q35" s="0" t="n">
        <v>126.57</v>
      </c>
      <c r="R35" s="53" t="n">
        <f aca="false">P35/3600</f>
        <v>6.8933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629.132</v>
      </c>
      <c r="E36" s="0" t="n">
        <v>35.1417</v>
      </c>
      <c r="F36" s="0" t="n">
        <v>40.7136</v>
      </c>
      <c r="G36" s="0" t="n">
        <v>42.9975</v>
      </c>
      <c r="H36" s="0" t="n">
        <v>16751.25</v>
      </c>
      <c r="I36" s="0" t="n">
        <v>95.17</v>
      </c>
      <c r="J36" s="56" t="n">
        <f aca="false">H36/3600</f>
        <v>4.653125</v>
      </c>
      <c r="L36" s="0" t="n">
        <v>7665.1816</v>
      </c>
      <c r="M36" s="0" t="n">
        <v>35.1687</v>
      </c>
      <c r="N36" s="0" t="n">
        <v>40.7148</v>
      </c>
      <c r="O36" s="0" t="n">
        <v>42.9981</v>
      </c>
      <c r="P36" s="0" t="n">
        <v>16512.06</v>
      </c>
      <c r="Q36" s="0" t="n">
        <v>96.83</v>
      </c>
      <c r="R36" s="56" t="n">
        <f aca="false">P36/3600</f>
        <v>4.586683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466.8768</v>
      </c>
      <c r="E37" s="0" t="n">
        <v>33.6315</v>
      </c>
      <c r="F37" s="0" t="n">
        <v>39.4388</v>
      </c>
      <c r="G37" s="0" t="n">
        <v>41.7585</v>
      </c>
      <c r="H37" s="0" t="n">
        <v>14968.23</v>
      </c>
      <c r="I37" s="0" t="n">
        <v>92.35</v>
      </c>
      <c r="J37" s="56" t="n">
        <f aca="false">H37/3600</f>
        <v>4.15784166666667</v>
      </c>
      <c r="L37" s="0" t="n">
        <v>2477.3928</v>
      </c>
      <c r="M37" s="0" t="n">
        <v>33.643</v>
      </c>
      <c r="N37" s="0" t="n">
        <v>39.4412</v>
      </c>
      <c r="O37" s="0" t="n">
        <v>41.7548</v>
      </c>
      <c r="P37" s="0" t="n">
        <v>15062</v>
      </c>
      <c r="Q37" s="0" t="n">
        <v>99.56</v>
      </c>
      <c r="R37" s="56" t="n">
        <f aca="false">P37/3600</f>
        <v>4.183888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145.9048</v>
      </c>
      <c r="E38" s="0" t="n">
        <v>31.6648</v>
      </c>
      <c r="F38" s="0" t="n">
        <v>38.3357</v>
      </c>
      <c r="G38" s="0" t="n">
        <v>40.5454</v>
      </c>
      <c r="H38" s="0" t="n">
        <v>14168.12</v>
      </c>
      <c r="I38" s="0" t="n">
        <v>102.11</v>
      </c>
      <c r="J38" s="60" t="n">
        <f aca="false">H38/3600</f>
        <v>3.93558888888889</v>
      </c>
      <c r="L38" s="0" t="n">
        <v>1150.4168</v>
      </c>
      <c r="M38" s="0" t="n">
        <v>31.6661</v>
      </c>
      <c r="N38" s="0" t="n">
        <v>38.3335</v>
      </c>
      <c r="O38" s="0" t="n">
        <v>40.5473</v>
      </c>
      <c r="P38" s="0" t="n">
        <v>14191.6</v>
      </c>
      <c r="Q38" s="0" t="n">
        <v>88.56</v>
      </c>
      <c r="R38" s="60" t="n">
        <f aca="false">P38/3600</f>
        <v>3.942111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543.4168</v>
      </c>
      <c r="E39" s="0" t="n">
        <v>40.3075</v>
      </c>
      <c r="F39" s="0" t="n">
        <v>42.8291</v>
      </c>
      <c r="G39" s="0" t="n">
        <v>43.3369</v>
      </c>
      <c r="H39" s="0" t="n">
        <v>3874.13</v>
      </c>
      <c r="I39" s="0" t="n">
        <v>16.48</v>
      </c>
      <c r="J39" s="53" t="n">
        <f aca="false">H39/3600</f>
        <v>1.07614722222222</v>
      </c>
      <c r="L39" s="0" t="n">
        <v>3566.576</v>
      </c>
      <c r="M39" s="0" t="n">
        <v>40.3567</v>
      </c>
      <c r="N39" s="0" t="n">
        <v>42.9052</v>
      </c>
      <c r="O39" s="0" t="n">
        <v>43.4159</v>
      </c>
      <c r="P39" s="0" t="n">
        <v>3749.3</v>
      </c>
      <c r="Q39" s="0" t="n">
        <v>16.45</v>
      </c>
      <c r="R39" s="53" t="n">
        <f aca="false">P39/3600</f>
        <v>1.0414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21.0472</v>
      </c>
      <c r="E40" s="0" t="n">
        <v>37.1253</v>
      </c>
      <c r="F40" s="0" t="n">
        <v>40.4002</v>
      </c>
      <c r="G40" s="0" t="n">
        <v>40.4958</v>
      </c>
      <c r="H40" s="0" t="n">
        <v>3259.6</v>
      </c>
      <c r="I40" s="0" t="n">
        <v>15.34</v>
      </c>
      <c r="J40" s="56" t="n">
        <f aca="false">H40/3600</f>
        <v>0.905444444444444</v>
      </c>
      <c r="L40" s="0" t="n">
        <v>1734.2152</v>
      </c>
      <c r="M40" s="0" t="n">
        <v>37.1635</v>
      </c>
      <c r="N40" s="0" t="n">
        <v>40.4607</v>
      </c>
      <c r="O40" s="0" t="n">
        <v>40.5705</v>
      </c>
      <c r="P40" s="0" t="n">
        <v>3187.85</v>
      </c>
      <c r="Q40" s="0" t="n">
        <v>13.97</v>
      </c>
      <c r="R40" s="56" t="n">
        <f aca="false">P40/3600</f>
        <v>0.885513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64.676</v>
      </c>
      <c r="E41" s="0" t="n">
        <v>34.1699</v>
      </c>
      <c r="F41" s="0" t="n">
        <v>38.361</v>
      </c>
      <c r="G41" s="0" t="n">
        <v>38.192</v>
      </c>
      <c r="H41" s="0" t="n">
        <v>2788.93</v>
      </c>
      <c r="I41" s="0" t="n">
        <v>13.31</v>
      </c>
      <c r="J41" s="56" t="n">
        <f aca="false">H41/3600</f>
        <v>0.774702777777778</v>
      </c>
      <c r="L41" s="0" t="n">
        <v>869.8392</v>
      </c>
      <c r="M41" s="0" t="n">
        <v>34.201</v>
      </c>
      <c r="N41" s="0" t="n">
        <v>38.3842</v>
      </c>
      <c r="O41" s="0" t="n">
        <v>38.2566</v>
      </c>
      <c r="P41" s="0" t="n">
        <v>2761.53</v>
      </c>
      <c r="Q41" s="0" t="n">
        <v>13.21</v>
      </c>
      <c r="R41" s="56" t="n">
        <f aca="false">P41/3600</f>
        <v>0.767091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3.7488</v>
      </c>
      <c r="E42" s="0" t="n">
        <v>31.5928</v>
      </c>
      <c r="F42" s="0" t="n">
        <v>36.7715</v>
      </c>
      <c r="G42" s="0" t="n">
        <v>36.5108</v>
      </c>
      <c r="H42" s="0" t="n">
        <v>2557.2</v>
      </c>
      <c r="I42" s="0" t="n">
        <v>13.18</v>
      </c>
      <c r="J42" s="60" t="n">
        <f aca="false">H42/3600</f>
        <v>0.710333333333333</v>
      </c>
      <c r="L42" s="0" t="n">
        <v>476.4464</v>
      </c>
      <c r="M42" s="0" t="n">
        <v>31.633</v>
      </c>
      <c r="N42" s="0" t="n">
        <v>36.8014</v>
      </c>
      <c r="O42" s="0" t="n">
        <v>36.5318</v>
      </c>
      <c r="P42" s="0" t="n">
        <v>2495.37</v>
      </c>
      <c r="Q42" s="0" t="n">
        <v>12.36</v>
      </c>
      <c r="R42" s="60" t="n">
        <f aca="false">P42/3600</f>
        <v>0.6931583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708.7672</v>
      </c>
      <c r="E43" s="0" t="n">
        <v>40.1222</v>
      </c>
      <c r="F43" s="0" t="n">
        <v>43.4249</v>
      </c>
      <c r="G43" s="0" t="n">
        <v>44.8985</v>
      </c>
      <c r="H43" s="0" t="n">
        <v>4123.33</v>
      </c>
      <c r="I43" s="0" t="n">
        <v>20.29</v>
      </c>
      <c r="J43" s="53" t="n">
        <f aca="false">H43/3600</f>
        <v>1.14536944444444</v>
      </c>
      <c r="L43" s="0" t="n">
        <v>3732.2016</v>
      </c>
      <c r="M43" s="0" t="n">
        <v>40.1584</v>
      </c>
      <c r="N43" s="0" t="n">
        <v>43.4522</v>
      </c>
      <c r="O43" s="0" t="n">
        <v>44.9305</v>
      </c>
      <c r="P43" s="0" t="n">
        <v>4118.84</v>
      </c>
      <c r="Q43" s="0" t="n">
        <v>21.34</v>
      </c>
      <c r="R43" s="53" t="n">
        <f aca="false">P43/3600</f>
        <v>1.1441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58.1824</v>
      </c>
      <c r="E44" s="0" t="n">
        <v>37.5484</v>
      </c>
      <c r="F44" s="0" t="n">
        <v>41.4566</v>
      </c>
      <c r="G44" s="0" t="n">
        <v>42.5568</v>
      </c>
      <c r="H44" s="0" t="n">
        <v>4077.24</v>
      </c>
      <c r="I44" s="0" t="n">
        <v>23.22</v>
      </c>
      <c r="J44" s="56" t="n">
        <f aca="false">H44/3600</f>
        <v>1.13256666666667</v>
      </c>
      <c r="L44" s="0" t="n">
        <v>1765.7744</v>
      </c>
      <c r="M44" s="0" t="n">
        <v>37.5747</v>
      </c>
      <c r="N44" s="0" t="n">
        <v>41.4589</v>
      </c>
      <c r="O44" s="0" t="n">
        <v>42.5589</v>
      </c>
      <c r="P44" s="0" t="n">
        <v>3505.74</v>
      </c>
      <c r="Q44" s="0" t="n">
        <v>19.15</v>
      </c>
      <c r="R44" s="56" t="n">
        <f aca="false">P44/3600</f>
        <v>0.9738166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8128</v>
      </c>
      <c r="E45" s="0" t="n">
        <v>34.7354</v>
      </c>
      <c r="F45" s="0" t="n">
        <v>39.7416</v>
      </c>
      <c r="G45" s="0" t="n">
        <v>40.5956</v>
      </c>
      <c r="H45" s="0" t="n">
        <v>3238.84</v>
      </c>
      <c r="I45" s="0" t="n">
        <v>16.47</v>
      </c>
      <c r="J45" s="56" t="n">
        <f aca="false">H45/3600</f>
        <v>0.899677777777778</v>
      </c>
      <c r="L45" s="0" t="n">
        <v>908.6128</v>
      </c>
      <c r="M45" s="0" t="n">
        <v>34.7485</v>
      </c>
      <c r="N45" s="0" t="n">
        <v>39.7392</v>
      </c>
      <c r="O45" s="0" t="n">
        <v>40.5978</v>
      </c>
      <c r="P45" s="0" t="n">
        <v>3206.36</v>
      </c>
      <c r="Q45" s="0" t="n">
        <v>16.1</v>
      </c>
      <c r="R45" s="56" t="n">
        <f aca="false">P45/3600</f>
        <v>0.8906555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97.2624</v>
      </c>
      <c r="E46" s="0" t="n">
        <v>31.9159</v>
      </c>
      <c r="F46" s="0" t="n">
        <v>38.3632</v>
      </c>
      <c r="G46" s="0" t="n">
        <v>39.0628</v>
      </c>
      <c r="H46" s="0" t="n">
        <v>2990.56</v>
      </c>
      <c r="I46" s="0" t="n">
        <v>17.38</v>
      </c>
      <c r="J46" s="60" t="n">
        <f aca="false">H46/3600</f>
        <v>0.830711111111111</v>
      </c>
      <c r="L46" s="0" t="n">
        <v>498.336</v>
      </c>
      <c r="M46" s="0" t="n">
        <v>31.9222</v>
      </c>
      <c r="N46" s="0" t="n">
        <v>38.368</v>
      </c>
      <c r="O46" s="0" t="n">
        <v>39.0736</v>
      </c>
      <c r="P46" s="0" t="n">
        <v>2939.17</v>
      </c>
      <c r="Q46" s="0" t="n">
        <v>15.95</v>
      </c>
      <c r="R46" s="60" t="n">
        <f aca="false">P46/3600</f>
        <v>0.816436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844.9664</v>
      </c>
      <c r="E47" s="0" t="n">
        <v>38.1658</v>
      </c>
      <c r="F47" s="0" t="n">
        <v>41.2385</v>
      </c>
      <c r="G47" s="0" t="n">
        <v>42.2751</v>
      </c>
      <c r="H47" s="0" t="n">
        <v>3882.61</v>
      </c>
      <c r="I47" s="0" t="n">
        <v>19.55</v>
      </c>
      <c r="J47" s="53" t="n">
        <f aca="false">H47/3600</f>
        <v>1.07850277777778</v>
      </c>
      <c r="L47" s="0" t="n">
        <v>6870.4368</v>
      </c>
      <c r="M47" s="0" t="n">
        <v>38.1856</v>
      </c>
      <c r="N47" s="0" t="n">
        <v>41.2734</v>
      </c>
      <c r="O47" s="0" t="n">
        <v>42.3101</v>
      </c>
      <c r="P47" s="0" t="n">
        <v>4023.49</v>
      </c>
      <c r="Q47" s="0" t="n">
        <v>20.02</v>
      </c>
      <c r="R47" s="53" t="n">
        <f aca="false">P47/3600</f>
        <v>1.1176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26.0424</v>
      </c>
      <c r="E48" s="0" t="n">
        <v>34.6145</v>
      </c>
      <c r="F48" s="0" t="n">
        <v>38.7335</v>
      </c>
      <c r="G48" s="0" t="n">
        <v>39.6378</v>
      </c>
      <c r="H48" s="0" t="n">
        <v>3369.45</v>
      </c>
      <c r="I48" s="0" t="n">
        <v>20.19</v>
      </c>
      <c r="J48" s="56" t="n">
        <f aca="false">H48/3600</f>
        <v>0.935958333333333</v>
      </c>
      <c r="L48" s="0" t="n">
        <v>3141.1104</v>
      </c>
      <c r="M48" s="0" t="n">
        <v>34.6292</v>
      </c>
      <c r="N48" s="0" t="n">
        <v>38.7453</v>
      </c>
      <c r="O48" s="0" t="n">
        <v>39.6475</v>
      </c>
      <c r="P48" s="0" t="n">
        <v>3242.36</v>
      </c>
      <c r="Q48" s="0" t="n">
        <v>16.95</v>
      </c>
      <c r="R48" s="56" t="n">
        <f aca="false">P48/3600</f>
        <v>0.900655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4.464</v>
      </c>
      <c r="E49" s="0" t="n">
        <v>31.4348</v>
      </c>
      <c r="F49" s="0" t="n">
        <v>36.8887</v>
      </c>
      <c r="G49" s="0" t="n">
        <v>37.6874</v>
      </c>
      <c r="H49" s="0" t="n">
        <v>2889.76</v>
      </c>
      <c r="I49" s="0" t="n">
        <v>16.83</v>
      </c>
      <c r="J49" s="56" t="n">
        <f aca="false">H49/3600</f>
        <v>0.802711111111111</v>
      </c>
      <c r="L49" s="0" t="n">
        <v>1499.4008</v>
      </c>
      <c r="M49" s="0" t="n">
        <v>31.4394</v>
      </c>
      <c r="N49" s="0" t="n">
        <v>36.8899</v>
      </c>
      <c r="O49" s="0" t="n">
        <v>37.6858</v>
      </c>
      <c r="P49" s="0" t="n">
        <v>2850.23</v>
      </c>
      <c r="Q49" s="0" t="n">
        <v>15.32</v>
      </c>
      <c r="R49" s="56" t="n">
        <f aca="false">P49/3600</f>
        <v>0.791730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3.8448</v>
      </c>
      <c r="E50" s="0" t="n">
        <v>28.4518</v>
      </c>
      <c r="F50" s="0" t="n">
        <v>35.556</v>
      </c>
      <c r="G50" s="0" t="n">
        <v>36.2356</v>
      </c>
      <c r="H50" s="0" t="n">
        <v>2542.52</v>
      </c>
      <c r="I50" s="0" t="n">
        <v>14.41</v>
      </c>
      <c r="J50" s="60" t="n">
        <f aca="false">H50/3600</f>
        <v>0.706255555555556</v>
      </c>
      <c r="L50" s="0" t="n">
        <v>725.5456</v>
      </c>
      <c r="M50" s="0" t="n">
        <v>28.4582</v>
      </c>
      <c r="N50" s="0" t="n">
        <v>35.5603</v>
      </c>
      <c r="O50" s="0" t="n">
        <v>36.2411</v>
      </c>
      <c r="P50" s="0" t="n">
        <v>2617.56</v>
      </c>
      <c r="Q50" s="0" t="n">
        <v>17.53</v>
      </c>
      <c r="R50" s="60" t="n">
        <f aca="false">P50/3600</f>
        <v>0.727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837.648</v>
      </c>
      <c r="E51" s="0" t="n">
        <v>38.9346</v>
      </c>
      <c r="F51" s="0" t="n">
        <v>41.2807</v>
      </c>
      <c r="G51" s="0" t="n">
        <v>42.7448</v>
      </c>
      <c r="H51" s="0" t="n">
        <v>3236.32</v>
      </c>
      <c r="I51" s="0" t="n">
        <v>15.58</v>
      </c>
      <c r="J51" s="53" t="n">
        <f aca="false">H51/3600</f>
        <v>0.898977777777778</v>
      </c>
      <c r="L51" s="0" t="n">
        <v>4865.1328</v>
      </c>
      <c r="M51" s="0" t="n">
        <v>38.9717</v>
      </c>
      <c r="N51" s="0" t="n">
        <v>41.3061</v>
      </c>
      <c r="O51" s="0" t="n">
        <v>42.7688</v>
      </c>
      <c r="P51" s="0" t="n">
        <v>3162.1</v>
      </c>
      <c r="Q51" s="0" t="n">
        <v>14.22</v>
      </c>
      <c r="R51" s="53" t="n">
        <f aca="false">P51/3600</f>
        <v>0.87836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69.58</v>
      </c>
      <c r="E52" s="0" t="n">
        <v>35.7094</v>
      </c>
      <c r="F52" s="0" t="n">
        <v>38.9741</v>
      </c>
      <c r="G52" s="0" t="n">
        <v>40.6123</v>
      </c>
      <c r="H52" s="0" t="n">
        <v>2473.32</v>
      </c>
      <c r="I52" s="0" t="n">
        <v>11.25</v>
      </c>
      <c r="J52" s="56" t="n">
        <f aca="false">H52/3600</f>
        <v>0.687033333333333</v>
      </c>
      <c r="L52" s="0" t="n">
        <v>2074.8936</v>
      </c>
      <c r="M52" s="0" t="n">
        <v>35.7307</v>
      </c>
      <c r="N52" s="0" t="n">
        <v>38.9797</v>
      </c>
      <c r="O52" s="0" t="n">
        <v>40.6076</v>
      </c>
      <c r="P52" s="0" t="n">
        <v>2552.34</v>
      </c>
      <c r="Q52" s="0" t="n">
        <v>10.97</v>
      </c>
      <c r="R52" s="56" t="n">
        <f aca="false">P52/3600</f>
        <v>0.7089833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86.4872</v>
      </c>
      <c r="E53" s="0" t="n">
        <v>32.7734</v>
      </c>
      <c r="F53" s="0" t="n">
        <v>37.133</v>
      </c>
      <c r="G53" s="0" t="n">
        <v>38.8536</v>
      </c>
      <c r="H53" s="0" t="n">
        <v>2096.15</v>
      </c>
      <c r="I53" s="0" t="n">
        <v>9.83</v>
      </c>
      <c r="J53" s="56" t="n">
        <f aca="false">H53/3600</f>
        <v>0.582263888888889</v>
      </c>
      <c r="L53" s="0" t="n">
        <v>987.3272</v>
      </c>
      <c r="M53" s="0" t="n">
        <v>32.7973</v>
      </c>
      <c r="N53" s="0" t="n">
        <v>37.1216</v>
      </c>
      <c r="O53" s="0" t="n">
        <v>38.8477</v>
      </c>
      <c r="P53" s="0" t="n">
        <v>2061.38</v>
      </c>
      <c r="Q53" s="0" t="n">
        <v>9.13</v>
      </c>
      <c r="R53" s="56" t="n">
        <f aca="false">P53/3600</f>
        <v>0.572605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2.688</v>
      </c>
      <c r="E54" s="0" t="n">
        <v>30.0455</v>
      </c>
      <c r="F54" s="0" t="n">
        <v>35.78</v>
      </c>
      <c r="G54" s="0" t="n">
        <v>37.4366</v>
      </c>
      <c r="H54" s="0" t="n">
        <v>1840.11</v>
      </c>
      <c r="I54" s="0" t="n">
        <v>8.48</v>
      </c>
      <c r="J54" s="60" t="n">
        <f aca="false">H54/3600</f>
        <v>0.511141666666667</v>
      </c>
      <c r="L54" s="0" t="n">
        <v>502.4696</v>
      </c>
      <c r="M54" s="0" t="n">
        <v>30.0537</v>
      </c>
      <c r="N54" s="0" t="n">
        <v>35.7758</v>
      </c>
      <c r="O54" s="0" t="n">
        <v>37.4333</v>
      </c>
      <c r="P54" s="0" t="n">
        <v>1846.99</v>
      </c>
      <c r="Q54" s="0" t="n">
        <v>9.06</v>
      </c>
      <c r="R54" s="60" t="n">
        <f aca="false">P54/3600</f>
        <v>0.5130527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513.9168</v>
      </c>
      <c r="E55" s="0" t="n">
        <v>40.5577</v>
      </c>
      <c r="F55" s="0" t="n">
        <v>43.7718</v>
      </c>
      <c r="G55" s="0" t="n">
        <v>42.9199</v>
      </c>
      <c r="H55" s="0" t="n">
        <v>1058.39</v>
      </c>
      <c r="I55" s="0" t="n">
        <v>4.96</v>
      </c>
      <c r="J55" s="53" t="n">
        <f aca="false">H55/3600</f>
        <v>0.293997222222222</v>
      </c>
      <c r="L55" s="0" t="n">
        <v>1524.6928</v>
      </c>
      <c r="M55" s="0" t="n">
        <v>40.5991</v>
      </c>
      <c r="N55" s="0" t="n">
        <v>43.8098</v>
      </c>
      <c r="O55" s="0" t="n">
        <v>42.9533</v>
      </c>
      <c r="P55" s="0" t="n">
        <v>1067.97</v>
      </c>
      <c r="Q55" s="0" t="n">
        <v>5.03</v>
      </c>
      <c r="R55" s="53" t="n">
        <f aca="false">P55/3600</f>
        <v>0.2966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62.8336</v>
      </c>
      <c r="E56" s="0" t="n">
        <v>36.7845</v>
      </c>
      <c r="F56" s="0" t="n">
        <v>41.1393</v>
      </c>
      <c r="G56" s="0" t="n">
        <v>39.9124</v>
      </c>
      <c r="H56" s="0" t="n">
        <v>927.86</v>
      </c>
      <c r="I56" s="0" t="n">
        <v>4.35</v>
      </c>
      <c r="J56" s="56" t="n">
        <f aca="false">H56/3600</f>
        <v>0.257738888888889</v>
      </c>
      <c r="L56" s="0" t="n">
        <v>766.1536</v>
      </c>
      <c r="M56" s="0" t="n">
        <v>36.8082</v>
      </c>
      <c r="N56" s="0" t="n">
        <v>41.1468</v>
      </c>
      <c r="O56" s="0" t="n">
        <v>39.9325</v>
      </c>
      <c r="P56" s="0" t="n">
        <v>930.6</v>
      </c>
      <c r="Q56" s="0" t="n">
        <v>4.36</v>
      </c>
      <c r="R56" s="56" t="n">
        <f aca="false">P56/3600</f>
        <v>0.258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3.8512</v>
      </c>
      <c r="E57" s="0" t="n">
        <v>33.4063</v>
      </c>
      <c r="F57" s="0" t="n">
        <v>39.0822</v>
      </c>
      <c r="G57" s="0" t="n">
        <v>37.6093</v>
      </c>
      <c r="H57" s="0" t="n">
        <v>814.38</v>
      </c>
      <c r="I57" s="0" t="n">
        <v>3.97</v>
      </c>
      <c r="J57" s="56" t="n">
        <f aca="false">H57/3600</f>
        <v>0.226216666666667</v>
      </c>
      <c r="L57" s="0" t="n">
        <v>383.9928</v>
      </c>
      <c r="M57" s="0" t="n">
        <v>33.4035</v>
      </c>
      <c r="N57" s="0" t="n">
        <v>39.0838</v>
      </c>
      <c r="O57" s="0" t="n">
        <v>37.621</v>
      </c>
      <c r="P57" s="0" t="n">
        <v>804.18</v>
      </c>
      <c r="Q57" s="0" t="n">
        <v>4.07</v>
      </c>
      <c r="R57" s="56" t="n">
        <f aca="false">P57/3600</f>
        <v>0.223383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4.1384</v>
      </c>
      <c r="E58" s="0" t="n">
        <v>30.5552</v>
      </c>
      <c r="F58" s="0" t="n">
        <v>37.5871</v>
      </c>
      <c r="G58" s="0" t="n">
        <v>35.9371</v>
      </c>
      <c r="H58" s="0" t="n">
        <v>728.59</v>
      </c>
      <c r="I58" s="0" t="n">
        <v>3.88</v>
      </c>
      <c r="J58" s="60" t="n">
        <f aca="false">H58/3600</f>
        <v>0.202386111111111</v>
      </c>
      <c r="L58" s="0" t="n">
        <v>204.0744</v>
      </c>
      <c r="M58" s="0" t="n">
        <v>30.5661</v>
      </c>
      <c r="N58" s="0" t="n">
        <v>37.5736</v>
      </c>
      <c r="O58" s="0" t="n">
        <v>35.9347</v>
      </c>
      <c r="P58" s="0" t="n">
        <v>702.54</v>
      </c>
      <c r="Q58" s="0" t="n">
        <v>3.74</v>
      </c>
      <c r="R58" s="60" t="n">
        <f aca="false">P58/3600</f>
        <v>0.1951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616.8472</v>
      </c>
      <c r="E59" s="0" t="n">
        <v>37.9092</v>
      </c>
      <c r="F59" s="0" t="n">
        <v>43.0499</v>
      </c>
      <c r="G59" s="0" t="n">
        <v>44.0546</v>
      </c>
      <c r="H59" s="0" t="n">
        <v>1083.28</v>
      </c>
      <c r="I59" s="0" t="n">
        <v>6.14</v>
      </c>
      <c r="J59" s="53" t="n">
        <f aca="false">H59/3600</f>
        <v>0.300911111111111</v>
      </c>
      <c r="L59" s="0" t="n">
        <v>1621.5584</v>
      </c>
      <c r="M59" s="0" t="n">
        <v>37.9231</v>
      </c>
      <c r="N59" s="0" t="n">
        <v>43.0568</v>
      </c>
      <c r="O59" s="0" t="n">
        <v>44.0737</v>
      </c>
      <c r="P59" s="0" t="n">
        <v>1131.1</v>
      </c>
      <c r="Q59" s="0" t="n">
        <v>6.28</v>
      </c>
      <c r="R59" s="53" t="n">
        <f aca="false">P59/3600</f>
        <v>0.3141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3.7528</v>
      </c>
      <c r="E60" s="0" t="n">
        <v>34.5491</v>
      </c>
      <c r="F60" s="0" t="n">
        <v>40.9752</v>
      </c>
      <c r="G60" s="0" t="n">
        <v>41.9208</v>
      </c>
      <c r="H60" s="0" t="n">
        <v>894.69</v>
      </c>
      <c r="I60" s="0" t="n">
        <v>5.41</v>
      </c>
      <c r="J60" s="56" t="n">
        <f aca="false">H60/3600</f>
        <v>0.248525</v>
      </c>
      <c r="L60" s="0" t="n">
        <v>639.2296</v>
      </c>
      <c r="M60" s="0" t="n">
        <v>34.5602</v>
      </c>
      <c r="N60" s="0" t="n">
        <v>40.9754</v>
      </c>
      <c r="O60" s="0" t="n">
        <v>41.9176</v>
      </c>
      <c r="P60" s="0" t="n">
        <v>863.85</v>
      </c>
      <c r="Q60" s="0" t="n">
        <v>5.12</v>
      </c>
      <c r="R60" s="56" t="n">
        <f aca="false">P60/3600</f>
        <v>0.239958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4.3848</v>
      </c>
      <c r="E61" s="0" t="n">
        <v>31.6409</v>
      </c>
      <c r="F61" s="0" t="n">
        <v>39.4122</v>
      </c>
      <c r="G61" s="0" t="n">
        <v>40.3252</v>
      </c>
      <c r="H61" s="0" t="n">
        <v>763.03</v>
      </c>
      <c r="I61" s="0" t="n">
        <v>4.8</v>
      </c>
      <c r="J61" s="56" t="n">
        <f aca="false">H61/3600</f>
        <v>0.211952777777778</v>
      </c>
      <c r="L61" s="0" t="n">
        <v>286.2424</v>
      </c>
      <c r="M61" s="0" t="n">
        <v>31.65</v>
      </c>
      <c r="N61" s="0" t="n">
        <v>39.4079</v>
      </c>
      <c r="O61" s="0" t="n">
        <v>40.3176</v>
      </c>
      <c r="P61" s="0" t="n">
        <v>764.67</v>
      </c>
      <c r="Q61" s="0" t="n">
        <v>4.8</v>
      </c>
      <c r="R61" s="56" t="n">
        <f aca="false">P61/3600</f>
        <v>0.212408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3.6064</v>
      </c>
      <c r="E62" s="0" t="n">
        <v>28.8919</v>
      </c>
      <c r="F62" s="0" t="n">
        <v>38.2231</v>
      </c>
      <c r="G62" s="0" t="n">
        <v>38.9812</v>
      </c>
      <c r="H62" s="0" t="n">
        <v>738.2</v>
      </c>
      <c r="I62" s="0" t="n">
        <v>4.73</v>
      </c>
      <c r="J62" s="60" t="n">
        <f aca="false">H62/3600</f>
        <v>0.205055555555556</v>
      </c>
      <c r="L62" s="0" t="n">
        <v>144.3976</v>
      </c>
      <c r="M62" s="0" t="n">
        <v>28.8929</v>
      </c>
      <c r="N62" s="0" t="n">
        <v>38.2173</v>
      </c>
      <c r="O62" s="0" t="n">
        <v>38.9849</v>
      </c>
      <c r="P62" s="0" t="n">
        <v>748.07</v>
      </c>
      <c r="Q62" s="0" t="n">
        <v>4.93</v>
      </c>
      <c r="R62" s="60" t="n">
        <f aca="false">P62/3600</f>
        <v>0.207797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642.7192</v>
      </c>
      <c r="E63" s="0" t="n">
        <v>38.1678</v>
      </c>
      <c r="F63" s="0" t="n">
        <v>41.1378</v>
      </c>
      <c r="G63" s="0" t="n">
        <v>42.0832</v>
      </c>
      <c r="H63" s="0" t="n">
        <v>931.86</v>
      </c>
      <c r="I63" s="0" t="n">
        <v>5.04</v>
      </c>
      <c r="J63" s="53" t="n">
        <f aca="false">H63/3600</f>
        <v>0.25885</v>
      </c>
      <c r="L63" s="0" t="n">
        <v>1653.2112</v>
      </c>
      <c r="M63" s="0" t="n">
        <v>38.192</v>
      </c>
      <c r="N63" s="0" t="n">
        <v>41.1927</v>
      </c>
      <c r="O63" s="0" t="n">
        <v>42.121</v>
      </c>
      <c r="P63" s="0" t="n">
        <v>910.69</v>
      </c>
      <c r="Q63" s="0" t="n">
        <v>4.76</v>
      </c>
      <c r="R63" s="53" t="n">
        <f aca="false">P63/3600</f>
        <v>0.2529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5.0224</v>
      </c>
      <c r="E64" s="0" t="n">
        <v>34.7645</v>
      </c>
      <c r="F64" s="0" t="n">
        <v>38.5699</v>
      </c>
      <c r="G64" s="0" t="n">
        <v>39.3363</v>
      </c>
      <c r="H64" s="0" t="n">
        <v>756.61</v>
      </c>
      <c r="I64" s="0" t="n">
        <v>4.13</v>
      </c>
      <c r="J64" s="56" t="n">
        <f aca="false">H64/3600</f>
        <v>0.210169444444444</v>
      </c>
      <c r="L64" s="0" t="n">
        <v>759.3264</v>
      </c>
      <c r="M64" s="0" t="n">
        <v>34.7754</v>
      </c>
      <c r="N64" s="0" t="n">
        <v>38.5838</v>
      </c>
      <c r="O64" s="0" t="n">
        <v>39.3515</v>
      </c>
      <c r="P64" s="0" t="n">
        <v>759.66</v>
      </c>
      <c r="Q64" s="0" t="n">
        <v>4.27</v>
      </c>
      <c r="R64" s="56" t="n">
        <f aca="false">P64/3600</f>
        <v>0.21101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6.9864</v>
      </c>
      <c r="E65" s="0" t="n">
        <v>31.5487</v>
      </c>
      <c r="F65" s="0" t="n">
        <v>36.5926</v>
      </c>
      <c r="G65" s="0" t="n">
        <v>37.3074</v>
      </c>
      <c r="H65" s="0" t="n">
        <v>670.12</v>
      </c>
      <c r="I65" s="0" t="n">
        <v>4.03</v>
      </c>
      <c r="J65" s="56" t="n">
        <f aca="false">H65/3600</f>
        <v>0.186144444444444</v>
      </c>
      <c r="L65" s="0" t="n">
        <v>358.636</v>
      </c>
      <c r="M65" s="0" t="n">
        <v>31.5524</v>
      </c>
      <c r="N65" s="0" t="n">
        <v>36.5895</v>
      </c>
      <c r="O65" s="0" t="n">
        <v>37.2968</v>
      </c>
      <c r="P65" s="0" t="n">
        <v>696.64</v>
      </c>
      <c r="Q65" s="0" t="n">
        <v>4.61</v>
      </c>
      <c r="R65" s="56" t="n">
        <f aca="false">P65/3600</f>
        <v>0.193511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9.8072</v>
      </c>
      <c r="E66" s="0" t="n">
        <v>28.6213</v>
      </c>
      <c r="F66" s="0" t="n">
        <v>35.1814</v>
      </c>
      <c r="G66" s="0" t="n">
        <v>35.794</v>
      </c>
      <c r="H66" s="0" t="n">
        <v>614.61</v>
      </c>
      <c r="I66" s="0" t="n">
        <v>3.98</v>
      </c>
      <c r="J66" s="60" t="n">
        <f aca="false">H66/3600</f>
        <v>0.170725</v>
      </c>
      <c r="L66" s="0" t="n">
        <v>169.8744</v>
      </c>
      <c r="M66" s="0" t="n">
        <v>28.6178</v>
      </c>
      <c r="N66" s="0" t="n">
        <v>35.1819</v>
      </c>
      <c r="O66" s="0" t="n">
        <v>35.8015</v>
      </c>
      <c r="P66" s="0" t="n">
        <v>626.1</v>
      </c>
      <c r="Q66" s="0" t="n">
        <v>3.72</v>
      </c>
      <c r="R66" s="60" t="n">
        <f aca="false">P66/3600</f>
        <v>0.173916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201.1504</v>
      </c>
      <c r="E67" s="0" t="n">
        <v>39.3909</v>
      </c>
      <c r="F67" s="0" t="n">
        <v>41.4281</v>
      </c>
      <c r="G67" s="0" t="n">
        <v>42.5097</v>
      </c>
      <c r="H67" s="0" t="n">
        <v>751.68</v>
      </c>
      <c r="I67" s="0" t="n">
        <v>3.51</v>
      </c>
      <c r="J67" s="53" t="n">
        <f aca="false">H67/3600</f>
        <v>0.2088</v>
      </c>
      <c r="L67" s="0" t="n">
        <v>1210.0272</v>
      </c>
      <c r="M67" s="0" t="n">
        <v>39.4348</v>
      </c>
      <c r="N67" s="0" t="n">
        <v>41.4582</v>
      </c>
      <c r="O67" s="0" t="n">
        <v>42.5559</v>
      </c>
      <c r="P67" s="0" t="n">
        <v>752.56</v>
      </c>
      <c r="Q67" s="0" t="n">
        <v>3.16</v>
      </c>
      <c r="R67" s="53" t="n">
        <f aca="false">P67/3600</f>
        <v>0.2090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3.4832</v>
      </c>
      <c r="E68" s="0" t="n">
        <v>35.6384</v>
      </c>
      <c r="F68" s="0" t="n">
        <v>38.7378</v>
      </c>
      <c r="G68" s="0" t="n">
        <v>39.9794</v>
      </c>
      <c r="H68" s="0" t="n">
        <v>610.62</v>
      </c>
      <c r="I68" s="0" t="n">
        <v>2.96</v>
      </c>
      <c r="J68" s="56" t="n">
        <f aca="false">H68/3600</f>
        <v>0.169616666666667</v>
      </c>
      <c r="L68" s="0" t="n">
        <v>596.9208</v>
      </c>
      <c r="M68" s="0" t="n">
        <v>35.6793</v>
      </c>
      <c r="N68" s="0" t="n">
        <v>38.7581</v>
      </c>
      <c r="O68" s="0" t="n">
        <v>39.9828</v>
      </c>
      <c r="P68" s="0" t="n">
        <v>606.97</v>
      </c>
      <c r="Q68" s="0" t="n">
        <v>2.62</v>
      </c>
      <c r="R68" s="56" t="n">
        <f aca="false">P68/3600</f>
        <v>0.168602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2.996</v>
      </c>
      <c r="E69" s="0" t="n">
        <v>32.2147</v>
      </c>
      <c r="F69" s="0" t="n">
        <v>36.7686</v>
      </c>
      <c r="G69" s="0" t="n">
        <v>37.995</v>
      </c>
      <c r="H69" s="0" t="n">
        <v>528.62</v>
      </c>
      <c r="I69" s="0" t="n">
        <v>2.89</v>
      </c>
      <c r="J69" s="56" t="n">
        <f aca="false">H69/3600</f>
        <v>0.146838888888889</v>
      </c>
      <c r="L69" s="0" t="n">
        <v>294.4168</v>
      </c>
      <c r="M69" s="0" t="n">
        <v>32.2453</v>
      </c>
      <c r="N69" s="0" t="n">
        <v>36.784</v>
      </c>
      <c r="O69" s="0" t="n">
        <v>37.9946</v>
      </c>
      <c r="P69" s="0" t="n">
        <v>514.37</v>
      </c>
      <c r="Q69" s="0" t="n">
        <v>2.69</v>
      </c>
      <c r="R69" s="56" t="n">
        <f aca="false">P69/3600</f>
        <v>0.142880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9.3368</v>
      </c>
      <c r="E70" s="0" t="n">
        <v>29.3974</v>
      </c>
      <c r="F70" s="0" t="n">
        <v>35.3388</v>
      </c>
      <c r="G70" s="0" t="n">
        <v>36.4454</v>
      </c>
      <c r="H70" s="0" t="n">
        <v>443.38</v>
      </c>
      <c r="I70" s="0" t="n">
        <v>2.28</v>
      </c>
      <c r="J70" s="60" t="n">
        <f aca="false">H70/3600</f>
        <v>0.123161111111111</v>
      </c>
      <c r="L70" s="0" t="n">
        <v>149.72</v>
      </c>
      <c r="M70" s="0" t="n">
        <v>29.4001</v>
      </c>
      <c r="N70" s="0" t="n">
        <v>35.3287</v>
      </c>
      <c r="O70" s="0" t="n">
        <v>36.4469</v>
      </c>
      <c r="P70" s="0" t="n">
        <v>460.56</v>
      </c>
      <c r="Q70" s="0" t="n">
        <v>2.46</v>
      </c>
      <c r="R70" s="60" t="n">
        <f aca="false">P70/3600</f>
        <v>0.12793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659.8832</v>
      </c>
      <c r="E83" s="0" t="n">
        <v>40.443</v>
      </c>
      <c r="F83" s="0" t="n">
        <v>42.6926</v>
      </c>
      <c r="G83" s="0" t="n">
        <v>43.1986</v>
      </c>
      <c r="H83" s="0" t="n">
        <v>3787.93</v>
      </c>
      <c r="I83" s="0" t="n">
        <v>18.84</v>
      </c>
      <c r="J83" s="53" t="n">
        <f aca="false">H83/3600</f>
        <v>1.05220277777778</v>
      </c>
      <c r="L83" s="0" t="n">
        <v>3685.6768</v>
      </c>
      <c r="M83" s="0" t="n">
        <v>40.4965</v>
      </c>
      <c r="N83" s="0" t="n">
        <v>42.8137</v>
      </c>
      <c r="O83" s="0" t="n">
        <v>43.3132</v>
      </c>
      <c r="P83" s="0" t="n">
        <v>3665.07</v>
      </c>
      <c r="Q83" s="0" t="n">
        <v>17.21</v>
      </c>
      <c r="R83" s="53" t="n">
        <f aca="false">P83/3600</f>
        <v>1.0180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19.8344</v>
      </c>
      <c r="E84" s="0" t="n">
        <v>37.1699</v>
      </c>
      <c r="F84" s="0" t="n">
        <v>40.0142</v>
      </c>
      <c r="G84" s="0" t="n">
        <v>40.1475</v>
      </c>
      <c r="H84" s="0" t="n">
        <v>3271.16</v>
      </c>
      <c r="I84" s="0" t="n">
        <v>17.05</v>
      </c>
      <c r="J84" s="56" t="n">
        <f aca="false">H84/3600</f>
        <v>0.908655555555556</v>
      </c>
      <c r="L84" s="0" t="n">
        <v>1833.176</v>
      </c>
      <c r="M84" s="0" t="n">
        <v>37.2167</v>
      </c>
      <c r="N84" s="0" t="n">
        <v>40.1241</v>
      </c>
      <c r="O84" s="0" t="n">
        <v>40.2735</v>
      </c>
      <c r="P84" s="0" t="n">
        <v>3170.44</v>
      </c>
      <c r="Q84" s="0" t="n">
        <v>14.4</v>
      </c>
      <c r="R84" s="56" t="n">
        <f aca="false">P84/3600</f>
        <v>0.8806777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31.9912</v>
      </c>
      <c r="E85" s="0" t="n">
        <v>34.1029</v>
      </c>
      <c r="F85" s="0" t="n">
        <v>37.7132</v>
      </c>
      <c r="G85" s="0" t="n">
        <v>37.6629</v>
      </c>
      <c r="H85" s="0" t="n">
        <v>2884.43</v>
      </c>
      <c r="I85" s="0" t="n">
        <v>15.7</v>
      </c>
      <c r="J85" s="56" t="n">
        <f aca="false">H85/3600</f>
        <v>0.801230555555556</v>
      </c>
      <c r="L85" s="0" t="n">
        <v>941.3552</v>
      </c>
      <c r="M85" s="0" t="n">
        <v>34.1448</v>
      </c>
      <c r="N85" s="0" t="n">
        <v>37.8006</v>
      </c>
      <c r="O85" s="0" t="n">
        <v>37.7651</v>
      </c>
      <c r="P85" s="0" t="n">
        <v>2703.8</v>
      </c>
      <c r="Q85" s="0" t="n">
        <v>11.95</v>
      </c>
      <c r="R85" s="56" t="n">
        <f aca="false">P85/3600</f>
        <v>0.7510555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513.996</v>
      </c>
      <c r="E86" s="0" t="n">
        <v>31.353</v>
      </c>
      <c r="F86" s="0" t="n">
        <v>35.9671</v>
      </c>
      <c r="G86" s="0" t="n">
        <v>35.8338</v>
      </c>
      <c r="H86" s="0" t="n">
        <v>2869.64</v>
      </c>
      <c r="I86" s="0" t="n">
        <v>16.4</v>
      </c>
      <c r="J86" s="60" t="n">
        <f aca="false">H86/3600</f>
        <v>0.797122222222222</v>
      </c>
      <c r="L86" s="0" t="n">
        <v>517.5552</v>
      </c>
      <c r="M86" s="0" t="n">
        <v>31.4058</v>
      </c>
      <c r="N86" s="0" t="n">
        <v>36.031</v>
      </c>
      <c r="O86" s="0" t="n">
        <v>35.8903</v>
      </c>
      <c r="P86" s="0" t="n">
        <v>2517.97</v>
      </c>
      <c r="Q86" s="0" t="n">
        <v>12.67</v>
      </c>
      <c r="R86" s="60" t="n">
        <f aca="false">P86/3600</f>
        <v>0.6994361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564.5531</v>
      </c>
      <c r="E87" s="0" t="n">
        <v>42.1482</v>
      </c>
      <c r="F87" s="0" t="n">
        <v>45.3871</v>
      </c>
      <c r="G87" s="0" t="n">
        <v>45.3295</v>
      </c>
      <c r="H87" s="0" t="n">
        <v>8268.27</v>
      </c>
      <c r="I87" s="0" t="n">
        <v>35.05</v>
      </c>
      <c r="J87" s="53" t="n">
        <f aca="false">H87/3600</f>
        <v>2.29674166666667</v>
      </c>
      <c r="L87" s="0" t="n">
        <v>5588.111</v>
      </c>
      <c r="M87" s="0" t="n">
        <v>42.2214</v>
      </c>
      <c r="N87" s="0" t="n">
        <v>45.4668</v>
      </c>
      <c r="O87" s="0" t="n">
        <v>45.4472</v>
      </c>
      <c r="P87" s="0" t="n">
        <v>7980.83</v>
      </c>
      <c r="Q87" s="0" t="n">
        <v>34.29</v>
      </c>
      <c r="R87" s="53" t="n">
        <f aca="false">P87/3600</f>
        <v>2.2168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866.5547</v>
      </c>
      <c r="E88" s="0" t="n">
        <v>38.1227</v>
      </c>
      <c r="F88" s="0" t="n">
        <v>42.4355</v>
      </c>
      <c r="G88" s="0" t="n">
        <v>42.1993</v>
      </c>
      <c r="H88" s="0" t="n">
        <v>6810.73</v>
      </c>
      <c r="I88" s="0" t="n">
        <v>31.51</v>
      </c>
      <c r="J88" s="56" t="n">
        <f aca="false">H88/3600</f>
        <v>1.89186944444444</v>
      </c>
      <c r="L88" s="0" t="n">
        <v>2880.5606</v>
      </c>
      <c r="M88" s="0" t="n">
        <v>38.1927</v>
      </c>
      <c r="N88" s="0" t="n">
        <v>42.4777</v>
      </c>
      <c r="O88" s="0" t="n">
        <v>42.3369</v>
      </c>
      <c r="P88" s="0" t="n">
        <v>6586.48</v>
      </c>
      <c r="Q88" s="0" t="n">
        <v>30.16</v>
      </c>
      <c r="R88" s="56" t="n">
        <f aca="false">P88/3600</f>
        <v>1.829577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435.2538</v>
      </c>
      <c r="E89" s="0" t="n">
        <v>34.3718</v>
      </c>
      <c r="F89" s="0" t="n">
        <v>40.2342</v>
      </c>
      <c r="G89" s="0" t="n">
        <v>39.7027</v>
      </c>
      <c r="H89" s="0" t="n">
        <v>5407.3</v>
      </c>
      <c r="I89" s="0" t="n">
        <v>27.91</v>
      </c>
      <c r="J89" s="56" t="n">
        <f aca="false">H89/3600</f>
        <v>1.50202777777778</v>
      </c>
      <c r="L89" s="0" t="n">
        <v>1443.3998</v>
      </c>
      <c r="M89" s="0" t="n">
        <v>34.4385</v>
      </c>
      <c r="N89" s="0" t="n">
        <v>40.2553</v>
      </c>
      <c r="O89" s="0" t="n">
        <v>39.849</v>
      </c>
      <c r="P89" s="0" t="n">
        <v>5397</v>
      </c>
      <c r="Q89" s="0" t="n">
        <v>26.35</v>
      </c>
      <c r="R89" s="56" t="n">
        <f aca="false">P89/3600</f>
        <v>1.49916666666667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741.5333</v>
      </c>
      <c r="E90" s="0" t="n">
        <v>31.2034</v>
      </c>
      <c r="F90" s="0" t="n">
        <v>38.5831</v>
      </c>
      <c r="G90" s="0" t="n">
        <v>37.8382</v>
      </c>
      <c r="H90" s="0" t="n">
        <v>4756.62</v>
      </c>
      <c r="I90" s="0" t="n">
        <v>25.5</v>
      </c>
      <c r="J90" s="60" t="n">
        <f aca="false">H90/3600</f>
        <v>1.32128333333333</v>
      </c>
      <c r="L90" s="0" t="n">
        <v>745.4184</v>
      </c>
      <c r="M90" s="0" t="n">
        <v>31.2599</v>
      </c>
      <c r="N90" s="0" t="n">
        <v>38.5883</v>
      </c>
      <c r="O90" s="0" t="n">
        <v>37.8972</v>
      </c>
      <c r="P90" s="0" t="n">
        <v>4747.99</v>
      </c>
      <c r="Q90" s="0" t="n">
        <v>25.89</v>
      </c>
      <c r="R90" s="60" t="n">
        <f aca="false">P90/3600</f>
        <v>1.318886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1520.008</v>
      </c>
      <c r="E91" s="0" t="n">
        <v>46.8731</v>
      </c>
      <c r="F91" s="0" t="n">
        <v>45.1961</v>
      </c>
      <c r="G91" s="0" t="n">
        <v>45.2198</v>
      </c>
      <c r="H91" s="0" t="n">
        <v>2681.32</v>
      </c>
      <c r="I91" s="0" t="n">
        <v>16.46</v>
      </c>
      <c r="J91" s="53" t="n">
        <f aca="false">H91/3600</f>
        <v>0.744811111111111</v>
      </c>
      <c r="L91" s="0" t="n">
        <v>1537.8536</v>
      </c>
      <c r="M91" s="0" t="n">
        <v>47.1871</v>
      </c>
      <c r="N91" s="0" t="n">
        <v>45.3852</v>
      </c>
      <c r="O91" s="0" t="n">
        <v>45.4286</v>
      </c>
      <c r="P91" s="0" t="n">
        <v>2689.25</v>
      </c>
      <c r="Q91" s="0" t="n">
        <v>16.62</v>
      </c>
      <c r="R91" s="53" t="n">
        <f aca="false">P91/3600</f>
        <v>0.74701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148.5784</v>
      </c>
      <c r="E92" s="0" t="n">
        <v>42.3536</v>
      </c>
      <c r="F92" s="0" t="n">
        <v>41.2388</v>
      </c>
      <c r="G92" s="0" t="n">
        <v>41.3194</v>
      </c>
      <c r="H92" s="0" t="n">
        <v>2659.71</v>
      </c>
      <c r="I92" s="0" t="n">
        <v>14.7</v>
      </c>
      <c r="J92" s="56" t="n">
        <f aca="false">H92/3600</f>
        <v>0.738808333333333</v>
      </c>
      <c r="L92" s="0" t="n">
        <v>1158.0664</v>
      </c>
      <c r="M92" s="0" t="n">
        <v>42.7599</v>
      </c>
      <c r="N92" s="0" t="n">
        <v>41.2761</v>
      </c>
      <c r="O92" s="0" t="n">
        <v>41.371</v>
      </c>
      <c r="P92" s="0" t="n">
        <v>2739.3</v>
      </c>
      <c r="Q92" s="0" t="n">
        <v>22.43</v>
      </c>
      <c r="R92" s="56" t="n">
        <f aca="false">P92/3600</f>
        <v>0.760916666666667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862.6384</v>
      </c>
      <c r="E93" s="0" t="n">
        <v>37.5799</v>
      </c>
      <c r="F93" s="0" t="n">
        <v>39.0143</v>
      </c>
      <c r="G93" s="0" t="n">
        <v>39.0593</v>
      </c>
      <c r="H93" s="0" t="n">
        <v>2642.62</v>
      </c>
      <c r="I93" s="0" t="n">
        <v>17.12</v>
      </c>
      <c r="J93" s="56" t="n">
        <f aca="false">H93/3600</f>
        <v>0.734061111111111</v>
      </c>
      <c r="L93" s="0" t="n">
        <v>868.8376</v>
      </c>
      <c r="M93" s="0" t="n">
        <v>37.9544</v>
      </c>
      <c r="N93" s="0" t="n">
        <v>39.031</v>
      </c>
      <c r="O93" s="0" t="n">
        <v>39.0865</v>
      </c>
      <c r="P93" s="0" t="n">
        <v>2668.13</v>
      </c>
      <c r="Q93" s="0" t="n">
        <v>16.67</v>
      </c>
      <c r="R93" s="56" t="n">
        <f aca="false">P93/3600</f>
        <v>0.741147222222222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623.5112</v>
      </c>
      <c r="E94" s="0" t="n">
        <v>32.5932</v>
      </c>
      <c r="F94" s="0" t="n">
        <v>37.7226</v>
      </c>
      <c r="G94" s="0" t="n">
        <v>37.4393</v>
      </c>
      <c r="H94" s="0" t="n">
        <v>2650.95</v>
      </c>
      <c r="I94" s="0" t="n">
        <v>16.34</v>
      </c>
      <c r="J94" s="60" t="n">
        <f aca="false">H94/3600</f>
        <v>0.736375</v>
      </c>
      <c r="L94" s="0" t="n">
        <v>635.2712</v>
      </c>
      <c r="M94" s="0" t="n">
        <v>32.8893</v>
      </c>
      <c r="N94" s="0" t="n">
        <v>37.746</v>
      </c>
      <c r="O94" s="0" t="n">
        <v>37.4695</v>
      </c>
      <c r="P94" s="0" t="n">
        <v>2622.5</v>
      </c>
      <c r="Q94" s="0" t="n">
        <v>17.72</v>
      </c>
      <c r="R94" s="60" t="n">
        <f aca="false">P94/3600</f>
        <v>0.7284722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874.0438</v>
      </c>
      <c r="E95" s="0" t="n">
        <v>49.9239</v>
      </c>
      <c r="F95" s="0" t="n">
        <v>52.6621</v>
      </c>
      <c r="G95" s="0" t="n">
        <v>53.6719</v>
      </c>
      <c r="H95" s="0" t="n">
        <v>4827.11</v>
      </c>
      <c r="I95" s="0" t="n">
        <v>26.76</v>
      </c>
      <c r="J95" s="53" t="n">
        <f aca="false">H95/3600</f>
        <v>1.34086388888889</v>
      </c>
      <c r="L95" s="0" t="n">
        <v>889.1968</v>
      </c>
      <c r="M95" s="0" t="n">
        <v>50.0475</v>
      </c>
      <c r="N95" s="0" t="n">
        <v>52.8071</v>
      </c>
      <c r="O95" s="0" t="n">
        <v>53.7986</v>
      </c>
      <c r="P95" s="0" t="n">
        <v>4850.16</v>
      </c>
      <c r="Q95" s="0" t="n">
        <v>27.1</v>
      </c>
      <c r="R95" s="53" t="n">
        <f aca="false">P95/3600</f>
        <v>1.3472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52.8278</v>
      </c>
      <c r="E96" s="0" t="n">
        <v>45.9946</v>
      </c>
      <c r="F96" s="0" t="n">
        <v>48.8431</v>
      </c>
      <c r="G96" s="0" t="n">
        <v>49.9257</v>
      </c>
      <c r="H96" s="0" t="n">
        <v>4770.12</v>
      </c>
      <c r="I96" s="0" t="n">
        <v>29.64</v>
      </c>
      <c r="J96" s="56" t="n">
        <f aca="false">H96/3600</f>
        <v>1.32503333333333</v>
      </c>
      <c r="L96" s="0" t="n">
        <v>558.505</v>
      </c>
      <c r="M96" s="0" t="n">
        <v>46.109</v>
      </c>
      <c r="N96" s="0" t="n">
        <v>48.8923</v>
      </c>
      <c r="O96" s="0" t="n">
        <v>49.9647</v>
      </c>
      <c r="P96" s="0" t="n">
        <v>4704.15</v>
      </c>
      <c r="Q96" s="0" t="n">
        <v>28.57</v>
      </c>
      <c r="R96" s="56" t="n">
        <f aca="false">P96/3600</f>
        <v>1.306708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63.2125</v>
      </c>
      <c r="E97" s="0" t="n">
        <v>42.124</v>
      </c>
      <c r="F97" s="0" t="n">
        <v>46.2041</v>
      </c>
      <c r="G97" s="0" t="n">
        <v>47.5871</v>
      </c>
      <c r="H97" s="0" t="n">
        <v>4516.07</v>
      </c>
      <c r="I97" s="0" t="n">
        <v>27.63</v>
      </c>
      <c r="J97" s="56" t="n">
        <f aca="false">H97/3600</f>
        <v>1.25446388888889</v>
      </c>
      <c r="L97" s="0" t="n">
        <v>364.7379</v>
      </c>
      <c r="M97" s="0" t="n">
        <v>42.2607</v>
      </c>
      <c r="N97" s="0" t="n">
        <v>46.2906</v>
      </c>
      <c r="O97" s="0" t="n">
        <v>47.6126</v>
      </c>
      <c r="P97" s="0" t="n">
        <v>4473.99</v>
      </c>
      <c r="Q97" s="0" t="n">
        <v>26.27</v>
      </c>
      <c r="R97" s="56" t="n">
        <f aca="false">P97/3600</f>
        <v>1.24277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46.4435</v>
      </c>
      <c r="E98" s="0" t="n">
        <v>38.3445</v>
      </c>
      <c r="F98" s="0" t="n">
        <v>44.1911</v>
      </c>
      <c r="G98" s="0" t="n">
        <v>45.3425</v>
      </c>
      <c r="H98" s="0" t="n">
        <v>4522.03</v>
      </c>
      <c r="I98" s="0" t="n">
        <v>27.65</v>
      </c>
      <c r="J98" s="60" t="n">
        <f aca="false">H98/3600</f>
        <v>1.25611944444444</v>
      </c>
      <c r="L98" s="0" t="n">
        <v>247.8771</v>
      </c>
      <c r="M98" s="0" t="n">
        <v>38.4465</v>
      </c>
      <c r="N98" s="0" t="n">
        <v>44.2211</v>
      </c>
      <c r="O98" s="0" t="n">
        <v>45.4522</v>
      </c>
      <c r="P98" s="0" t="n">
        <v>4303.32</v>
      </c>
      <c r="Q98" s="0" t="n">
        <v>26.44</v>
      </c>
      <c r="R98" s="60" t="n">
        <f aca="false">P98/3600</f>
        <v>1.195366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4.2133907314972</v>
      </c>
      <c r="J106" s="69" t="n">
        <f aca="false">GEOMEAN(J3:J98)</f>
        <v>1.23916661049627</v>
      </c>
      <c r="Q106" s="69" t="n">
        <f aca="false">GEOMEAN(Q3:Q98)</f>
        <v>23.7438517064478</v>
      </c>
      <c r="R106" s="69" t="n">
        <f aca="false">GEOMEAN(R3:R98)</f>
        <v>1.22704562801392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80608291079258</v>
      </c>
      <c r="R107" s="70" t="n">
        <f aca="false">R106/J106</f>
        <v>0.990218440055052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942136111111111</v>
      </c>
      <c r="J108" s="69" t="n">
        <f aca="false">SUM(J3:J98)</f>
        <v>177.632388888889</v>
      </c>
      <c r="Q108" s="69" t="n">
        <f aca="false">SUM(Q3:Q98)/3600</f>
        <v>0.928141666666667</v>
      </c>
      <c r="R108" s="69" t="n">
        <f aca="false">SUM(R3:R98)</f>
        <v>176.102477777778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70)</f>
        <v>24.8101031336318</v>
      </c>
      <c r="J113" s="69" t="n">
        <f aca="false">GEOMEAN(J3:J70)</f>
        <v>1.27526918480022</v>
      </c>
      <c r="Q113" s="69" t="n">
        <f aca="false">GEOMEAN(Q3:Q70)</f>
        <v>24.4070488125419</v>
      </c>
      <c r="R113" s="69" t="n">
        <f aca="false">GEOMEAN(R3:R70)</f>
        <v>1.26673447484785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83754427826478</v>
      </c>
      <c r="R114" s="70" t="n">
        <f aca="false">R113/J113</f>
        <v>0.9933075227927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462.7784</v>
      </c>
      <c r="E19" s="0" t="n">
        <v>41.5735</v>
      </c>
      <c r="F19" s="0" t="n">
        <v>43.1258</v>
      </c>
      <c r="G19" s="0" t="n">
        <v>44.6678</v>
      </c>
      <c r="H19" s="0" t="n">
        <v>13701.64</v>
      </c>
      <c r="I19" s="0" t="n">
        <v>50.05</v>
      </c>
      <c r="J19" s="53" t="n">
        <f aca="false">H19/3600</f>
        <v>3.80601111111111</v>
      </c>
      <c r="L19" s="0" t="n">
        <v>5494.1688</v>
      </c>
      <c r="M19" s="0" t="n">
        <v>41.5877</v>
      </c>
      <c r="N19" s="0" t="n">
        <v>43.1244</v>
      </c>
      <c r="O19" s="0" t="n">
        <v>44.6693</v>
      </c>
      <c r="P19" s="0" t="n">
        <v>13679.77</v>
      </c>
      <c r="Q19" s="0" t="n">
        <v>57.57</v>
      </c>
      <c r="R19" s="53" t="n">
        <f aca="false">P19/3600</f>
        <v>3.7999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570.708</v>
      </c>
      <c r="E20" s="0" t="n">
        <v>39.4654</v>
      </c>
      <c r="F20" s="0" t="n">
        <v>41.4578</v>
      </c>
      <c r="G20" s="0" t="n">
        <v>42.665</v>
      </c>
      <c r="H20" s="0" t="n">
        <v>11440.67</v>
      </c>
      <c r="I20" s="0" t="n">
        <v>44.84</v>
      </c>
      <c r="J20" s="56" t="n">
        <f aca="false">H20/3600</f>
        <v>3.17796388888889</v>
      </c>
      <c r="L20" s="0" t="n">
        <v>2570.5304</v>
      </c>
      <c r="M20" s="0" t="n">
        <v>39.4673</v>
      </c>
      <c r="N20" s="0" t="n">
        <v>41.4659</v>
      </c>
      <c r="O20" s="0" t="n">
        <v>42.6623</v>
      </c>
      <c r="P20" s="0" t="n">
        <v>11249.73</v>
      </c>
      <c r="Q20" s="0" t="n">
        <v>41.74</v>
      </c>
      <c r="R20" s="56" t="n">
        <f aca="false">P20/3600</f>
        <v>3.12492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0.1592</v>
      </c>
      <c r="E21" s="0" t="n">
        <v>36.79</v>
      </c>
      <c r="F21" s="0" t="n">
        <v>40.1079</v>
      </c>
      <c r="G21" s="0" t="n">
        <v>41.1896</v>
      </c>
      <c r="H21" s="0" t="n">
        <v>9940.08</v>
      </c>
      <c r="I21" s="0" t="n">
        <v>40.48</v>
      </c>
      <c r="J21" s="56" t="n">
        <f aca="false">H21/3600</f>
        <v>2.76113333333333</v>
      </c>
      <c r="L21" s="0" t="n">
        <v>1281.1464</v>
      </c>
      <c r="M21" s="0" t="n">
        <v>36.7956</v>
      </c>
      <c r="N21" s="0" t="n">
        <v>40.143</v>
      </c>
      <c r="O21" s="0" t="n">
        <v>41.3012</v>
      </c>
      <c r="P21" s="0" t="n">
        <v>9865.81</v>
      </c>
      <c r="Q21" s="0" t="n">
        <v>37.51</v>
      </c>
      <c r="R21" s="56" t="n">
        <f aca="false">P21/3600</f>
        <v>2.740502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86.5384</v>
      </c>
      <c r="E22" s="0" t="n">
        <v>34.0293</v>
      </c>
      <c r="F22" s="0" t="n">
        <v>39.0156</v>
      </c>
      <c r="G22" s="0" t="n">
        <v>40.1532</v>
      </c>
      <c r="H22" s="0" t="n">
        <v>8922.84</v>
      </c>
      <c r="I22" s="0" t="n">
        <v>37.5</v>
      </c>
      <c r="J22" s="60" t="n">
        <f aca="false">H22/3600</f>
        <v>2.47856666666667</v>
      </c>
      <c r="L22" s="0" t="n">
        <v>687.8224</v>
      </c>
      <c r="M22" s="0" t="n">
        <v>34.0252</v>
      </c>
      <c r="N22" s="0" t="n">
        <v>39.0138</v>
      </c>
      <c r="O22" s="0" t="n">
        <v>40.1456</v>
      </c>
      <c r="P22" s="0" t="n">
        <v>8695.75</v>
      </c>
      <c r="Q22" s="0" t="n">
        <v>32.99</v>
      </c>
      <c r="R22" s="60" t="n">
        <f aca="false">P22/3600</f>
        <v>2.415486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8051.1616</v>
      </c>
      <c r="E23" s="0" t="n">
        <v>39.805</v>
      </c>
      <c r="F23" s="0" t="n">
        <v>41.8251</v>
      </c>
      <c r="G23" s="0" t="n">
        <v>42.9253</v>
      </c>
      <c r="H23" s="0" t="n">
        <v>12088.34</v>
      </c>
      <c r="I23" s="0" t="n">
        <v>54.23</v>
      </c>
      <c r="J23" s="53" t="n">
        <f aca="false">H23/3600</f>
        <v>3.35787222222222</v>
      </c>
      <c r="L23" s="0" t="n">
        <v>8091.2656</v>
      </c>
      <c r="M23" s="0" t="n">
        <v>39.8374</v>
      </c>
      <c r="N23" s="0" t="n">
        <v>41.8281</v>
      </c>
      <c r="O23" s="0" t="n">
        <v>42.9267</v>
      </c>
      <c r="P23" s="0" t="n">
        <v>11589.08</v>
      </c>
      <c r="Q23" s="0" t="n">
        <v>45.53</v>
      </c>
      <c r="R23" s="53" t="n">
        <f aca="false">P23/3600</f>
        <v>3.2191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83.4888</v>
      </c>
      <c r="E24" s="0" t="n">
        <v>36.8654</v>
      </c>
      <c r="F24" s="0" t="n">
        <v>39.6675</v>
      </c>
      <c r="G24" s="0" t="n">
        <v>40.6414</v>
      </c>
      <c r="H24" s="0" t="n">
        <v>10132.8</v>
      </c>
      <c r="I24" s="0" t="n">
        <v>45.54</v>
      </c>
      <c r="J24" s="56" t="n">
        <f aca="false">H24/3600</f>
        <v>2.81466666666667</v>
      </c>
      <c r="L24" s="0" t="n">
        <v>3288.1864</v>
      </c>
      <c r="M24" s="0" t="n">
        <v>36.8741</v>
      </c>
      <c r="N24" s="0" t="n">
        <v>39.6665</v>
      </c>
      <c r="O24" s="0" t="n">
        <v>40.6469</v>
      </c>
      <c r="P24" s="0" t="n">
        <v>11411.93</v>
      </c>
      <c r="Q24" s="0" t="n">
        <v>49.94</v>
      </c>
      <c r="R24" s="56" t="n">
        <f aca="false">P24/3600</f>
        <v>3.169980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44.4672</v>
      </c>
      <c r="E25" s="0" t="n">
        <v>34.0206</v>
      </c>
      <c r="F25" s="0" t="n">
        <v>37.9854</v>
      </c>
      <c r="G25" s="0" t="n">
        <v>39.2278</v>
      </c>
      <c r="H25" s="0" t="n">
        <v>8973.76</v>
      </c>
      <c r="I25" s="0" t="n">
        <v>41.13</v>
      </c>
      <c r="J25" s="56" t="n">
        <f aca="false">H25/3600</f>
        <v>2.49271111111111</v>
      </c>
      <c r="L25" s="0" t="n">
        <v>1444.8936</v>
      </c>
      <c r="M25" s="0" t="n">
        <v>34.0181</v>
      </c>
      <c r="N25" s="0" t="n">
        <v>37.9761</v>
      </c>
      <c r="O25" s="0" t="n">
        <v>39.2282</v>
      </c>
      <c r="P25" s="0" t="n">
        <v>8926.03</v>
      </c>
      <c r="Q25" s="0" t="n">
        <v>35.7</v>
      </c>
      <c r="R25" s="56" t="n">
        <f aca="false">P25/3600</f>
        <v>2.479452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77.7128</v>
      </c>
      <c r="E26" s="0" t="n">
        <v>31.3472</v>
      </c>
      <c r="F26" s="0" t="n">
        <v>36.7724</v>
      </c>
      <c r="G26" s="0" t="n">
        <v>38.2774</v>
      </c>
      <c r="H26" s="0" t="n">
        <v>9093.51</v>
      </c>
      <c r="I26" s="0" t="n">
        <v>40.03</v>
      </c>
      <c r="J26" s="60" t="n">
        <f aca="false">H26/3600</f>
        <v>2.525975</v>
      </c>
      <c r="L26" s="0" t="n">
        <v>678.7424</v>
      </c>
      <c r="M26" s="0" t="n">
        <v>31.349</v>
      </c>
      <c r="N26" s="0" t="n">
        <v>36.7756</v>
      </c>
      <c r="O26" s="0" t="n">
        <v>38.276</v>
      </c>
      <c r="P26" s="0" t="n">
        <v>8187.57</v>
      </c>
      <c r="Q26" s="0" t="n">
        <v>33.16</v>
      </c>
      <c r="R26" s="60" t="n">
        <f aca="false">P26/3600</f>
        <v>2.27432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20512.1856</v>
      </c>
      <c r="E27" s="0" t="n">
        <v>38.6067</v>
      </c>
      <c r="F27" s="0" t="n">
        <v>39.9107</v>
      </c>
      <c r="G27" s="0" t="n">
        <v>43.1309</v>
      </c>
      <c r="H27" s="0" t="n">
        <v>26159.96</v>
      </c>
      <c r="I27" s="0" t="n">
        <v>101.73</v>
      </c>
      <c r="J27" s="53" t="n">
        <f aca="false">H27/3600</f>
        <v>7.26665555555556</v>
      </c>
      <c r="L27" s="0" t="n">
        <v>20561.2048</v>
      </c>
      <c r="M27" s="0" t="n">
        <v>38.63</v>
      </c>
      <c r="N27" s="0" t="n">
        <v>39.9402</v>
      </c>
      <c r="O27" s="0" t="n">
        <v>43.1513</v>
      </c>
      <c r="P27" s="0" t="n">
        <v>30493.15</v>
      </c>
      <c r="Q27" s="0" t="n">
        <v>116.35</v>
      </c>
      <c r="R27" s="53" t="n">
        <f aca="false">P27/3600</f>
        <v>8.470319444444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59.2376</v>
      </c>
      <c r="E28" s="0" t="n">
        <v>36.5795</v>
      </c>
      <c r="F28" s="0" t="n">
        <v>38.7294</v>
      </c>
      <c r="G28" s="0" t="n">
        <v>41.1175</v>
      </c>
      <c r="H28" s="0" t="n">
        <v>20950.39</v>
      </c>
      <c r="I28" s="0" t="n">
        <v>84.48</v>
      </c>
      <c r="J28" s="56" t="n">
        <f aca="false">H28/3600</f>
        <v>5.81955277777778</v>
      </c>
      <c r="L28" s="0" t="n">
        <v>6073.6176</v>
      </c>
      <c r="M28" s="0" t="n">
        <v>36.5987</v>
      </c>
      <c r="N28" s="0" t="n">
        <v>38.7287</v>
      </c>
      <c r="O28" s="0" t="n">
        <v>41.1107</v>
      </c>
      <c r="P28" s="0" t="n">
        <v>20248.15</v>
      </c>
      <c r="Q28" s="0" t="n">
        <v>69.85</v>
      </c>
      <c r="R28" s="56" t="n">
        <f aca="false">P28/3600</f>
        <v>5.624486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38.2744</v>
      </c>
      <c r="E29" s="0" t="n">
        <v>34.3773</v>
      </c>
      <c r="F29" s="0" t="n">
        <v>37.7808</v>
      </c>
      <c r="G29" s="0" t="n">
        <v>39.4655</v>
      </c>
      <c r="H29" s="0" t="n">
        <v>20791.03</v>
      </c>
      <c r="I29" s="0" t="n">
        <v>82.07</v>
      </c>
      <c r="J29" s="56" t="n">
        <f aca="false">H29/3600</f>
        <v>5.77528611111111</v>
      </c>
      <c r="L29" s="0" t="n">
        <v>2839.2472</v>
      </c>
      <c r="M29" s="0" t="n">
        <v>34.3876</v>
      </c>
      <c r="N29" s="0" t="n">
        <v>37.7774</v>
      </c>
      <c r="O29" s="0" t="n">
        <v>39.473</v>
      </c>
      <c r="P29" s="0" t="n">
        <v>20478.58</v>
      </c>
      <c r="Q29" s="0" t="n">
        <v>81.48</v>
      </c>
      <c r="R29" s="56" t="n">
        <f aca="false">P29/3600</f>
        <v>5.6884944444444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97.4648</v>
      </c>
      <c r="E30" s="0" t="n">
        <v>31.9959</v>
      </c>
      <c r="F30" s="0" t="n">
        <v>36.9681</v>
      </c>
      <c r="G30" s="0" t="n">
        <v>38.0261</v>
      </c>
      <c r="H30" s="0" t="n">
        <v>16644.86</v>
      </c>
      <c r="I30" s="0" t="n">
        <v>70.1</v>
      </c>
      <c r="J30" s="60" t="n">
        <f aca="false">H30/3600</f>
        <v>4.62357222222222</v>
      </c>
      <c r="L30" s="0" t="n">
        <v>1497.696</v>
      </c>
      <c r="M30" s="0" t="n">
        <v>32.0016</v>
      </c>
      <c r="N30" s="0" t="n">
        <v>36.9585</v>
      </c>
      <c r="O30" s="0" t="n">
        <v>38.0256</v>
      </c>
      <c r="P30" s="0" t="n">
        <v>18572.04</v>
      </c>
      <c r="Q30" s="0" t="n">
        <v>77.46</v>
      </c>
      <c r="R30" s="60" t="n">
        <f aca="false">P30/3600</f>
        <v>5.15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20675.1024</v>
      </c>
      <c r="E31" s="0" t="n">
        <v>39.3233</v>
      </c>
      <c r="F31" s="0" t="n">
        <v>43.4626</v>
      </c>
      <c r="G31" s="0" t="n">
        <v>44.5829</v>
      </c>
      <c r="H31" s="0" t="n">
        <v>35416.02</v>
      </c>
      <c r="I31" s="0" t="n">
        <v>130.62</v>
      </c>
      <c r="J31" s="53" t="n">
        <f aca="false">H31/3600</f>
        <v>9.83778333333333</v>
      </c>
      <c r="L31" s="0" t="n">
        <v>20776.3576</v>
      </c>
      <c r="M31" s="0" t="n">
        <v>39.3391</v>
      </c>
      <c r="N31" s="0" t="n">
        <v>43.4603</v>
      </c>
      <c r="O31" s="0" t="n">
        <v>44.5833</v>
      </c>
      <c r="P31" s="0" t="n">
        <v>31373.69</v>
      </c>
      <c r="Q31" s="0" t="n">
        <v>122.35</v>
      </c>
      <c r="R31" s="53" t="n">
        <f aca="false">P31/3600</f>
        <v>8.71491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33.0672</v>
      </c>
      <c r="E32" s="0" t="n">
        <v>37.3089</v>
      </c>
      <c r="F32" s="0" t="n">
        <v>41.843</v>
      </c>
      <c r="G32" s="0" t="n">
        <v>42.2377</v>
      </c>
      <c r="H32" s="0" t="n">
        <v>29381.49</v>
      </c>
      <c r="I32" s="0" t="n">
        <v>110.08</v>
      </c>
      <c r="J32" s="56" t="n">
        <f aca="false">H32/3600</f>
        <v>8.161525</v>
      </c>
      <c r="L32" s="0" t="n">
        <v>7242.548</v>
      </c>
      <c r="M32" s="0" t="n">
        <v>37.3152</v>
      </c>
      <c r="N32" s="0" t="n">
        <v>41.8446</v>
      </c>
      <c r="O32" s="0" t="n">
        <v>42.2286</v>
      </c>
      <c r="P32" s="0" t="n">
        <v>24710.82</v>
      </c>
      <c r="Q32" s="0" t="n">
        <v>92.48</v>
      </c>
      <c r="R32" s="56" t="n">
        <f aca="false">P32/3600</f>
        <v>6.864116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69.6664</v>
      </c>
      <c r="E33" s="0" t="n">
        <v>35.1767</v>
      </c>
      <c r="F33" s="0" t="n">
        <v>40.2937</v>
      </c>
      <c r="G33" s="0" t="n">
        <v>40.2054</v>
      </c>
      <c r="H33" s="0" t="n">
        <v>25360.91</v>
      </c>
      <c r="I33" s="0" t="n">
        <v>109.01</v>
      </c>
      <c r="J33" s="56" t="n">
        <f aca="false">H33/3600</f>
        <v>7.04469722222222</v>
      </c>
      <c r="L33" s="0" t="n">
        <v>3476.8944</v>
      </c>
      <c r="M33" s="0" t="n">
        <v>35.1806</v>
      </c>
      <c r="N33" s="0" t="n">
        <v>40.2934</v>
      </c>
      <c r="O33" s="0" t="n">
        <v>40.2184</v>
      </c>
      <c r="P33" s="0" t="n">
        <v>20629.05</v>
      </c>
      <c r="Q33" s="0" t="n">
        <v>73.16</v>
      </c>
      <c r="R33" s="56" t="n">
        <f aca="false">P33/3600</f>
        <v>5.730291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892.3448</v>
      </c>
      <c r="E34" s="0" t="n">
        <v>32.8433</v>
      </c>
      <c r="F34" s="0" t="n">
        <v>38.8903</v>
      </c>
      <c r="G34" s="0" t="n">
        <v>38.5485</v>
      </c>
      <c r="H34" s="0" t="n">
        <v>21937.77</v>
      </c>
      <c r="I34" s="0" t="n">
        <v>95.61</v>
      </c>
      <c r="J34" s="60" t="n">
        <f aca="false">H34/3600</f>
        <v>6.093825</v>
      </c>
      <c r="L34" s="0" t="n">
        <v>1890.3688</v>
      </c>
      <c r="M34" s="0" t="n">
        <v>32.8516</v>
      </c>
      <c r="N34" s="0" t="n">
        <v>38.8584</v>
      </c>
      <c r="O34" s="0" t="n">
        <v>38.549</v>
      </c>
      <c r="P34" s="0" t="n">
        <v>18939.73</v>
      </c>
      <c r="Q34" s="0" t="n">
        <v>71.09</v>
      </c>
      <c r="R34" s="60" t="n">
        <f aca="false">P34/3600</f>
        <v>5.261036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3408.8544</v>
      </c>
      <c r="E35" s="0" t="n">
        <v>38.1054</v>
      </c>
      <c r="F35" s="0" t="n">
        <v>41.86</v>
      </c>
      <c r="G35" s="0" t="n">
        <v>43.9556</v>
      </c>
      <c r="H35" s="0" t="n">
        <v>36588.75</v>
      </c>
      <c r="I35" s="0" t="n">
        <v>166.63</v>
      </c>
      <c r="J35" s="53" t="n">
        <f aca="false">H35/3600</f>
        <v>10.1635416666667</v>
      </c>
      <c r="L35" s="0" t="n">
        <v>53335.8176</v>
      </c>
      <c r="M35" s="0" t="n">
        <v>38.1242</v>
      </c>
      <c r="N35" s="0" t="n">
        <v>41.8629</v>
      </c>
      <c r="O35" s="0" t="n">
        <v>43.9552</v>
      </c>
      <c r="P35" s="0" t="n">
        <v>35859.23</v>
      </c>
      <c r="Q35" s="0" t="n">
        <v>155.47</v>
      </c>
      <c r="R35" s="53" t="n">
        <f aca="false">P35/3600</f>
        <v>9.96089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67.688</v>
      </c>
      <c r="E36" s="0" t="n">
        <v>35.2539</v>
      </c>
      <c r="F36" s="0" t="n">
        <v>40.252</v>
      </c>
      <c r="G36" s="0" t="n">
        <v>42.5561</v>
      </c>
      <c r="H36" s="0" t="n">
        <v>23467.15</v>
      </c>
      <c r="I36" s="0" t="n">
        <v>114.39</v>
      </c>
      <c r="J36" s="56" t="n">
        <f aca="false">H36/3600</f>
        <v>6.51865277777778</v>
      </c>
      <c r="L36" s="0" t="n">
        <v>7984.6728</v>
      </c>
      <c r="M36" s="0" t="n">
        <v>35.2665</v>
      </c>
      <c r="N36" s="0" t="n">
        <v>40.244</v>
      </c>
      <c r="O36" s="0" t="n">
        <v>42.5573</v>
      </c>
      <c r="P36" s="0" t="n">
        <v>26783.38</v>
      </c>
      <c r="Q36" s="0" t="n">
        <v>129.15</v>
      </c>
      <c r="R36" s="56" t="n">
        <f aca="false">P36/3600</f>
        <v>7.439827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98.2128</v>
      </c>
      <c r="E37" s="0" t="n">
        <v>33.3172</v>
      </c>
      <c r="F37" s="0" t="n">
        <v>38.8442</v>
      </c>
      <c r="G37" s="0" t="n">
        <v>41.3764</v>
      </c>
      <c r="H37" s="0" t="n">
        <v>20416.44</v>
      </c>
      <c r="I37" s="0" t="n">
        <v>101.77</v>
      </c>
      <c r="J37" s="56" t="n">
        <f aca="false">H37/3600</f>
        <v>5.67123333333333</v>
      </c>
      <c r="L37" s="0" t="n">
        <v>2303.5592</v>
      </c>
      <c r="M37" s="0" t="n">
        <v>33.325</v>
      </c>
      <c r="N37" s="0" t="n">
        <v>38.8364</v>
      </c>
      <c r="O37" s="0" t="n">
        <v>41.3905</v>
      </c>
      <c r="P37" s="0" t="n">
        <v>22293.24</v>
      </c>
      <c r="Q37" s="0" t="n">
        <v>108.26</v>
      </c>
      <c r="R37" s="56" t="n">
        <f aca="false">P37/3600</f>
        <v>6.1925666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22.2248</v>
      </c>
      <c r="E38" s="0" t="n">
        <v>30.9564</v>
      </c>
      <c r="F38" s="0" t="n">
        <v>37.8002</v>
      </c>
      <c r="G38" s="0" t="n">
        <v>40.1679</v>
      </c>
      <c r="H38" s="0" t="n">
        <v>20453.59</v>
      </c>
      <c r="I38" s="0" t="n">
        <v>97.78</v>
      </c>
      <c r="J38" s="60" t="n">
        <f aca="false">H38/3600</f>
        <v>5.68155277777778</v>
      </c>
      <c r="L38" s="0" t="n">
        <v>1023.748</v>
      </c>
      <c r="M38" s="0" t="n">
        <v>30.9568</v>
      </c>
      <c r="N38" s="0" t="n">
        <v>37.7983</v>
      </c>
      <c r="O38" s="0" t="n">
        <v>40.1208</v>
      </c>
      <c r="P38" s="0" t="n">
        <v>19259.85</v>
      </c>
      <c r="Q38" s="0" t="n">
        <v>84.64</v>
      </c>
      <c r="R38" s="60" t="n">
        <f aca="false">P38/3600</f>
        <v>5.349958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780.3696</v>
      </c>
      <c r="E39" s="0" t="n">
        <v>40.038</v>
      </c>
      <c r="F39" s="0" t="n">
        <v>42.2517</v>
      </c>
      <c r="G39" s="0" t="n">
        <v>42.6906</v>
      </c>
      <c r="H39" s="0" t="n">
        <v>5248.39</v>
      </c>
      <c r="I39" s="0" t="n">
        <v>18.03</v>
      </c>
      <c r="J39" s="53" t="n">
        <f aca="false">H39/3600</f>
        <v>1.45788611111111</v>
      </c>
      <c r="L39" s="0" t="n">
        <v>3802.8824</v>
      </c>
      <c r="M39" s="0" t="n">
        <v>40.0926</v>
      </c>
      <c r="N39" s="0" t="n">
        <v>42.3394</v>
      </c>
      <c r="O39" s="0" t="n">
        <v>42.8053</v>
      </c>
      <c r="P39" s="0" t="n">
        <v>5968.77</v>
      </c>
      <c r="Q39" s="0" t="n">
        <v>22.87</v>
      </c>
      <c r="R39" s="53" t="n">
        <f aca="false">P39/3600</f>
        <v>1.6579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86.6944</v>
      </c>
      <c r="E40" s="0" t="n">
        <v>36.7153</v>
      </c>
      <c r="F40" s="0" t="n">
        <v>39.6547</v>
      </c>
      <c r="G40" s="0" t="n">
        <v>39.7676</v>
      </c>
      <c r="H40" s="0" t="n">
        <v>4366.13</v>
      </c>
      <c r="I40" s="0" t="n">
        <v>13.63</v>
      </c>
      <c r="J40" s="56" t="n">
        <f aca="false">H40/3600</f>
        <v>1.21281388888889</v>
      </c>
      <c r="L40" s="0" t="n">
        <v>1794.948</v>
      </c>
      <c r="M40" s="0" t="n">
        <v>36.7544</v>
      </c>
      <c r="N40" s="0" t="n">
        <v>39.7144</v>
      </c>
      <c r="O40" s="0" t="n">
        <v>39.9591</v>
      </c>
      <c r="P40" s="0" t="n">
        <v>5177.49</v>
      </c>
      <c r="Q40" s="0" t="n">
        <v>18.23</v>
      </c>
      <c r="R40" s="56" t="n">
        <f aca="false">P40/3600</f>
        <v>1.438191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74.2208</v>
      </c>
      <c r="E41" s="0" t="n">
        <v>33.8096</v>
      </c>
      <c r="F41" s="0" t="n">
        <v>37.686</v>
      </c>
      <c r="G41" s="0" t="n">
        <v>37.6397</v>
      </c>
      <c r="H41" s="0" t="n">
        <v>3773.69</v>
      </c>
      <c r="I41" s="0" t="n">
        <v>13.47</v>
      </c>
      <c r="J41" s="56" t="n">
        <f aca="false">H41/3600</f>
        <v>1.04824722222222</v>
      </c>
      <c r="L41" s="0" t="n">
        <v>876.9184</v>
      </c>
      <c r="M41" s="0" t="n">
        <v>33.86</v>
      </c>
      <c r="N41" s="0" t="n">
        <v>37.7275</v>
      </c>
      <c r="O41" s="0" t="n">
        <v>37.7896</v>
      </c>
      <c r="P41" s="0" t="n">
        <v>4401.73</v>
      </c>
      <c r="Q41" s="0" t="n">
        <v>17.32</v>
      </c>
      <c r="R41" s="56" t="n">
        <f aca="false">P41/3600</f>
        <v>1.222702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69.6696</v>
      </c>
      <c r="E42" s="0" t="n">
        <v>31.2546</v>
      </c>
      <c r="F42" s="0" t="n">
        <v>36.2066</v>
      </c>
      <c r="G42" s="0" t="n">
        <v>35.9845</v>
      </c>
      <c r="H42" s="0" t="n">
        <v>3980.12</v>
      </c>
      <c r="I42" s="0" t="n">
        <v>16.41</v>
      </c>
      <c r="J42" s="60" t="n">
        <f aca="false">H42/3600</f>
        <v>1.10558888888889</v>
      </c>
      <c r="L42" s="0" t="n">
        <v>470.2776</v>
      </c>
      <c r="M42" s="0" t="n">
        <v>31.2869</v>
      </c>
      <c r="N42" s="0" t="n">
        <v>36.193</v>
      </c>
      <c r="O42" s="0" t="n">
        <v>36.0239</v>
      </c>
      <c r="P42" s="0" t="n">
        <v>3474.28</v>
      </c>
      <c r="Q42" s="0" t="n">
        <v>14.03</v>
      </c>
      <c r="R42" s="60" t="n">
        <f aca="false">P42/3600</f>
        <v>0.9650777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4269.2888</v>
      </c>
      <c r="E43" s="0" t="n">
        <v>40.0006</v>
      </c>
      <c r="F43" s="0" t="n">
        <v>42.826</v>
      </c>
      <c r="G43" s="0" t="n">
        <v>44.1041</v>
      </c>
      <c r="H43" s="0" t="n">
        <v>5929.68</v>
      </c>
      <c r="I43" s="0" t="n">
        <v>22.1</v>
      </c>
      <c r="J43" s="53" t="n">
        <f aca="false">H43/3600</f>
        <v>1.64713333333333</v>
      </c>
      <c r="L43" s="0" t="n">
        <v>4290.116</v>
      </c>
      <c r="M43" s="0" t="n">
        <v>40.0505</v>
      </c>
      <c r="N43" s="0" t="n">
        <v>42.8359</v>
      </c>
      <c r="O43" s="0" t="n">
        <v>44.1111</v>
      </c>
      <c r="P43" s="0" t="n">
        <v>5696.43</v>
      </c>
      <c r="Q43" s="0" t="n">
        <v>21.39</v>
      </c>
      <c r="R43" s="53" t="n">
        <f aca="false">P43/3600</f>
        <v>1.5823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38.2256</v>
      </c>
      <c r="E44" s="0" t="n">
        <v>37.0697</v>
      </c>
      <c r="F44" s="0" t="n">
        <v>40.6453</v>
      </c>
      <c r="G44" s="0" t="n">
        <v>41.6076</v>
      </c>
      <c r="H44" s="0" t="n">
        <v>4850.99</v>
      </c>
      <c r="I44" s="0" t="n">
        <v>18.37</v>
      </c>
      <c r="J44" s="56" t="n">
        <f aca="false">H44/3600</f>
        <v>1.34749722222222</v>
      </c>
      <c r="L44" s="0" t="n">
        <v>1945.6648</v>
      </c>
      <c r="M44" s="0" t="n">
        <v>37.0987</v>
      </c>
      <c r="N44" s="0" t="n">
        <v>40.6519</v>
      </c>
      <c r="O44" s="0" t="n">
        <v>41.6147</v>
      </c>
      <c r="P44" s="0" t="n">
        <v>4891.93</v>
      </c>
      <c r="Q44" s="0" t="n">
        <v>17.28</v>
      </c>
      <c r="R44" s="56" t="n">
        <f aca="false">P44/3600</f>
        <v>1.358869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67.628</v>
      </c>
      <c r="E45" s="0" t="n">
        <v>34.0571</v>
      </c>
      <c r="F45" s="0" t="n">
        <v>38.858</v>
      </c>
      <c r="G45" s="0" t="n">
        <v>39.6272</v>
      </c>
      <c r="H45" s="0" t="n">
        <v>4337.11</v>
      </c>
      <c r="I45" s="0" t="n">
        <v>18.43</v>
      </c>
      <c r="J45" s="56" t="n">
        <f aca="false">H45/3600</f>
        <v>1.20475277777778</v>
      </c>
      <c r="L45" s="0" t="n">
        <v>968.0648</v>
      </c>
      <c r="M45" s="0" t="n">
        <v>34.0643</v>
      </c>
      <c r="N45" s="0" t="n">
        <v>38.8473</v>
      </c>
      <c r="O45" s="0" t="n">
        <v>39.6538</v>
      </c>
      <c r="P45" s="0" t="n">
        <v>4444.53</v>
      </c>
      <c r="Q45" s="0" t="n">
        <v>17.96</v>
      </c>
      <c r="R45" s="56" t="n">
        <f aca="false">P45/3600</f>
        <v>1.234591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20.5096</v>
      </c>
      <c r="E46" s="0" t="n">
        <v>31.0876</v>
      </c>
      <c r="F46" s="0" t="n">
        <v>37.5189</v>
      </c>
      <c r="G46" s="0" t="n">
        <v>38.0707</v>
      </c>
      <c r="H46" s="0" t="n">
        <v>4091.78</v>
      </c>
      <c r="I46" s="0" t="n">
        <v>14.64</v>
      </c>
      <c r="J46" s="60" t="n">
        <f aca="false">H46/3600</f>
        <v>1.13660555555556</v>
      </c>
      <c r="L46" s="0" t="n">
        <v>519.7616</v>
      </c>
      <c r="M46" s="0" t="n">
        <v>31.0997</v>
      </c>
      <c r="N46" s="0" t="n">
        <v>37.4822</v>
      </c>
      <c r="O46" s="0" t="n">
        <v>38.1032</v>
      </c>
      <c r="P46" s="0" t="n">
        <v>4584.58</v>
      </c>
      <c r="Q46" s="0" t="n">
        <v>18.74</v>
      </c>
      <c r="R46" s="60" t="n">
        <f aca="false">P46/3600</f>
        <v>1.273494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8052.8912</v>
      </c>
      <c r="E47" s="0" t="n">
        <v>38.264</v>
      </c>
      <c r="F47" s="0" t="n">
        <v>40.7482</v>
      </c>
      <c r="G47" s="0" t="n">
        <v>41.6181</v>
      </c>
      <c r="H47" s="0" t="n">
        <v>5788.91</v>
      </c>
      <c r="I47" s="0" t="n">
        <v>21.88</v>
      </c>
      <c r="J47" s="53" t="n">
        <f aca="false">H47/3600</f>
        <v>1.60803055555556</v>
      </c>
      <c r="L47" s="0" t="n">
        <v>8068.3384</v>
      </c>
      <c r="M47" s="0" t="n">
        <v>38.2818</v>
      </c>
      <c r="N47" s="0" t="n">
        <v>40.7631</v>
      </c>
      <c r="O47" s="0" t="n">
        <v>41.6361</v>
      </c>
      <c r="P47" s="0" t="n">
        <v>6951.5</v>
      </c>
      <c r="Q47" s="0" t="n">
        <v>29.48</v>
      </c>
      <c r="R47" s="53" t="n">
        <f aca="false">P47/3600</f>
        <v>1.9309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89.6256</v>
      </c>
      <c r="E48" s="0" t="n">
        <v>34.402</v>
      </c>
      <c r="F48" s="0" t="n">
        <v>38.0318</v>
      </c>
      <c r="G48" s="0" t="n">
        <v>38.8344</v>
      </c>
      <c r="H48" s="0" t="n">
        <v>4695.2</v>
      </c>
      <c r="I48" s="0" t="n">
        <v>18.74</v>
      </c>
      <c r="J48" s="56" t="n">
        <f aca="false">H48/3600</f>
        <v>1.30422222222222</v>
      </c>
      <c r="L48" s="0" t="n">
        <v>3492.6536</v>
      </c>
      <c r="M48" s="0" t="n">
        <v>34.4156</v>
      </c>
      <c r="N48" s="0" t="n">
        <v>38.0427</v>
      </c>
      <c r="O48" s="0" t="n">
        <v>38.8288</v>
      </c>
      <c r="P48" s="0" t="n">
        <v>4771.03</v>
      </c>
      <c r="Q48" s="0" t="n">
        <v>20.36</v>
      </c>
      <c r="R48" s="56" t="n">
        <f aca="false">P48/3600</f>
        <v>1.325286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50.172</v>
      </c>
      <c r="E49" s="0" t="n">
        <v>30.8809</v>
      </c>
      <c r="F49" s="0" t="n">
        <v>36.1313</v>
      </c>
      <c r="G49" s="0" t="n">
        <v>36.9031</v>
      </c>
      <c r="H49" s="0" t="n">
        <v>4582.02</v>
      </c>
      <c r="I49" s="0" t="n">
        <v>20.43</v>
      </c>
      <c r="J49" s="56" t="n">
        <f aca="false">H49/3600</f>
        <v>1.27278333333333</v>
      </c>
      <c r="L49" s="0" t="n">
        <v>1553.0856</v>
      </c>
      <c r="M49" s="0" t="n">
        <v>30.8933</v>
      </c>
      <c r="N49" s="0" t="n">
        <v>36.1296</v>
      </c>
      <c r="O49" s="0" t="n">
        <v>36.9098</v>
      </c>
      <c r="P49" s="0" t="n">
        <v>4021.22</v>
      </c>
      <c r="Q49" s="0" t="n">
        <v>16.5</v>
      </c>
      <c r="R49" s="56" t="n">
        <f aca="false">P49/3600</f>
        <v>1.11700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6.7368</v>
      </c>
      <c r="E50" s="0" t="n">
        <v>27.6001</v>
      </c>
      <c r="F50" s="0" t="n">
        <v>34.7496</v>
      </c>
      <c r="G50" s="0" t="n">
        <v>35.4973</v>
      </c>
      <c r="H50" s="0" t="n">
        <v>4045.68</v>
      </c>
      <c r="I50" s="0" t="n">
        <v>15.77</v>
      </c>
      <c r="J50" s="60" t="n">
        <f aca="false">H50/3600</f>
        <v>1.1238</v>
      </c>
      <c r="L50" s="0" t="n">
        <v>696.8992</v>
      </c>
      <c r="M50" s="0" t="n">
        <v>27.6091</v>
      </c>
      <c r="N50" s="0" t="n">
        <v>34.7342</v>
      </c>
      <c r="O50" s="0" t="n">
        <v>35.5019</v>
      </c>
      <c r="P50" s="0" t="n">
        <v>3569.22</v>
      </c>
      <c r="Q50" s="0" t="n">
        <v>13.82</v>
      </c>
      <c r="R50" s="60" t="n">
        <f aca="false">P50/3600</f>
        <v>0.9914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760.2856</v>
      </c>
      <c r="E51" s="0" t="n">
        <v>39.7649</v>
      </c>
      <c r="F51" s="0" t="n">
        <v>41.2362</v>
      </c>
      <c r="G51" s="0" t="n">
        <v>42.5863</v>
      </c>
      <c r="H51" s="0" t="n">
        <v>4475.03</v>
      </c>
      <c r="I51" s="0" t="n">
        <v>15.02</v>
      </c>
      <c r="J51" s="53" t="n">
        <f aca="false">H51/3600</f>
        <v>1.24306388888889</v>
      </c>
      <c r="L51" s="0" t="n">
        <v>5772.7768</v>
      </c>
      <c r="M51" s="0" t="n">
        <v>39.7947</v>
      </c>
      <c r="N51" s="0" t="n">
        <v>41.2475</v>
      </c>
      <c r="O51" s="0" t="n">
        <v>42.5955</v>
      </c>
      <c r="P51" s="0" t="n">
        <v>5067.34</v>
      </c>
      <c r="Q51" s="0" t="n">
        <v>16.52</v>
      </c>
      <c r="R51" s="53" t="n">
        <f aca="false">P51/3600</f>
        <v>1.4075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05.3736</v>
      </c>
      <c r="E52" s="0" t="n">
        <v>36.0534</v>
      </c>
      <c r="F52" s="0" t="n">
        <v>38.6253</v>
      </c>
      <c r="G52" s="0" t="n">
        <v>40.1928</v>
      </c>
      <c r="H52" s="0" t="n">
        <v>3621.42</v>
      </c>
      <c r="I52" s="0" t="n">
        <v>11.38</v>
      </c>
      <c r="J52" s="56" t="n">
        <f aca="false">H52/3600</f>
        <v>1.00595</v>
      </c>
      <c r="L52" s="0" t="n">
        <v>2311.1064</v>
      </c>
      <c r="M52" s="0" t="n">
        <v>36.076</v>
      </c>
      <c r="N52" s="0" t="n">
        <v>38.6166</v>
      </c>
      <c r="O52" s="0" t="n">
        <v>40.1878</v>
      </c>
      <c r="P52" s="0" t="n">
        <v>4140.21</v>
      </c>
      <c r="Q52" s="0" t="n">
        <v>14.6</v>
      </c>
      <c r="R52" s="56" t="n">
        <f aca="false">P52/3600</f>
        <v>1.150058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35.212</v>
      </c>
      <c r="E53" s="0" t="n">
        <v>32.8376</v>
      </c>
      <c r="F53" s="0" t="n">
        <v>36.7339</v>
      </c>
      <c r="G53" s="0" t="n">
        <v>38.3794</v>
      </c>
      <c r="H53" s="0" t="n">
        <v>2979.02</v>
      </c>
      <c r="I53" s="0" t="n">
        <v>9.77</v>
      </c>
      <c r="J53" s="56" t="n">
        <f aca="false">H53/3600</f>
        <v>0.827505555555556</v>
      </c>
      <c r="L53" s="0" t="n">
        <v>1036.5936</v>
      </c>
      <c r="M53" s="0" t="n">
        <v>32.8586</v>
      </c>
      <c r="N53" s="0" t="n">
        <v>36.7386</v>
      </c>
      <c r="O53" s="0" t="n">
        <v>38.3769</v>
      </c>
      <c r="P53" s="0" t="n">
        <v>3436.15</v>
      </c>
      <c r="Q53" s="0" t="n">
        <v>12.27</v>
      </c>
      <c r="R53" s="56" t="n">
        <f aca="false">P53/3600</f>
        <v>0.9544861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99.7168</v>
      </c>
      <c r="E54" s="0" t="n">
        <v>29.9435</v>
      </c>
      <c r="F54" s="0" t="n">
        <v>35.3919</v>
      </c>
      <c r="G54" s="0" t="n">
        <v>36.9811</v>
      </c>
      <c r="H54" s="0" t="n">
        <v>2880.55</v>
      </c>
      <c r="I54" s="0" t="n">
        <v>10.04</v>
      </c>
      <c r="J54" s="60" t="n">
        <f aca="false">H54/3600</f>
        <v>0.800152777777778</v>
      </c>
      <c r="L54" s="0" t="n">
        <v>499.5168</v>
      </c>
      <c r="M54" s="0" t="n">
        <v>29.9453</v>
      </c>
      <c r="N54" s="0" t="n">
        <v>35.4077</v>
      </c>
      <c r="O54" s="0" t="n">
        <v>36.9714</v>
      </c>
      <c r="P54" s="0" t="n">
        <v>2604.8</v>
      </c>
      <c r="Q54" s="0" t="n">
        <v>9.32</v>
      </c>
      <c r="R54" s="60" t="n">
        <f aca="false">P54/3600</f>
        <v>0.723555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738.284</v>
      </c>
      <c r="E55" s="0" t="n">
        <v>40.7329</v>
      </c>
      <c r="F55" s="0" t="n">
        <v>43.1938</v>
      </c>
      <c r="G55" s="0" t="n">
        <v>42.6357</v>
      </c>
      <c r="H55" s="0" t="n">
        <v>1464.49</v>
      </c>
      <c r="I55" s="0" t="n">
        <v>5.06</v>
      </c>
      <c r="J55" s="53" t="n">
        <f aca="false">H55/3600</f>
        <v>0.406802777777778</v>
      </c>
      <c r="L55" s="0" t="n">
        <v>1744.5136</v>
      </c>
      <c r="M55" s="0" t="n">
        <v>40.7847</v>
      </c>
      <c r="N55" s="0" t="n">
        <v>43.2041</v>
      </c>
      <c r="O55" s="0" t="n">
        <v>42.6522</v>
      </c>
      <c r="P55" s="0" t="n">
        <v>1463.56</v>
      </c>
      <c r="Q55" s="0" t="n">
        <v>5.06</v>
      </c>
      <c r="R55" s="53" t="n">
        <f aca="false">P55/3600</f>
        <v>0.4065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67.56</v>
      </c>
      <c r="E56" s="0" t="n">
        <v>36.8082</v>
      </c>
      <c r="F56" s="0" t="n">
        <v>40.4465</v>
      </c>
      <c r="G56" s="0" t="n">
        <v>39.4555</v>
      </c>
      <c r="H56" s="0" t="n">
        <v>1462.01</v>
      </c>
      <c r="I56" s="0" t="n">
        <v>5.1</v>
      </c>
      <c r="J56" s="56" t="n">
        <f aca="false">H56/3600</f>
        <v>0.406113888888889</v>
      </c>
      <c r="L56" s="0" t="n">
        <v>870.7808</v>
      </c>
      <c r="M56" s="0" t="n">
        <v>36.8318</v>
      </c>
      <c r="N56" s="0" t="n">
        <v>40.4523</v>
      </c>
      <c r="O56" s="0" t="n">
        <v>39.464</v>
      </c>
      <c r="P56" s="0" t="n">
        <v>1300.54</v>
      </c>
      <c r="Q56" s="0" t="n">
        <v>4.4</v>
      </c>
      <c r="R56" s="56" t="n">
        <f aca="false">P56/3600</f>
        <v>0.361261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8.2592</v>
      </c>
      <c r="E57" s="0" t="n">
        <v>33.2942</v>
      </c>
      <c r="F57" s="0" t="n">
        <v>38.3903</v>
      </c>
      <c r="G57" s="0" t="n">
        <v>37.1457</v>
      </c>
      <c r="H57" s="0" t="n">
        <v>1111.1</v>
      </c>
      <c r="I57" s="0" t="n">
        <v>4.21</v>
      </c>
      <c r="J57" s="56" t="n">
        <f aca="false">H57/3600</f>
        <v>0.308638888888889</v>
      </c>
      <c r="L57" s="0" t="n">
        <v>428.7688</v>
      </c>
      <c r="M57" s="0" t="n">
        <v>33.3016</v>
      </c>
      <c r="N57" s="0" t="n">
        <v>38.3437</v>
      </c>
      <c r="O57" s="0" t="n">
        <v>37.1402</v>
      </c>
      <c r="P57" s="0" t="n">
        <v>1118.54</v>
      </c>
      <c r="Q57" s="0" t="n">
        <v>4.64</v>
      </c>
      <c r="R57" s="56" t="n">
        <f aca="false">P57/3600</f>
        <v>0.310705555555556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2.952</v>
      </c>
      <c r="E58" s="0" t="n">
        <v>30.3453</v>
      </c>
      <c r="F58" s="0" t="n">
        <v>36.8822</v>
      </c>
      <c r="G58" s="0" t="n">
        <v>35.4317</v>
      </c>
      <c r="H58" s="0" t="n">
        <v>948.73</v>
      </c>
      <c r="I58" s="0" t="n">
        <v>3.4</v>
      </c>
      <c r="J58" s="60" t="n">
        <f aca="false">H58/3600</f>
        <v>0.263536111111111</v>
      </c>
      <c r="L58" s="0" t="n">
        <v>223.256</v>
      </c>
      <c r="M58" s="0" t="n">
        <v>30.342</v>
      </c>
      <c r="N58" s="0" t="n">
        <v>36.862</v>
      </c>
      <c r="O58" s="0" t="n">
        <v>35.4048</v>
      </c>
      <c r="P58" s="0" t="n">
        <v>983.35</v>
      </c>
      <c r="Q58" s="0" t="n">
        <v>3.89</v>
      </c>
      <c r="R58" s="60" t="n">
        <f aca="false">P58/3600</f>
        <v>0.273152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192.5592</v>
      </c>
      <c r="E59" s="0" t="n">
        <v>38.2041</v>
      </c>
      <c r="F59" s="0" t="n">
        <v>42.4317</v>
      </c>
      <c r="G59" s="0" t="n">
        <v>43.3353</v>
      </c>
      <c r="H59" s="0" t="n">
        <v>1629.88</v>
      </c>
      <c r="I59" s="0" t="n">
        <v>7.19</v>
      </c>
      <c r="J59" s="53" t="n">
        <f aca="false">H59/3600</f>
        <v>0.452744444444444</v>
      </c>
      <c r="L59" s="0" t="n">
        <v>2197.6232</v>
      </c>
      <c r="M59" s="0" t="n">
        <v>38.2218</v>
      </c>
      <c r="N59" s="0" t="n">
        <v>42.4473</v>
      </c>
      <c r="O59" s="0" t="n">
        <v>43.3498</v>
      </c>
      <c r="P59" s="0" t="n">
        <v>1594.14</v>
      </c>
      <c r="Q59" s="0" t="n">
        <v>5.91</v>
      </c>
      <c r="R59" s="53" t="n">
        <f aca="false">P59/3600</f>
        <v>0.4428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1.96</v>
      </c>
      <c r="E60" s="0" t="n">
        <v>34.3624</v>
      </c>
      <c r="F60" s="0" t="n">
        <v>40.4783</v>
      </c>
      <c r="G60" s="0" t="n">
        <v>41.2918</v>
      </c>
      <c r="H60" s="0" t="n">
        <v>1297.84</v>
      </c>
      <c r="I60" s="0" t="n">
        <v>5.65</v>
      </c>
      <c r="J60" s="56" t="n">
        <f aca="false">H60/3600</f>
        <v>0.360511111111111</v>
      </c>
      <c r="L60" s="0" t="n">
        <v>774.9016</v>
      </c>
      <c r="M60" s="0" t="n">
        <v>34.3795</v>
      </c>
      <c r="N60" s="0" t="n">
        <v>40.4585</v>
      </c>
      <c r="O60" s="0" t="n">
        <v>41.2573</v>
      </c>
      <c r="P60" s="0" t="n">
        <v>1271.93</v>
      </c>
      <c r="Q60" s="0" t="n">
        <v>4.86</v>
      </c>
      <c r="R60" s="56" t="n">
        <f aca="false">P60/3600</f>
        <v>0.353313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8.9184</v>
      </c>
      <c r="E61" s="0" t="n">
        <v>31.1649</v>
      </c>
      <c r="F61" s="0" t="n">
        <v>39.1752</v>
      </c>
      <c r="G61" s="0" t="n">
        <v>39.7747</v>
      </c>
      <c r="H61" s="0" t="n">
        <v>1110.41</v>
      </c>
      <c r="I61" s="0" t="n">
        <v>5.13</v>
      </c>
      <c r="J61" s="56" t="n">
        <f aca="false">H61/3600</f>
        <v>0.308447222222222</v>
      </c>
      <c r="L61" s="0" t="n">
        <v>319.7616</v>
      </c>
      <c r="M61" s="0" t="n">
        <v>31.1825</v>
      </c>
      <c r="N61" s="0" t="n">
        <v>39.1154</v>
      </c>
      <c r="O61" s="0" t="n">
        <v>39.8399</v>
      </c>
      <c r="P61" s="0" t="n">
        <v>1116.05</v>
      </c>
      <c r="Q61" s="0" t="n">
        <v>4.47</v>
      </c>
      <c r="R61" s="56" t="n">
        <f aca="false">P61/3600</f>
        <v>0.310013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7.74</v>
      </c>
      <c r="E62" s="0" t="n">
        <v>28.0304</v>
      </c>
      <c r="F62" s="0" t="n">
        <v>37.9201</v>
      </c>
      <c r="G62" s="0" t="n">
        <v>38.5585</v>
      </c>
      <c r="H62" s="0" t="n">
        <v>1121.55</v>
      </c>
      <c r="I62" s="0" t="n">
        <v>5.07</v>
      </c>
      <c r="J62" s="60" t="n">
        <f aca="false">H62/3600</f>
        <v>0.311541666666667</v>
      </c>
      <c r="L62" s="0" t="n">
        <v>138.4056</v>
      </c>
      <c r="M62" s="0" t="n">
        <v>28.0459</v>
      </c>
      <c r="N62" s="0" t="n">
        <v>38.0062</v>
      </c>
      <c r="O62" s="0" t="n">
        <v>38.5648</v>
      </c>
      <c r="P62" s="0" t="n">
        <v>962.79</v>
      </c>
      <c r="Q62" s="0" t="n">
        <v>4.16</v>
      </c>
      <c r="R62" s="60" t="n">
        <f aca="false">P62/3600</f>
        <v>0.267441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931.536</v>
      </c>
      <c r="E63" s="0" t="n">
        <v>37.9968</v>
      </c>
      <c r="F63" s="0" t="n">
        <v>40.4398</v>
      </c>
      <c r="G63" s="0" t="n">
        <v>41.1387</v>
      </c>
      <c r="H63" s="0" t="n">
        <v>1393.52</v>
      </c>
      <c r="I63" s="0" t="n">
        <v>6.83</v>
      </c>
      <c r="J63" s="53" t="n">
        <f aca="false">H63/3600</f>
        <v>0.387088888888889</v>
      </c>
      <c r="L63" s="0" t="n">
        <v>1934.8936</v>
      </c>
      <c r="M63" s="0" t="n">
        <v>38.0157</v>
      </c>
      <c r="N63" s="0" t="n">
        <v>40.4872</v>
      </c>
      <c r="O63" s="0" t="n">
        <v>41.1628</v>
      </c>
      <c r="P63" s="0" t="n">
        <v>1383.09</v>
      </c>
      <c r="Q63" s="0" t="n">
        <v>5.99</v>
      </c>
      <c r="R63" s="53" t="n">
        <f aca="false">P63/3600</f>
        <v>0.3841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8.6384</v>
      </c>
      <c r="E64" s="0" t="n">
        <v>34.2313</v>
      </c>
      <c r="F64" s="0" t="n">
        <v>37.7108</v>
      </c>
      <c r="G64" s="0" t="n">
        <v>38.3231</v>
      </c>
      <c r="H64" s="0" t="n">
        <v>1164.29</v>
      </c>
      <c r="I64" s="0" t="n">
        <v>4.92</v>
      </c>
      <c r="J64" s="56" t="n">
        <f aca="false">H64/3600</f>
        <v>0.323413888888889</v>
      </c>
      <c r="L64" s="0" t="n">
        <v>829.8328</v>
      </c>
      <c r="M64" s="0" t="n">
        <v>34.2406</v>
      </c>
      <c r="N64" s="0" t="n">
        <v>37.7288</v>
      </c>
      <c r="O64" s="0" t="n">
        <v>38.3047</v>
      </c>
      <c r="P64" s="0" t="n">
        <v>1105.02</v>
      </c>
      <c r="Q64" s="0" t="n">
        <v>4.52</v>
      </c>
      <c r="R64" s="56" t="n">
        <f aca="false">P64/3600</f>
        <v>0.3069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1.4888</v>
      </c>
      <c r="E65" s="0" t="n">
        <v>30.7559</v>
      </c>
      <c r="F65" s="0" t="n">
        <v>35.6925</v>
      </c>
      <c r="G65" s="0" t="n">
        <v>36.3353</v>
      </c>
      <c r="H65" s="0" t="n">
        <v>926.34</v>
      </c>
      <c r="I65" s="0" t="n">
        <v>4.01</v>
      </c>
      <c r="J65" s="56" t="n">
        <f aca="false">H65/3600</f>
        <v>0.257316666666667</v>
      </c>
      <c r="L65" s="0" t="n">
        <v>362.5136</v>
      </c>
      <c r="M65" s="0" t="n">
        <v>30.7682</v>
      </c>
      <c r="N65" s="0" t="n">
        <v>35.7229</v>
      </c>
      <c r="O65" s="0" t="n">
        <v>36.3286</v>
      </c>
      <c r="P65" s="0" t="n">
        <v>949.4</v>
      </c>
      <c r="Q65" s="0" t="n">
        <v>3.71</v>
      </c>
      <c r="R65" s="56" t="n">
        <f aca="false">P65/3600</f>
        <v>0.263722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1.7416</v>
      </c>
      <c r="E66" s="0" t="n">
        <v>27.6736</v>
      </c>
      <c r="F66" s="0" t="n">
        <v>34.2791</v>
      </c>
      <c r="G66" s="0" t="n">
        <v>34.9138</v>
      </c>
      <c r="H66" s="0" t="n">
        <v>835.9</v>
      </c>
      <c r="I66" s="0" t="n">
        <v>3.45</v>
      </c>
      <c r="J66" s="60" t="n">
        <f aca="false">H66/3600</f>
        <v>0.232194444444444</v>
      </c>
      <c r="L66" s="0" t="n">
        <v>161.8296</v>
      </c>
      <c r="M66" s="0" t="n">
        <v>27.6783</v>
      </c>
      <c r="N66" s="0" t="n">
        <v>34.2953</v>
      </c>
      <c r="O66" s="0" t="n">
        <v>34.9022</v>
      </c>
      <c r="P66" s="0" t="n">
        <v>836.25</v>
      </c>
      <c r="Q66" s="0" t="n">
        <v>3.73</v>
      </c>
      <c r="R66" s="60" t="n">
        <f aca="false">P66/3600</f>
        <v>0.232291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43.644</v>
      </c>
      <c r="E67" s="0" t="n">
        <v>39.7482</v>
      </c>
      <c r="F67" s="0" t="n">
        <v>41.0487</v>
      </c>
      <c r="G67" s="0" t="n">
        <v>42.0449</v>
      </c>
      <c r="H67" s="0" t="n">
        <v>1255.41</v>
      </c>
      <c r="I67" s="0" t="n">
        <v>4.83</v>
      </c>
      <c r="J67" s="53" t="n">
        <f aca="false">H67/3600</f>
        <v>0.348725</v>
      </c>
      <c r="L67" s="0" t="n">
        <v>1348.1016</v>
      </c>
      <c r="M67" s="0" t="n">
        <v>39.8015</v>
      </c>
      <c r="N67" s="0" t="n">
        <v>41.0746</v>
      </c>
      <c r="O67" s="0" t="n">
        <v>42.0823</v>
      </c>
      <c r="P67" s="0" t="n">
        <v>1098.19</v>
      </c>
      <c r="Q67" s="0" t="n">
        <v>3.97</v>
      </c>
      <c r="R67" s="53" t="n">
        <f aca="false">P67/3600</f>
        <v>0.3050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0.5368</v>
      </c>
      <c r="E68" s="0" t="n">
        <v>35.6727</v>
      </c>
      <c r="F68" s="0" t="n">
        <v>38.1861</v>
      </c>
      <c r="G68" s="0" t="n">
        <v>39.3216</v>
      </c>
      <c r="H68" s="0" t="n">
        <v>940.44</v>
      </c>
      <c r="I68" s="0" t="n">
        <v>3.58</v>
      </c>
      <c r="J68" s="56" t="n">
        <f aca="false">H68/3600</f>
        <v>0.261233333333333</v>
      </c>
      <c r="L68" s="0" t="n">
        <v>641.9888</v>
      </c>
      <c r="M68" s="0" t="n">
        <v>35.7105</v>
      </c>
      <c r="N68" s="0" t="n">
        <v>38.1862</v>
      </c>
      <c r="O68" s="0" t="n">
        <v>39.3234</v>
      </c>
      <c r="P68" s="0" t="n">
        <v>1047.32</v>
      </c>
      <c r="Q68" s="0" t="n">
        <v>3.78</v>
      </c>
      <c r="R68" s="56" t="n">
        <f aca="false">P68/3600</f>
        <v>0.29092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5.6376</v>
      </c>
      <c r="E69" s="0" t="n">
        <v>32.0956</v>
      </c>
      <c r="F69" s="0" t="n">
        <v>36.2086</v>
      </c>
      <c r="G69" s="0" t="n">
        <v>37.276</v>
      </c>
      <c r="H69" s="0" t="n">
        <v>778.78</v>
      </c>
      <c r="I69" s="0" t="n">
        <v>2.77</v>
      </c>
      <c r="J69" s="56" t="n">
        <f aca="false">H69/3600</f>
        <v>0.216327777777778</v>
      </c>
      <c r="L69" s="0" t="n">
        <v>306.0128</v>
      </c>
      <c r="M69" s="0" t="n">
        <v>32.1018</v>
      </c>
      <c r="N69" s="0" t="n">
        <v>36.2094</v>
      </c>
      <c r="O69" s="0" t="n">
        <v>37.3168</v>
      </c>
      <c r="P69" s="0" t="n">
        <v>789.14</v>
      </c>
      <c r="Q69" s="0" t="n">
        <v>2.82</v>
      </c>
      <c r="R69" s="56" t="n">
        <f aca="false">P69/3600</f>
        <v>0.219205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2.9976</v>
      </c>
      <c r="E70" s="0" t="n">
        <v>29.2158</v>
      </c>
      <c r="F70" s="0" t="n">
        <v>34.7683</v>
      </c>
      <c r="G70" s="0" t="n">
        <v>35.763</v>
      </c>
      <c r="H70" s="0" t="n">
        <v>643.39</v>
      </c>
      <c r="I70" s="0" t="n">
        <v>2.27</v>
      </c>
      <c r="J70" s="60" t="n">
        <f aca="false">H70/3600</f>
        <v>0.178719444444444</v>
      </c>
      <c r="L70" s="0" t="n">
        <v>152.7736</v>
      </c>
      <c r="M70" s="0" t="n">
        <v>29.2271</v>
      </c>
      <c r="N70" s="0" t="n">
        <v>34.7825</v>
      </c>
      <c r="O70" s="0" t="n">
        <v>35.798</v>
      </c>
      <c r="P70" s="0" t="n">
        <v>675.21</v>
      </c>
      <c r="Q70" s="0" t="n">
        <v>2.91</v>
      </c>
      <c r="R70" s="60" t="n">
        <f aca="false">P70/3600</f>
        <v>0.187558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341.1192</v>
      </c>
      <c r="E71" s="0" t="n">
        <v>42.4305</v>
      </c>
      <c r="F71" s="0" t="n">
        <v>46.0466</v>
      </c>
      <c r="G71" s="0" t="n">
        <v>47.2514</v>
      </c>
      <c r="H71" s="0" t="n">
        <v>9006.97</v>
      </c>
      <c r="I71" s="0" t="n">
        <v>39.16</v>
      </c>
      <c r="J71" s="53" t="n">
        <f aca="false">H71/3600</f>
        <v>2.50193611111111</v>
      </c>
      <c r="L71" s="0" t="n">
        <v>2355.4176</v>
      </c>
      <c r="M71" s="0" t="n">
        <v>42.4993</v>
      </c>
      <c r="N71" s="0" t="n">
        <v>46.0562</v>
      </c>
      <c r="O71" s="0" t="n">
        <v>47.2557</v>
      </c>
      <c r="P71" s="0" t="n">
        <v>9673.29</v>
      </c>
      <c r="Q71" s="0" t="n">
        <v>36.99</v>
      </c>
      <c r="R71" s="53" t="n">
        <f aca="false">P71/3600</f>
        <v>2.6870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950.264</v>
      </c>
      <c r="E72" s="0" t="n">
        <v>40.0677</v>
      </c>
      <c r="F72" s="0" t="n">
        <v>43.8844</v>
      </c>
      <c r="G72" s="0" t="n">
        <v>45.023</v>
      </c>
      <c r="H72" s="0" t="n">
        <v>8184.67</v>
      </c>
      <c r="I72" s="0" t="n">
        <v>32.81</v>
      </c>
      <c r="J72" s="56" t="n">
        <f aca="false">H72/3600</f>
        <v>2.27351944444444</v>
      </c>
      <c r="L72" s="0" t="n">
        <v>952.0888</v>
      </c>
      <c r="M72" s="0" t="n">
        <v>40.1039</v>
      </c>
      <c r="N72" s="0" t="n">
        <v>43.8677</v>
      </c>
      <c r="O72" s="0" t="n">
        <v>45.0031</v>
      </c>
      <c r="P72" s="0" t="n">
        <v>7900.45</v>
      </c>
      <c r="Q72" s="0" t="n">
        <v>29.14</v>
      </c>
      <c r="R72" s="56" t="n">
        <f aca="false">P72/3600</f>
        <v>2.194569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96.9824</v>
      </c>
      <c r="E73" s="0" t="n">
        <v>37.3335</v>
      </c>
      <c r="F73" s="0" t="n">
        <v>41.9849</v>
      </c>
      <c r="G73" s="0" t="n">
        <v>42.8739</v>
      </c>
      <c r="H73" s="0" t="n">
        <v>7723.58</v>
      </c>
      <c r="I73" s="0" t="n">
        <v>31.32</v>
      </c>
      <c r="J73" s="56" t="n">
        <f aca="false">H73/3600</f>
        <v>2.14543888888889</v>
      </c>
      <c r="L73" s="0" t="n">
        <v>497.0832</v>
      </c>
      <c r="M73" s="0" t="n">
        <v>37.3399</v>
      </c>
      <c r="N73" s="0" t="n">
        <v>41.9911</v>
      </c>
      <c r="O73" s="0" t="n">
        <v>42.8687</v>
      </c>
      <c r="P73" s="0" t="n">
        <v>8582.21</v>
      </c>
      <c r="Q73" s="0" t="n">
        <v>34.49</v>
      </c>
      <c r="R73" s="56" t="n">
        <f aca="false">P73/3600</f>
        <v>2.383947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86.9704</v>
      </c>
      <c r="E74" s="0" t="n">
        <v>34.3555</v>
      </c>
      <c r="F74" s="0" t="n">
        <v>40.5499</v>
      </c>
      <c r="G74" s="0" t="n">
        <v>41.4343</v>
      </c>
      <c r="H74" s="0" t="n">
        <v>8003.08</v>
      </c>
      <c r="I74" s="0" t="n">
        <v>29.74</v>
      </c>
      <c r="J74" s="60" t="n">
        <f aca="false">H74/3600</f>
        <v>2.22307777777778</v>
      </c>
      <c r="L74" s="0" t="n">
        <v>286.8864</v>
      </c>
      <c r="M74" s="0" t="n">
        <v>34.3639</v>
      </c>
      <c r="N74" s="0" t="n">
        <v>40.538</v>
      </c>
      <c r="O74" s="0" t="n">
        <v>41.416</v>
      </c>
      <c r="P74" s="0" t="n">
        <v>6999.21</v>
      </c>
      <c r="Q74" s="0" t="n">
        <v>22.78</v>
      </c>
      <c r="R74" s="60" t="n">
        <f aca="false">P74/3600</f>
        <v>1.94422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1642.972</v>
      </c>
      <c r="E75" s="0" t="n">
        <v>42.8379</v>
      </c>
      <c r="F75" s="0" t="n">
        <v>47.637</v>
      </c>
      <c r="G75" s="0" t="n">
        <v>48.1376</v>
      </c>
      <c r="H75" s="0" t="n">
        <v>8513.89</v>
      </c>
      <c r="I75" s="0" t="n">
        <v>31.5</v>
      </c>
      <c r="J75" s="53" t="n">
        <f aca="false">H75/3600</f>
        <v>2.36496944444444</v>
      </c>
      <c r="L75" s="0" t="n">
        <v>1651.9728</v>
      </c>
      <c r="M75" s="0" t="n">
        <v>42.8734</v>
      </c>
      <c r="N75" s="0" t="n">
        <v>47.6514</v>
      </c>
      <c r="O75" s="0" t="n">
        <v>48.1363</v>
      </c>
      <c r="P75" s="0" t="n">
        <v>8679.06</v>
      </c>
      <c r="Q75" s="0" t="n">
        <v>37.57</v>
      </c>
      <c r="R75" s="53" t="n">
        <f aca="false">P75/3600</f>
        <v>2.4108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19.4248</v>
      </c>
      <c r="E76" s="0" t="n">
        <v>40.8875</v>
      </c>
      <c r="F76" s="0" t="n">
        <v>45.6465</v>
      </c>
      <c r="G76" s="0" t="n">
        <v>45.8633</v>
      </c>
      <c r="H76" s="0" t="n">
        <v>9288.94</v>
      </c>
      <c r="I76" s="0" t="n">
        <v>44.4</v>
      </c>
      <c r="J76" s="56" t="n">
        <f aca="false">H76/3600</f>
        <v>2.58026111111111</v>
      </c>
      <c r="L76" s="0" t="n">
        <v>521.5328</v>
      </c>
      <c r="M76" s="0" t="n">
        <v>40.9091</v>
      </c>
      <c r="N76" s="0" t="n">
        <v>45.6518</v>
      </c>
      <c r="O76" s="0" t="n">
        <v>45.8831</v>
      </c>
      <c r="P76" s="0" t="n">
        <v>7594.4</v>
      </c>
      <c r="Q76" s="0" t="n">
        <v>32.17</v>
      </c>
      <c r="R76" s="56" t="n">
        <f aca="false">P76/3600</f>
        <v>2.109555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69.0768</v>
      </c>
      <c r="E77" s="0" t="n">
        <v>38.5253</v>
      </c>
      <c r="F77" s="0" t="n">
        <v>43.5336</v>
      </c>
      <c r="G77" s="0" t="n">
        <v>43.895</v>
      </c>
      <c r="H77" s="0" t="n">
        <v>8405.41</v>
      </c>
      <c r="I77" s="0" t="n">
        <v>34.17</v>
      </c>
      <c r="J77" s="56" t="n">
        <f aca="false">H77/3600</f>
        <v>2.33483611111111</v>
      </c>
      <c r="L77" s="0" t="n">
        <v>268.2688</v>
      </c>
      <c r="M77" s="0" t="n">
        <v>38.5247</v>
      </c>
      <c r="N77" s="0" t="n">
        <v>43.5316</v>
      </c>
      <c r="O77" s="0" t="n">
        <v>43.8897</v>
      </c>
      <c r="P77" s="0" t="n">
        <v>7273.01</v>
      </c>
      <c r="Q77" s="0" t="n">
        <v>28.82</v>
      </c>
      <c r="R77" s="56" t="n">
        <f aca="false">P77/3600</f>
        <v>2.020280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65.1248</v>
      </c>
      <c r="E78" s="0" t="n">
        <v>35.8272</v>
      </c>
      <c r="F78" s="0" t="n">
        <v>41.519</v>
      </c>
      <c r="G78" s="0" t="n">
        <v>41.7079</v>
      </c>
      <c r="H78" s="0" t="n">
        <v>8221.98</v>
      </c>
      <c r="I78" s="0" t="n">
        <v>34.05</v>
      </c>
      <c r="J78" s="60" t="n">
        <f aca="false">H78/3600</f>
        <v>2.28388333333333</v>
      </c>
      <c r="L78" s="0" t="n">
        <v>165.1368</v>
      </c>
      <c r="M78" s="0" t="n">
        <v>35.8277</v>
      </c>
      <c r="N78" s="0" t="n">
        <v>41.5188</v>
      </c>
      <c r="O78" s="0" t="n">
        <v>41.709</v>
      </c>
      <c r="P78" s="0" t="n">
        <v>8131.65</v>
      </c>
      <c r="Q78" s="0" t="n">
        <v>35.86</v>
      </c>
      <c r="R78" s="60" t="n">
        <f aca="false">P78/3600</f>
        <v>2.258791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126.5568</v>
      </c>
      <c r="E79" s="0" t="n">
        <v>43.0988</v>
      </c>
      <c r="F79" s="0" t="n">
        <v>46.7936</v>
      </c>
      <c r="G79" s="0" t="n">
        <v>47.6591</v>
      </c>
      <c r="H79" s="0" t="n">
        <v>9265.97</v>
      </c>
      <c r="I79" s="0" t="n">
        <v>35.64</v>
      </c>
      <c r="J79" s="53" t="n">
        <f aca="false">H79/3600</f>
        <v>2.57388055555556</v>
      </c>
      <c r="L79" s="0" t="n">
        <v>2137.2624</v>
      </c>
      <c r="M79" s="0" t="n">
        <v>43.1361</v>
      </c>
      <c r="N79" s="0" t="n">
        <v>46.7991</v>
      </c>
      <c r="O79" s="0" t="n">
        <v>47.6794</v>
      </c>
      <c r="P79" s="0" t="n">
        <v>9287.36</v>
      </c>
      <c r="Q79" s="0" t="n">
        <v>37.05</v>
      </c>
      <c r="R79" s="53" t="n">
        <f aca="false">P79/3600</f>
        <v>2.5798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25.8328</v>
      </c>
      <c r="E80" s="0" t="n">
        <v>40.8541</v>
      </c>
      <c r="F80" s="0" t="n">
        <v>44.7015</v>
      </c>
      <c r="G80" s="0" t="n">
        <v>45.433</v>
      </c>
      <c r="H80" s="0" t="n">
        <v>8198.66</v>
      </c>
      <c r="I80" s="0" t="n">
        <v>31.34</v>
      </c>
      <c r="J80" s="56" t="n">
        <f aca="false">H80/3600</f>
        <v>2.27740555555556</v>
      </c>
      <c r="L80" s="0" t="n">
        <v>829.0064</v>
      </c>
      <c r="M80" s="0" t="n">
        <v>40.8891</v>
      </c>
      <c r="N80" s="0" t="n">
        <v>44.7081</v>
      </c>
      <c r="O80" s="0" t="n">
        <v>45.4168</v>
      </c>
      <c r="P80" s="0" t="n">
        <v>8179.46</v>
      </c>
      <c r="Q80" s="0" t="n">
        <v>32.39</v>
      </c>
      <c r="R80" s="56" t="n">
        <f aca="false">P80/3600</f>
        <v>2.272072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21.5336</v>
      </c>
      <c r="E81" s="0" t="n">
        <v>38.3132</v>
      </c>
      <c r="F81" s="0" t="n">
        <v>42.7415</v>
      </c>
      <c r="G81" s="0" t="n">
        <v>43.315</v>
      </c>
      <c r="H81" s="0" t="n">
        <v>7653.81</v>
      </c>
      <c r="I81" s="0" t="n">
        <v>30.84</v>
      </c>
      <c r="J81" s="56" t="n">
        <f aca="false">H81/3600</f>
        <v>2.12605833333333</v>
      </c>
      <c r="L81" s="0" t="n">
        <v>421.9016</v>
      </c>
      <c r="M81" s="0" t="n">
        <v>38.32</v>
      </c>
      <c r="N81" s="0" t="n">
        <v>42.7456</v>
      </c>
      <c r="O81" s="0" t="n">
        <v>43.2922</v>
      </c>
      <c r="P81" s="0" t="n">
        <v>7867.44</v>
      </c>
      <c r="Q81" s="0" t="n">
        <v>26.97</v>
      </c>
      <c r="R81" s="56" t="n">
        <f aca="false">P81/3600</f>
        <v>2.1854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49.1232</v>
      </c>
      <c r="E82" s="0" t="n">
        <v>35.4734</v>
      </c>
      <c r="F82" s="0" t="n">
        <v>40.9371</v>
      </c>
      <c r="G82" s="0" t="n">
        <v>41.3266</v>
      </c>
      <c r="H82" s="0" t="n">
        <v>7576.7</v>
      </c>
      <c r="I82" s="0" t="n">
        <v>33.92</v>
      </c>
      <c r="J82" s="60" t="n">
        <f aca="false">H82/3600</f>
        <v>2.10463888888889</v>
      </c>
      <c r="L82" s="0" t="n">
        <v>248.4104</v>
      </c>
      <c r="M82" s="0" t="n">
        <v>35.4689</v>
      </c>
      <c r="N82" s="0" t="n">
        <v>40.9821</v>
      </c>
      <c r="O82" s="0" t="n">
        <v>41.3555</v>
      </c>
      <c r="P82" s="0" t="n">
        <v>7570.03</v>
      </c>
      <c r="Q82" s="0" t="n">
        <v>34.36</v>
      </c>
      <c r="R82" s="60" t="n">
        <f aca="false">P82/3600</f>
        <v>2.10278611111111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963.6896</v>
      </c>
      <c r="E83" s="0" t="n">
        <v>40.1599</v>
      </c>
      <c r="F83" s="0" t="n">
        <v>42.0254</v>
      </c>
      <c r="G83" s="0" t="n">
        <v>42.4736</v>
      </c>
      <c r="H83" s="0" t="n">
        <v>6194.07</v>
      </c>
      <c r="I83" s="0" t="n">
        <v>23.25</v>
      </c>
      <c r="J83" s="53" t="n">
        <f aca="false">H83/3600</f>
        <v>1.720575</v>
      </c>
      <c r="L83" s="0" t="n">
        <v>3984.4776</v>
      </c>
      <c r="M83" s="0" t="n">
        <v>40.2184</v>
      </c>
      <c r="N83" s="0" t="n">
        <v>42.1533</v>
      </c>
      <c r="O83" s="0" t="n">
        <v>42.6305</v>
      </c>
      <c r="P83" s="0" t="n">
        <v>4997.91</v>
      </c>
      <c r="Q83" s="0" t="n">
        <v>16.85</v>
      </c>
      <c r="R83" s="53" t="n">
        <f aca="false">P83/3600</f>
        <v>1.3883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78.5328</v>
      </c>
      <c r="E84" s="0" t="n">
        <v>36.7358</v>
      </c>
      <c r="F84" s="0" t="n">
        <v>39.1171</v>
      </c>
      <c r="G84" s="0" t="n">
        <v>39.3739</v>
      </c>
      <c r="H84" s="0" t="n">
        <v>4477.77</v>
      </c>
      <c r="I84" s="0" t="n">
        <v>16.18</v>
      </c>
      <c r="J84" s="56" t="n">
        <f aca="false">H84/3600</f>
        <v>1.243825</v>
      </c>
      <c r="L84" s="0" t="n">
        <v>1886.5416</v>
      </c>
      <c r="M84" s="0" t="n">
        <v>36.7965</v>
      </c>
      <c r="N84" s="0" t="n">
        <v>39.2621</v>
      </c>
      <c r="O84" s="0" t="n">
        <v>39.5626</v>
      </c>
      <c r="P84" s="0" t="n">
        <v>4992.9</v>
      </c>
      <c r="Q84" s="0" t="n">
        <v>18.05</v>
      </c>
      <c r="R84" s="56" t="n">
        <f aca="false">P84/3600</f>
        <v>1.386916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29.1288</v>
      </c>
      <c r="E85" s="0" t="n">
        <v>33.6888</v>
      </c>
      <c r="F85" s="0" t="n">
        <v>36.9208</v>
      </c>
      <c r="G85" s="0" t="n">
        <v>36.994</v>
      </c>
      <c r="H85" s="0" t="n">
        <v>3767.72</v>
      </c>
      <c r="I85" s="0" t="n">
        <v>13.62</v>
      </c>
      <c r="J85" s="56" t="n">
        <f aca="false">H85/3600</f>
        <v>1.04658888888889</v>
      </c>
      <c r="L85" s="0" t="n">
        <v>929.3968</v>
      </c>
      <c r="M85" s="0" t="n">
        <v>33.7644</v>
      </c>
      <c r="N85" s="0" t="n">
        <v>37.0202</v>
      </c>
      <c r="O85" s="0" t="n">
        <v>37.1541</v>
      </c>
      <c r="P85" s="0" t="n">
        <v>3843.37</v>
      </c>
      <c r="Q85" s="0" t="n">
        <v>15.19</v>
      </c>
      <c r="R85" s="56" t="n">
        <f aca="false">P85/3600</f>
        <v>1.06760277777778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98.124</v>
      </c>
      <c r="E86" s="0" t="n">
        <v>30.8911</v>
      </c>
      <c r="F86" s="0" t="n">
        <v>35.2201</v>
      </c>
      <c r="G86" s="0" t="n">
        <v>35.2</v>
      </c>
      <c r="H86" s="0" t="n">
        <v>3295.28</v>
      </c>
      <c r="I86" s="0" t="n">
        <v>10.68</v>
      </c>
      <c r="J86" s="60" t="n">
        <f aca="false">H86/3600</f>
        <v>0.915355555555556</v>
      </c>
      <c r="L86" s="0" t="n">
        <v>499.3184</v>
      </c>
      <c r="M86" s="0" t="n">
        <v>30.9532</v>
      </c>
      <c r="N86" s="0" t="n">
        <v>35.2334</v>
      </c>
      <c r="O86" s="0" t="n">
        <v>35.2558</v>
      </c>
      <c r="P86" s="0" t="n">
        <v>3870.26</v>
      </c>
      <c r="Q86" s="0" t="n">
        <v>16.34</v>
      </c>
      <c r="R86" s="60" t="n">
        <f aca="false">P86/3600</f>
        <v>1.07507222222222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869.2998</v>
      </c>
      <c r="E87" s="0" t="n">
        <v>42.5536</v>
      </c>
      <c r="F87" s="0" t="n">
        <v>45.0434</v>
      </c>
      <c r="G87" s="0" t="n">
        <v>45.0641</v>
      </c>
      <c r="H87" s="0" t="n">
        <v>11259.69</v>
      </c>
      <c r="I87" s="0" t="n">
        <v>35.74</v>
      </c>
      <c r="J87" s="53" t="n">
        <f aca="false">H87/3600</f>
        <v>3.12769166666667</v>
      </c>
      <c r="L87" s="0" t="n">
        <v>5874.7843</v>
      </c>
      <c r="M87" s="0" t="n">
        <v>42.6528</v>
      </c>
      <c r="N87" s="0" t="n">
        <v>45.1295</v>
      </c>
      <c r="O87" s="0" t="n">
        <v>45.1596</v>
      </c>
      <c r="P87" s="0" t="n">
        <v>13208.29</v>
      </c>
      <c r="Q87" s="0" t="n">
        <v>45.65</v>
      </c>
      <c r="R87" s="53" t="n">
        <f aca="false">P87/3600</f>
        <v>3.6689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938.8768</v>
      </c>
      <c r="E88" s="0" t="n">
        <v>38.4719</v>
      </c>
      <c r="F88" s="0" t="n">
        <v>41.9357</v>
      </c>
      <c r="G88" s="0" t="n">
        <v>41.7542</v>
      </c>
      <c r="H88" s="0" t="n">
        <v>10880.11</v>
      </c>
      <c r="I88" s="0" t="n">
        <v>38.3</v>
      </c>
      <c r="J88" s="56" t="n">
        <f aca="false">H88/3600</f>
        <v>3.02225277777778</v>
      </c>
      <c r="L88" s="0" t="n">
        <v>2941.812</v>
      </c>
      <c r="M88" s="0" t="n">
        <v>38.5738</v>
      </c>
      <c r="N88" s="0" t="n">
        <v>41.9352</v>
      </c>
      <c r="O88" s="0" t="n">
        <v>41.8645</v>
      </c>
      <c r="P88" s="0" t="n">
        <v>11067.24</v>
      </c>
      <c r="Q88" s="0" t="n">
        <v>45.53</v>
      </c>
      <c r="R88" s="56" t="n">
        <f aca="false">P88/3600</f>
        <v>3.07423333333333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418.077</v>
      </c>
      <c r="E89" s="0" t="n">
        <v>34.6413</v>
      </c>
      <c r="F89" s="0" t="n">
        <v>39.7232</v>
      </c>
      <c r="G89" s="0" t="n">
        <v>39.146</v>
      </c>
      <c r="H89" s="0" t="n">
        <v>7890.33</v>
      </c>
      <c r="I89" s="0" t="n">
        <v>26.26</v>
      </c>
      <c r="J89" s="56" t="n">
        <f aca="false">H89/3600</f>
        <v>2.19175833333333</v>
      </c>
      <c r="L89" s="0" t="n">
        <v>1421.5373</v>
      </c>
      <c r="M89" s="0" t="n">
        <v>34.7353</v>
      </c>
      <c r="N89" s="0" t="n">
        <v>39.7262</v>
      </c>
      <c r="O89" s="0" t="n">
        <v>39.2577</v>
      </c>
      <c r="P89" s="0" t="n">
        <v>7941.78</v>
      </c>
      <c r="Q89" s="0" t="n">
        <v>25.94</v>
      </c>
      <c r="R89" s="56" t="n">
        <f aca="false">P89/3600</f>
        <v>2.2060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72.3029</v>
      </c>
      <c r="E90" s="0" t="n">
        <v>31.2359</v>
      </c>
      <c r="F90" s="0" t="n">
        <v>37.9519</v>
      </c>
      <c r="G90" s="0" t="n">
        <v>37.2601</v>
      </c>
      <c r="H90" s="0" t="n">
        <v>6985.58</v>
      </c>
      <c r="I90" s="0" t="n">
        <v>40.85</v>
      </c>
      <c r="J90" s="60" t="n">
        <f aca="false">H90/3600</f>
        <v>1.94043888888889</v>
      </c>
      <c r="L90" s="0" t="n">
        <v>675.8021</v>
      </c>
      <c r="M90" s="0" t="n">
        <v>31.3132</v>
      </c>
      <c r="N90" s="0" t="n">
        <v>37.9108</v>
      </c>
      <c r="O90" s="0" t="n">
        <v>37.254</v>
      </c>
      <c r="P90" s="0" t="n">
        <v>6870.14</v>
      </c>
      <c r="Q90" s="0" t="n">
        <v>23.38</v>
      </c>
      <c r="R90" s="60" t="n">
        <f aca="false">P90/3600</f>
        <v>1.908372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84.6744</v>
      </c>
      <c r="E91" s="0" t="n">
        <v>45.5871</v>
      </c>
      <c r="F91" s="0" t="n">
        <v>44.27</v>
      </c>
      <c r="G91" s="0" t="n">
        <v>44.1698</v>
      </c>
      <c r="H91" s="0" t="n">
        <v>3723.93</v>
      </c>
      <c r="I91" s="0" t="n">
        <v>15.26</v>
      </c>
      <c r="J91" s="53" t="n">
        <f aca="false">H91/3600</f>
        <v>1.034425</v>
      </c>
      <c r="L91" s="0" t="n">
        <v>390.1648</v>
      </c>
      <c r="M91" s="0" t="n">
        <v>45.9698</v>
      </c>
      <c r="N91" s="0" t="n">
        <v>44.3446</v>
      </c>
      <c r="O91" s="0" t="n">
        <v>44.262</v>
      </c>
      <c r="P91" s="0" t="n">
        <v>4184.9</v>
      </c>
      <c r="Q91" s="0" t="n">
        <v>16.46</v>
      </c>
      <c r="R91" s="53" t="n">
        <f aca="false">P91/3600</f>
        <v>1.162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90.0312</v>
      </c>
      <c r="E92" s="0" t="n">
        <v>41.0488</v>
      </c>
      <c r="F92" s="0" t="n">
        <v>40.5276</v>
      </c>
      <c r="G92" s="0" t="n">
        <v>40.4721</v>
      </c>
      <c r="H92" s="0" t="n">
        <v>4199.52</v>
      </c>
      <c r="I92" s="0" t="n">
        <v>15.44</v>
      </c>
      <c r="J92" s="56" t="n">
        <f aca="false">H92/3600</f>
        <v>1.16653333333333</v>
      </c>
      <c r="L92" s="0" t="n">
        <v>293.5936</v>
      </c>
      <c r="M92" s="0" t="n">
        <v>41.5009</v>
      </c>
      <c r="N92" s="0" t="n">
        <v>40.5426</v>
      </c>
      <c r="O92" s="0" t="n">
        <v>40.4881</v>
      </c>
      <c r="P92" s="0" t="n">
        <v>4106.37</v>
      </c>
      <c r="Q92" s="0" t="n">
        <v>15.76</v>
      </c>
      <c r="R92" s="56" t="n">
        <f aca="false">P92/3600</f>
        <v>1.140658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24.7904</v>
      </c>
      <c r="E93" s="0" t="n">
        <v>36.3018</v>
      </c>
      <c r="F93" s="0" t="n">
        <v>38.4246</v>
      </c>
      <c r="G93" s="0" t="n">
        <v>38.2265</v>
      </c>
      <c r="H93" s="0" t="n">
        <v>3612.73</v>
      </c>
      <c r="I93" s="0" t="n">
        <v>14.29</v>
      </c>
      <c r="J93" s="56" t="n">
        <f aca="false">H93/3600</f>
        <v>1.00353611111111</v>
      </c>
      <c r="L93" s="0" t="n">
        <v>224.352</v>
      </c>
      <c r="M93" s="0" t="n">
        <v>36.7341</v>
      </c>
      <c r="N93" s="0" t="n">
        <v>38.4734</v>
      </c>
      <c r="O93" s="0" t="n">
        <v>38.2287</v>
      </c>
      <c r="P93" s="0" t="n">
        <v>4116.14</v>
      </c>
      <c r="Q93" s="0" t="n">
        <v>16.74</v>
      </c>
      <c r="R93" s="56" t="n">
        <f aca="false">P93/3600</f>
        <v>1.14337222222222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61.5696</v>
      </c>
      <c r="E94" s="0" t="n">
        <v>31.3328</v>
      </c>
      <c r="F94" s="0" t="n">
        <v>37.1506</v>
      </c>
      <c r="G94" s="0" t="n">
        <v>36.7918</v>
      </c>
      <c r="H94" s="0" t="n">
        <v>4056.56</v>
      </c>
      <c r="I94" s="0" t="n">
        <v>16.44</v>
      </c>
      <c r="J94" s="60" t="n">
        <f aca="false">H94/3600</f>
        <v>1.12682222222222</v>
      </c>
      <c r="L94" s="0" t="n">
        <v>163.3272</v>
      </c>
      <c r="M94" s="0" t="n">
        <v>31.5891</v>
      </c>
      <c r="N94" s="0" t="n">
        <v>37.1497</v>
      </c>
      <c r="O94" s="0" t="n">
        <v>36.7773</v>
      </c>
      <c r="P94" s="0" t="n">
        <v>4059.42</v>
      </c>
      <c r="Q94" s="0" t="n">
        <v>16.59</v>
      </c>
      <c r="R94" s="60" t="n">
        <f aca="false">P94/3600</f>
        <v>1.127616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740.6509</v>
      </c>
      <c r="E95" s="0" t="n">
        <v>48.4016</v>
      </c>
      <c r="F95" s="0" t="n">
        <v>50.511</v>
      </c>
      <c r="G95" s="0" t="n">
        <v>51.8634</v>
      </c>
      <c r="H95" s="0" t="n">
        <v>8425.5</v>
      </c>
      <c r="I95" s="0" t="n">
        <v>30.89</v>
      </c>
      <c r="J95" s="53" t="n">
        <f aca="false">H95/3600</f>
        <v>2.34041666666667</v>
      </c>
      <c r="L95" s="0" t="n">
        <v>743.9091</v>
      </c>
      <c r="M95" s="0" t="n">
        <v>48.5507</v>
      </c>
      <c r="N95" s="0" t="n">
        <v>50.6942</v>
      </c>
      <c r="O95" s="0" t="n">
        <v>51.8614</v>
      </c>
      <c r="P95" s="0" t="n">
        <v>8350.29</v>
      </c>
      <c r="Q95" s="0" t="n">
        <v>32.67</v>
      </c>
      <c r="R95" s="53" t="n">
        <f aca="false">P95/3600</f>
        <v>2.3195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49.8397</v>
      </c>
      <c r="E96" s="0" t="n">
        <v>44.3832</v>
      </c>
      <c r="F96" s="0" t="n">
        <v>46.3115</v>
      </c>
      <c r="G96" s="0" t="n">
        <v>47.6104</v>
      </c>
      <c r="H96" s="0" t="n">
        <v>6864.03</v>
      </c>
      <c r="I96" s="0" t="n">
        <v>22.6</v>
      </c>
      <c r="J96" s="56" t="n">
        <f aca="false">H96/3600</f>
        <v>1.906675</v>
      </c>
      <c r="L96" s="0" t="n">
        <v>452.592</v>
      </c>
      <c r="M96" s="0" t="n">
        <v>44.5566</v>
      </c>
      <c r="N96" s="0" t="n">
        <v>46.5139</v>
      </c>
      <c r="O96" s="0" t="n">
        <v>47.3762</v>
      </c>
      <c r="P96" s="0" t="n">
        <v>7059.8</v>
      </c>
      <c r="Q96" s="0" t="n">
        <v>25.63</v>
      </c>
      <c r="R96" s="56" t="n">
        <f aca="false">P96/3600</f>
        <v>1.96105555555556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79.5206</v>
      </c>
      <c r="E97" s="0" t="n">
        <v>40.3198</v>
      </c>
      <c r="F97" s="0" t="n">
        <v>43.6697</v>
      </c>
      <c r="G97" s="0" t="n">
        <v>44.9536</v>
      </c>
      <c r="H97" s="0" t="n">
        <v>6616.15</v>
      </c>
      <c r="I97" s="0" t="n">
        <v>22.76</v>
      </c>
      <c r="J97" s="56" t="n">
        <f aca="false">H97/3600</f>
        <v>1.83781944444444</v>
      </c>
      <c r="L97" s="0" t="n">
        <v>280.4954</v>
      </c>
      <c r="M97" s="0" t="n">
        <v>40.5123</v>
      </c>
      <c r="N97" s="0" t="n">
        <v>43.5536</v>
      </c>
      <c r="O97" s="0" t="n">
        <v>44.6536</v>
      </c>
      <c r="P97" s="0" t="n">
        <v>7866.34</v>
      </c>
      <c r="Q97" s="0" t="n">
        <v>33.23</v>
      </c>
      <c r="R97" s="56" t="n">
        <f aca="false">P97/3600</f>
        <v>2.185094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83.0803</v>
      </c>
      <c r="E98" s="0" t="n">
        <v>36.3736</v>
      </c>
      <c r="F98" s="0" t="n">
        <v>40.9109</v>
      </c>
      <c r="G98" s="0" t="n">
        <v>42.902</v>
      </c>
      <c r="H98" s="0" t="n">
        <v>6421.25</v>
      </c>
      <c r="I98" s="0" t="n">
        <v>21.37</v>
      </c>
      <c r="J98" s="60" t="n">
        <f aca="false">H98/3600</f>
        <v>1.78368055555556</v>
      </c>
      <c r="L98" s="0" t="n">
        <v>183.0323</v>
      </c>
      <c r="M98" s="0" t="n">
        <v>36.4504</v>
      </c>
      <c r="N98" s="0" t="n">
        <v>41.1002</v>
      </c>
      <c r="O98" s="0" t="n">
        <v>42.4758</v>
      </c>
      <c r="P98" s="0" t="n">
        <v>7561.46</v>
      </c>
      <c r="Q98" s="0" t="n">
        <v>30.4</v>
      </c>
      <c r="R98" s="60" t="n">
        <f aca="false">P98/3600</f>
        <v>2.100405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1.2816282202274</v>
      </c>
      <c r="J106" s="69" t="n">
        <f aca="false">GEOMEAN(J3:J98)</f>
        <v>1.50170753800553</v>
      </c>
      <c r="Q106" s="69" t="n">
        <f aca="false">GEOMEAN(Q3:Q98)</f>
        <v>21.2293551393901</v>
      </c>
      <c r="R106" s="69" t="n">
        <f aca="false">GEOMEAN(R3:R98)</f>
        <v>1.51190965016251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97543746169401</v>
      </c>
      <c r="R107" s="70" t="n">
        <f aca="false">R106/J106</f>
        <v>1.00679367446642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756241666666667</v>
      </c>
      <c r="J108" s="69" t="n">
        <f aca="false">SUM(J3:J98)</f>
        <v>185.640466666667</v>
      </c>
      <c r="Q108" s="69" t="n">
        <f aca="false">SUM(Q3:Q98)/3600</f>
        <v>0.735663888888889</v>
      </c>
      <c r="R108" s="69" t="n">
        <f aca="false">SUM(R3:R98)</f>
        <v>184.993469444444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21.334562326829</v>
      </c>
      <c r="J113" s="69" t="n">
        <f aca="false">GEOMEAN(J19:J82)</f>
        <v>1.48073811389869</v>
      </c>
      <c r="Q113" s="69" t="n">
        <f aca="false">GEOMEAN(Q19:Q82)</f>
        <v>20.8266290156083</v>
      </c>
      <c r="R113" s="69" t="n">
        <f aca="false">GEOMEAN(R19:R82)</f>
        <v>1.47425115554462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76191997593409</v>
      </c>
      <c r="R114" s="70" t="n">
        <f aca="false">R113/J113</f>
        <v>0.9956191048956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1</v>
      </c>
      <c r="B19" s="73" t="s">
        <v>65</v>
      </c>
      <c r="C19" s="73" t="n">
        <v>22</v>
      </c>
      <c r="D19" s="0" t="n">
        <v>5929.352</v>
      </c>
      <c r="E19" s="0" t="n">
        <v>41.3401</v>
      </c>
      <c r="F19" s="0" t="n">
        <v>43.1017</v>
      </c>
      <c r="G19" s="0" t="n">
        <v>44.6697</v>
      </c>
      <c r="H19" s="0" t="n">
        <v>11921.45</v>
      </c>
      <c r="I19" s="0" t="n">
        <v>53.25</v>
      </c>
      <c r="J19" s="53" t="n">
        <f aca="false">H19/3600</f>
        <v>3.31151388888889</v>
      </c>
      <c r="L19" s="0" t="n">
        <v>5943.7176</v>
      </c>
      <c r="M19" s="0" t="n">
        <v>41.4223</v>
      </c>
      <c r="N19" s="0" t="n">
        <v>43.0869</v>
      </c>
      <c r="O19" s="0" t="n">
        <v>44.6589</v>
      </c>
      <c r="P19" s="0" t="n">
        <v>10175.7</v>
      </c>
      <c r="Q19" s="0" t="n">
        <v>42.06</v>
      </c>
      <c r="R19" s="53" t="n">
        <f aca="false">P19/3600</f>
        <v>2.8265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7</v>
      </c>
      <c r="B20" s="71"/>
      <c r="C20" s="71" t="n">
        <v>27</v>
      </c>
      <c r="D20" s="0" t="n">
        <v>2694.8576</v>
      </c>
      <c r="E20" s="0" t="n">
        <v>39.219</v>
      </c>
      <c r="F20" s="0" t="n">
        <v>41.4479</v>
      </c>
      <c r="G20" s="0" t="n">
        <v>42.6563</v>
      </c>
      <c r="H20" s="0" t="n">
        <v>8416.33</v>
      </c>
      <c r="I20" s="0" t="n">
        <v>36.61</v>
      </c>
      <c r="J20" s="56" t="n">
        <f aca="false">H20/3600</f>
        <v>2.33786944444444</v>
      </c>
      <c r="L20" s="0" t="n">
        <v>2696.3408</v>
      </c>
      <c r="M20" s="0" t="n">
        <v>39.2455</v>
      </c>
      <c r="N20" s="0" t="n">
        <v>41.4298</v>
      </c>
      <c r="O20" s="0" t="n">
        <v>42.674</v>
      </c>
      <c r="P20" s="0" t="n">
        <v>8292.32</v>
      </c>
      <c r="Q20" s="0" t="n">
        <v>34.61</v>
      </c>
      <c r="R20" s="56" t="n">
        <f aca="false">P20/3600</f>
        <v>2.30342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325.8848</v>
      </c>
      <c r="E21" s="0" t="n">
        <v>36.6303</v>
      </c>
      <c r="F21" s="0" t="n">
        <v>40.0901</v>
      </c>
      <c r="G21" s="0" t="n">
        <v>41.261</v>
      </c>
      <c r="H21" s="0" t="n">
        <v>6995.69</v>
      </c>
      <c r="I21" s="0" t="n">
        <v>31.52</v>
      </c>
      <c r="J21" s="56" t="n">
        <f aca="false">H21/3600</f>
        <v>1.94324722222222</v>
      </c>
      <c r="L21" s="0" t="n">
        <v>1327.9872</v>
      </c>
      <c r="M21" s="0" t="n">
        <v>36.6307</v>
      </c>
      <c r="N21" s="0" t="n">
        <v>40.0622</v>
      </c>
      <c r="O21" s="0" t="n">
        <v>41.2601</v>
      </c>
      <c r="P21" s="0" t="n">
        <v>7342.72</v>
      </c>
      <c r="Q21" s="0" t="n">
        <v>48.82</v>
      </c>
      <c r="R21" s="56" t="n">
        <f aca="false">P21/3600</f>
        <v>2.039644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705.7552</v>
      </c>
      <c r="E22" s="0" t="n">
        <v>33.9393</v>
      </c>
      <c r="F22" s="0" t="n">
        <v>38.9985</v>
      </c>
      <c r="G22" s="0" t="n">
        <v>40.1181</v>
      </c>
      <c r="H22" s="0" t="n">
        <v>6064.79</v>
      </c>
      <c r="I22" s="0" t="n">
        <v>30.4</v>
      </c>
      <c r="J22" s="60" t="n">
        <f aca="false">H22/3600</f>
        <v>1.68466388888889</v>
      </c>
      <c r="L22" s="0" t="n">
        <v>704.7296</v>
      </c>
      <c r="M22" s="0" t="n">
        <v>33.9384</v>
      </c>
      <c r="N22" s="0" t="n">
        <v>38.9637</v>
      </c>
      <c r="O22" s="0" t="n">
        <v>40.1799</v>
      </c>
      <c r="P22" s="0" t="n">
        <v>6045.02</v>
      </c>
      <c r="Q22" s="0" t="n">
        <v>29.51</v>
      </c>
      <c r="R22" s="60" t="n">
        <f aca="false">P22/3600</f>
        <v>1.67917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7</v>
      </c>
      <c r="C23" s="73" t="n">
        <v>22</v>
      </c>
      <c r="D23" s="0" t="n">
        <v>8728.0512</v>
      </c>
      <c r="E23" s="0" t="n">
        <v>39.6676</v>
      </c>
      <c r="F23" s="0" t="n">
        <v>41.778</v>
      </c>
      <c r="G23" s="0" t="n">
        <v>42.9054</v>
      </c>
      <c r="H23" s="0" t="n">
        <v>10291.89</v>
      </c>
      <c r="I23" s="0" t="n">
        <v>56.3</v>
      </c>
      <c r="J23" s="53" t="n">
        <f aca="false">H23/3600</f>
        <v>2.85885833333333</v>
      </c>
      <c r="L23" s="0" t="n">
        <v>8692.9984</v>
      </c>
      <c r="M23" s="0" t="n">
        <v>39.7512</v>
      </c>
      <c r="N23" s="0" t="n">
        <v>41.7861</v>
      </c>
      <c r="O23" s="0" t="n">
        <v>42.9014</v>
      </c>
      <c r="P23" s="0" t="n">
        <v>10115.06</v>
      </c>
      <c r="Q23" s="0" t="n">
        <v>52.21</v>
      </c>
      <c r="R23" s="53" t="n">
        <f aca="false">P23/3600</f>
        <v>2.8097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470.4928</v>
      </c>
      <c r="E24" s="0" t="n">
        <v>36.7181</v>
      </c>
      <c r="F24" s="0" t="n">
        <v>39.6517</v>
      </c>
      <c r="G24" s="0" t="n">
        <v>40.625</v>
      </c>
      <c r="H24" s="0" t="n">
        <v>7055.99</v>
      </c>
      <c r="I24" s="0" t="n">
        <v>41.14</v>
      </c>
      <c r="J24" s="56" t="n">
        <f aca="false">H24/3600</f>
        <v>1.95999722222222</v>
      </c>
      <c r="L24" s="0" t="n">
        <v>3444.3136</v>
      </c>
      <c r="M24" s="0" t="n">
        <v>36.8058</v>
      </c>
      <c r="N24" s="0" t="n">
        <v>39.6475</v>
      </c>
      <c r="O24" s="0" t="n">
        <v>40.6255</v>
      </c>
      <c r="P24" s="0" t="n">
        <v>8396.78</v>
      </c>
      <c r="Q24" s="0" t="n">
        <v>49.35</v>
      </c>
      <c r="R24" s="56" t="n">
        <f aca="false">P24/3600</f>
        <v>2.332438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507.84</v>
      </c>
      <c r="E25" s="0" t="n">
        <v>33.9028</v>
      </c>
      <c r="F25" s="0" t="n">
        <v>37.9641</v>
      </c>
      <c r="G25" s="0" t="n">
        <v>39.2026</v>
      </c>
      <c r="H25" s="0" t="n">
        <v>6296.14</v>
      </c>
      <c r="I25" s="0" t="n">
        <v>38.08</v>
      </c>
      <c r="J25" s="56" t="n">
        <f aca="false">H25/3600</f>
        <v>1.74892777777778</v>
      </c>
      <c r="L25" s="0" t="n">
        <v>1500.2336</v>
      </c>
      <c r="M25" s="0" t="n">
        <v>33.9453</v>
      </c>
      <c r="N25" s="0" t="n">
        <v>37.9601</v>
      </c>
      <c r="O25" s="0" t="n">
        <v>39.1981</v>
      </c>
      <c r="P25" s="0" t="n">
        <v>6086.29</v>
      </c>
      <c r="Q25" s="0" t="n">
        <v>31.84</v>
      </c>
      <c r="R25" s="56" t="n">
        <f aca="false">P25/3600</f>
        <v>1.69063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701.6264</v>
      </c>
      <c r="E26" s="0" t="n">
        <v>31.3089</v>
      </c>
      <c r="F26" s="0" t="n">
        <v>36.7622</v>
      </c>
      <c r="G26" s="0" t="n">
        <v>38.2557</v>
      </c>
      <c r="H26" s="0" t="n">
        <v>5636.16</v>
      </c>
      <c r="I26" s="0" t="n">
        <v>35.29</v>
      </c>
      <c r="J26" s="60" t="n">
        <f aca="false">H26/3600</f>
        <v>1.5656</v>
      </c>
      <c r="L26" s="0" t="n">
        <v>701.4248</v>
      </c>
      <c r="M26" s="0" t="n">
        <v>31.3224</v>
      </c>
      <c r="N26" s="0" t="n">
        <v>36.7719</v>
      </c>
      <c r="O26" s="0" t="n">
        <v>38.2612</v>
      </c>
      <c r="P26" s="0" t="n">
        <v>5386.71</v>
      </c>
      <c r="Q26" s="0" t="n">
        <v>30.49</v>
      </c>
      <c r="R26" s="60" t="n">
        <f aca="false">P26/3600</f>
        <v>1.496308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9</v>
      </c>
      <c r="C27" s="73" t="n">
        <v>22</v>
      </c>
      <c r="D27" s="0" t="n">
        <v>24987.7056</v>
      </c>
      <c r="E27" s="0" t="n">
        <v>38.4252</v>
      </c>
      <c r="F27" s="0" t="n">
        <v>39.7838</v>
      </c>
      <c r="G27" s="0" t="n">
        <v>43.1085</v>
      </c>
      <c r="H27" s="0" t="n">
        <v>20375.59</v>
      </c>
      <c r="I27" s="0" t="n">
        <v>90.13</v>
      </c>
      <c r="J27" s="53" t="n">
        <f aca="false">H27/3600</f>
        <v>5.65988611111111</v>
      </c>
      <c r="L27" s="0" t="n">
        <v>24517.9112</v>
      </c>
      <c r="M27" s="0" t="n">
        <v>38.4882</v>
      </c>
      <c r="N27" s="0" t="n">
        <v>39.8593</v>
      </c>
      <c r="O27" s="0" t="n">
        <v>43.1404</v>
      </c>
      <c r="P27" s="0" t="n">
        <v>23304.18</v>
      </c>
      <c r="Q27" s="0" t="n">
        <v>111.1</v>
      </c>
      <c r="R27" s="53" t="n">
        <f aca="false">P27/3600</f>
        <v>6.4733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501.6992</v>
      </c>
      <c r="E28" s="0" t="n">
        <v>36.4506</v>
      </c>
      <c r="F28" s="0" t="n">
        <v>38.7143</v>
      </c>
      <c r="G28" s="0" t="n">
        <v>41.1356</v>
      </c>
      <c r="H28" s="0" t="n">
        <v>15325.05</v>
      </c>
      <c r="I28" s="0" t="n">
        <v>71.25</v>
      </c>
      <c r="J28" s="56" t="n">
        <f aca="false">H28/3600</f>
        <v>4.25695833333333</v>
      </c>
      <c r="L28" s="0" t="n">
        <v>6483.6696</v>
      </c>
      <c r="M28" s="0" t="n">
        <v>36.5039</v>
      </c>
      <c r="N28" s="0" t="n">
        <v>38.7134</v>
      </c>
      <c r="O28" s="0" t="n">
        <v>41.1218</v>
      </c>
      <c r="P28" s="0" t="n">
        <v>15101.04</v>
      </c>
      <c r="Q28" s="0" t="n">
        <v>78.06</v>
      </c>
      <c r="R28" s="56" t="n">
        <f aca="false">P28/3600</f>
        <v>4.194733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2945.6792</v>
      </c>
      <c r="E29" s="0" t="n">
        <v>34.296</v>
      </c>
      <c r="F29" s="0" t="n">
        <v>37.7714</v>
      </c>
      <c r="G29" s="0" t="n">
        <v>39.4558</v>
      </c>
      <c r="H29" s="0" t="n">
        <v>13028.74</v>
      </c>
      <c r="I29" s="0" t="n">
        <v>61.71</v>
      </c>
      <c r="J29" s="56" t="n">
        <f aca="false">H29/3600</f>
        <v>3.61909444444444</v>
      </c>
      <c r="L29" s="0" t="n">
        <v>2942.3776</v>
      </c>
      <c r="M29" s="0" t="n">
        <v>34.3212</v>
      </c>
      <c r="N29" s="0" t="n">
        <v>37.7628</v>
      </c>
      <c r="O29" s="0" t="n">
        <v>39.4603</v>
      </c>
      <c r="P29" s="0" t="n">
        <v>12674.05</v>
      </c>
      <c r="Q29" s="0" t="n">
        <v>65.31</v>
      </c>
      <c r="R29" s="56" t="n">
        <f aca="false">P29/3600</f>
        <v>3.5205694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525.5496</v>
      </c>
      <c r="E30" s="0" t="n">
        <v>31.9465</v>
      </c>
      <c r="F30" s="0" t="n">
        <v>36.9412</v>
      </c>
      <c r="G30" s="0" t="n">
        <v>37.9862</v>
      </c>
      <c r="H30" s="0" t="n">
        <v>11246.71</v>
      </c>
      <c r="I30" s="0" t="n">
        <v>54.52</v>
      </c>
      <c r="J30" s="60" t="n">
        <f aca="false">H30/3600</f>
        <v>3.12408611111111</v>
      </c>
      <c r="L30" s="0" t="n">
        <v>1525.4312</v>
      </c>
      <c r="M30" s="0" t="n">
        <v>31.9638</v>
      </c>
      <c r="N30" s="0" t="n">
        <v>36.9405</v>
      </c>
      <c r="O30" s="0" t="n">
        <v>38.0046</v>
      </c>
      <c r="P30" s="0" t="n">
        <v>11204.57</v>
      </c>
      <c r="Q30" s="0" t="n">
        <v>55.32</v>
      </c>
      <c r="R30" s="60" t="n">
        <f aca="false">P30/3600</f>
        <v>3.112380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8</v>
      </c>
      <c r="C31" s="73" t="n">
        <v>22</v>
      </c>
      <c r="D31" s="0" t="n">
        <v>23260.2328</v>
      </c>
      <c r="E31" s="0" t="n">
        <v>39.1658</v>
      </c>
      <c r="F31" s="0" t="n">
        <v>43.4127</v>
      </c>
      <c r="G31" s="0" t="n">
        <v>44.5254</v>
      </c>
      <c r="H31" s="0" t="n">
        <v>28917.91</v>
      </c>
      <c r="I31" s="0" t="n">
        <v>126.25</v>
      </c>
      <c r="J31" s="53" t="n">
        <f aca="false">H31/3600</f>
        <v>8.03275277777778</v>
      </c>
      <c r="L31" s="0" t="n">
        <v>23142.516</v>
      </c>
      <c r="M31" s="0" t="n">
        <v>39.22</v>
      </c>
      <c r="N31" s="0" t="n">
        <v>43.4054</v>
      </c>
      <c r="O31" s="0" t="n">
        <v>44.5228</v>
      </c>
      <c r="P31" s="0" t="n">
        <v>29864.57</v>
      </c>
      <c r="Q31" s="0" t="n">
        <v>131.14</v>
      </c>
      <c r="R31" s="53" t="n">
        <f aca="false">P31/3600</f>
        <v>8.29571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760.04</v>
      </c>
      <c r="E32" s="0" t="n">
        <v>37.1338</v>
      </c>
      <c r="F32" s="0" t="n">
        <v>41.7987</v>
      </c>
      <c r="G32" s="0" t="n">
        <v>42.1766</v>
      </c>
      <c r="H32" s="0" t="n">
        <v>19453.16</v>
      </c>
      <c r="I32" s="0" t="n">
        <v>81.56</v>
      </c>
      <c r="J32" s="56" t="n">
        <f aca="false">H32/3600</f>
        <v>5.40365555555556</v>
      </c>
      <c r="L32" s="0" t="n">
        <v>7762.1016</v>
      </c>
      <c r="M32" s="0" t="n">
        <v>37.1664</v>
      </c>
      <c r="N32" s="0" t="n">
        <v>41.8014</v>
      </c>
      <c r="O32" s="0" t="n">
        <v>42.1796</v>
      </c>
      <c r="P32" s="0" t="n">
        <v>18953.22</v>
      </c>
      <c r="Q32" s="0" t="n">
        <v>76.69</v>
      </c>
      <c r="R32" s="56" t="n">
        <f aca="false">P32/3600</f>
        <v>5.264783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647.18</v>
      </c>
      <c r="E33" s="0" t="n">
        <v>35.0222</v>
      </c>
      <c r="F33" s="0" t="n">
        <v>40.2619</v>
      </c>
      <c r="G33" s="0" t="n">
        <v>40.1555</v>
      </c>
      <c r="H33" s="0" t="n">
        <v>18215.7</v>
      </c>
      <c r="I33" s="0" t="n">
        <v>96.08</v>
      </c>
      <c r="J33" s="56" t="n">
        <f aca="false">H33/3600</f>
        <v>5.05991666666667</v>
      </c>
      <c r="L33" s="0" t="n">
        <v>3647.6416</v>
      </c>
      <c r="M33" s="0" t="n">
        <v>35.036</v>
      </c>
      <c r="N33" s="0" t="n">
        <v>40.2693</v>
      </c>
      <c r="O33" s="0" t="n">
        <v>40.1644</v>
      </c>
      <c r="P33" s="0" t="n">
        <v>15292.17</v>
      </c>
      <c r="Q33" s="0" t="n">
        <v>71.55</v>
      </c>
      <c r="R33" s="56" t="n">
        <f aca="false">P33/3600</f>
        <v>4.24782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1959.7248</v>
      </c>
      <c r="E34" s="0" t="n">
        <v>32.7265</v>
      </c>
      <c r="F34" s="0" t="n">
        <v>38.8371</v>
      </c>
      <c r="G34" s="0" t="n">
        <v>38.5128</v>
      </c>
      <c r="H34" s="0" t="n">
        <v>13272.73</v>
      </c>
      <c r="I34" s="0" t="n">
        <v>66.05</v>
      </c>
      <c r="J34" s="60" t="n">
        <f aca="false">H34/3600</f>
        <v>3.68686944444444</v>
      </c>
      <c r="L34" s="0" t="n">
        <v>1962.8512</v>
      </c>
      <c r="M34" s="0" t="n">
        <v>32.7302</v>
      </c>
      <c r="N34" s="0" t="n">
        <v>38.8509</v>
      </c>
      <c r="O34" s="0" t="n">
        <v>38.4664</v>
      </c>
      <c r="P34" s="0" t="n">
        <v>15905.5</v>
      </c>
      <c r="Q34" s="0" t="n">
        <v>92.84</v>
      </c>
      <c r="R34" s="60" t="n">
        <f aca="false">P34/3600</f>
        <v>4.418194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8</v>
      </c>
      <c r="C35" s="73" t="n">
        <v>22</v>
      </c>
      <c r="D35" s="0" t="n">
        <v>67472.8864</v>
      </c>
      <c r="E35" s="0" t="n">
        <v>38.1048</v>
      </c>
      <c r="F35" s="0" t="n">
        <v>41.7294</v>
      </c>
      <c r="G35" s="0" t="n">
        <v>43.8324</v>
      </c>
      <c r="H35" s="0" t="n">
        <v>29971.05</v>
      </c>
      <c r="I35" s="0" t="n">
        <v>166.94</v>
      </c>
      <c r="J35" s="53" t="n">
        <f aca="false">H35/3600</f>
        <v>8.32529166666667</v>
      </c>
      <c r="L35" s="0" t="n">
        <v>66803.3256</v>
      </c>
      <c r="M35" s="0" t="n">
        <v>38.1367</v>
      </c>
      <c r="N35" s="0" t="n">
        <v>41.7455</v>
      </c>
      <c r="O35" s="0" t="n">
        <v>43.8484</v>
      </c>
      <c r="P35" s="0" t="n">
        <v>33412.2</v>
      </c>
      <c r="Q35" s="0" t="n">
        <v>186.37</v>
      </c>
      <c r="R35" s="53" t="n">
        <f aca="false">P35/3600</f>
        <v>9.2811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10650.2984</v>
      </c>
      <c r="E36" s="0" t="n">
        <v>34.8912</v>
      </c>
      <c r="F36" s="0" t="n">
        <v>40.2545</v>
      </c>
      <c r="G36" s="0" t="n">
        <v>42.5782</v>
      </c>
      <c r="H36" s="0" t="n">
        <v>17229.92</v>
      </c>
      <c r="I36" s="0" t="n">
        <v>107.1</v>
      </c>
      <c r="J36" s="56" t="n">
        <f aca="false">H36/3600</f>
        <v>4.78608888888889</v>
      </c>
      <c r="L36" s="0" t="n">
        <v>10377.8248</v>
      </c>
      <c r="M36" s="0" t="n">
        <v>34.9741</v>
      </c>
      <c r="N36" s="0" t="n">
        <v>40.2543</v>
      </c>
      <c r="O36" s="0" t="n">
        <v>42.5539</v>
      </c>
      <c r="P36" s="0" t="n">
        <v>17305.79</v>
      </c>
      <c r="Q36" s="0" t="n">
        <v>110.26</v>
      </c>
      <c r="R36" s="56" t="n">
        <f aca="false">P36/3600</f>
        <v>4.807163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711.0456</v>
      </c>
      <c r="E37" s="0" t="n">
        <v>33.1179</v>
      </c>
      <c r="F37" s="0" t="n">
        <v>38.8635</v>
      </c>
      <c r="G37" s="0" t="n">
        <v>41.3649</v>
      </c>
      <c r="H37" s="0" t="n">
        <v>15810.88</v>
      </c>
      <c r="I37" s="0" t="n">
        <v>106.81</v>
      </c>
      <c r="J37" s="56" t="n">
        <f aca="false">H37/3600</f>
        <v>4.39191111111111</v>
      </c>
      <c r="L37" s="0" t="n">
        <v>2689.7136</v>
      </c>
      <c r="M37" s="0" t="n">
        <v>33.1746</v>
      </c>
      <c r="N37" s="0" t="n">
        <v>38.8742</v>
      </c>
      <c r="O37" s="0" t="n">
        <v>41.3727</v>
      </c>
      <c r="P37" s="0" t="n">
        <v>14242.34</v>
      </c>
      <c r="Q37" s="0" t="n">
        <v>97.82</v>
      </c>
      <c r="R37" s="56" t="n">
        <f aca="false">P37/3600</f>
        <v>3.956205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1109.2816</v>
      </c>
      <c r="E38" s="0" t="n">
        <v>30.8224</v>
      </c>
      <c r="F38" s="0" t="n">
        <v>37.8476</v>
      </c>
      <c r="G38" s="0" t="n">
        <v>40.1959</v>
      </c>
      <c r="H38" s="0" t="n">
        <v>12966.82</v>
      </c>
      <c r="I38" s="0" t="n">
        <v>94.01</v>
      </c>
      <c r="J38" s="60" t="n">
        <f aca="false">H38/3600</f>
        <v>3.60189444444444</v>
      </c>
      <c r="L38" s="0" t="n">
        <v>1109.4928</v>
      </c>
      <c r="M38" s="0" t="n">
        <v>30.8586</v>
      </c>
      <c r="N38" s="0" t="n">
        <v>37.8401</v>
      </c>
      <c r="O38" s="0" t="n">
        <v>40.1365</v>
      </c>
      <c r="P38" s="0" t="n">
        <v>14988.2</v>
      </c>
      <c r="Q38" s="0" t="n">
        <v>106.77</v>
      </c>
      <c r="R38" s="60" t="n">
        <f aca="false">P38/3600</f>
        <v>4.16338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2</v>
      </c>
      <c r="B39" s="73" t="s">
        <v>44</v>
      </c>
      <c r="C39" s="73" t="n">
        <v>22</v>
      </c>
      <c r="D39" s="0" t="n">
        <v>4037.7208</v>
      </c>
      <c r="E39" s="0" t="n">
        <v>39.9593</v>
      </c>
      <c r="F39" s="0" t="n">
        <v>42.2049</v>
      </c>
      <c r="G39" s="0" t="n">
        <v>42.6725</v>
      </c>
      <c r="H39" s="0" t="n">
        <v>4297.87</v>
      </c>
      <c r="I39" s="0" t="n">
        <v>20.17</v>
      </c>
      <c r="J39" s="53" t="n">
        <f aca="false">H39/3600</f>
        <v>1.19385277777778</v>
      </c>
      <c r="L39" s="0" t="n">
        <v>4050.2648</v>
      </c>
      <c r="M39" s="0" t="n">
        <v>40.0341</v>
      </c>
      <c r="N39" s="0" t="n">
        <v>42.3199</v>
      </c>
      <c r="O39" s="0" t="n">
        <v>42.7639</v>
      </c>
      <c r="P39" s="0" t="n">
        <v>4247.64</v>
      </c>
      <c r="Q39" s="0" t="n">
        <v>20.07</v>
      </c>
      <c r="R39" s="53" t="n">
        <f aca="false">P39/3600</f>
        <v>1.179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8</v>
      </c>
      <c r="B40" s="71"/>
      <c r="C40" s="71" t="n">
        <v>27</v>
      </c>
      <c r="D40" s="0" t="n">
        <v>1874.8272</v>
      </c>
      <c r="E40" s="0" t="n">
        <v>36.6372</v>
      </c>
      <c r="F40" s="0" t="n">
        <v>39.5956</v>
      </c>
      <c r="G40" s="0" t="n">
        <v>39.7067</v>
      </c>
      <c r="H40" s="0" t="n">
        <v>3389.1</v>
      </c>
      <c r="I40" s="0" t="n">
        <v>14.76</v>
      </c>
      <c r="J40" s="56" t="n">
        <f aca="false">H40/3600</f>
        <v>0.941416666666667</v>
      </c>
      <c r="L40" s="0" t="n">
        <v>1881.312</v>
      </c>
      <c r="M40" s="0" t="n">
        <v>36.7055</v>
      </c>
      <c r="N40" s="0" t="n">
        <v>39.6687</v>
      </c>
      <c r="O40" s="0" t="n">
        <v>39.8408</v>
      </c>
      <c r="P40" s="0" t="n">
        <v>3517.87</v>
      </c>
      <c r="Q40" s="0" t="n">
        <v>15.28</v>
      </c>
      <c r="R40" s="56" t="n">
        <f aca="false">P40/3600</f>
        <v>0.9771861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908.3488</v>
      </c>
      <c r="E41" s="0" t="n">
        <v>33.7725</v>
      </c>
      <c r="F41" s="0" t="n">
        <v>37.6543</v>
      </c>
      <c r="G41" s="0" t="n">
        <v>37.5551</v>
      </c>
      <c r="H41" s="0" t="n">
        <v>2802.36</v>
      </c>
      <c r="I41" s="0" t="n">
        <v>12.62</v>
      </c>
      <c r="J41" s="56" t="n">
        <f aca="false">H41/3600</f>
        <v>0.778433333333333</v>
      </c>
      <c r="L41" s="0" t="n">
        <v>910.7648</v>
      </c>
      <c r="M41" s="0" t="n">
        <v>33.8237</v>
      </c>
      <c r="N41" s="0" t="n">
        <v>37.6907</v>
      </c>
      <c r="O41" s="0" t="n">
        <v>37.6574</v>
      </c>
      <c r="P41" s="0" t="n">
        <v>3096.34</v>
      </c>
      <c r="Q41" s="0" t="n">
        <v>14.17</v>
      </c>
      <c r="R41" s="56" t="n">
        <f aca="false">P41/3600</f>
        <v>0.86009444444444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482.1816</v>
      </c>
      <c r="E42" s="0" t="n">
        <v>31.2368</v>
      </c>
      <c r="F42" s="0" t="n">
        <v>36.1835</v>
      </c>
      <c r="G42" s="0" t="n">
        <v>35.9846</v>
      </c>
      <c r="H42" s="0" t="n">
        <v>2430.83</v>
      </c>
      <c r="I42" s="0" t="n">
        <v>11.32</v>
      </c>
      <c r="J42" s="60" t="n">
        <f aca="false">H42/3600</f>
        <v>0.675230555555556</v>
      </c>
      <c r="L42" s="0" t="n">
        <v>482.6752</v>
      </c>
      <c r="M42" s="0" t="n">
        <v>31.2832</v>
      </c>
      <c r="N42" s="0" t="n">
        <v>36.1775</v>
      </c>
      <c r="O42" s="0" t="n">
        <v>36.0101</v>
      </c>
      <c r="P42" s="0" t="n">
        <v>2809.53</v>
      </c>
      <c r="Q42" s="0" t="n">
        <v>14.87</v>
      </c>
      <c r="R42" s="60" t="n">
        <f aca="false">P42/3600</f>
        <v>0.78042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4</v>
      </c>
      <c r="C43" s="73" t="n">
        <v>22</v>
      </c>
      <c r="D43" s="0" t="n">
        <v>4763.2408</v>
      </c>
      <c r="E43" s="0" t="n">
        <v>39.8271</v>
      </c>
      <c r="F43" s="0" t="n">
        <v>42.7804</v>
      </c>
      <c r="G43" s="0" t="n">
        <v>44.0763</v>
      </c>
      <c r="H43" s="0" t="n">
        <v>5146.48</v>
      </c>
      <c r="I43" s="0" t="n">
        <v>23.97</v>
      </c>
      <c r="J43" s="53" t="n">
        <f aca="false">H43/3600</f>
        <v>1.42957777777778</v>
      </c>
      <c r="L43" s="0" t="n">
        <v>4749.0256</v>
      </c>
      <c r="M43" s="0" t="n">
        <v>39.9238</v>
      </c>
      <c r="N43" s="0" t="n">
        <v>42.8089</v>
      </c>
      <c r="O43" s="0" t="n">
        <v>44.1002</v>
      </c>
      <c r="P43" s="0" t="n">
        <v>4456.48</v>
      </c>
      <c r="Q43" s="0" t="n">
        <v>20.6</v>
      </c>
      <c r="R43" s="53" t="n">
        <f aca="false">P43/3600</f>
        <v>1.2379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2075.1776</v>
      </c>
      <c r="E44" s="0" t="n">
        <v>36.8625</v>
      </c>
      <c r="F44" s="0" t="n">
        <v>40.6229</v>
      </c>
      <c r="G44" s="0" t="n">
        <v>41.621</v>
      </c>
      <c r="H44" s="0" t="n">
        <v>3789.92</v>
      </c>
      <c r="I44" s="0" t="n">
        <v>20.85</v>
      </c>
      <c r="J44" s="56" t="n">
        <f aca="false">H44/3600</f>
        <v>1.05275555555556</v>
      </c>
      <c r="L44" s="0" t="n">
        <v>2075.9552</v>
      </c>
      <c r="M44" s="0" t="n">
        <v>36.956</v>
      </c>
      <c r="N44" s="0" t="n">
        <v>40.6373</v>
      </c>
      <c r="O44" s="0" t="n">
        <v>41.6082</v>
      </c>
      <c r="P44" s="0" t="n">
        <v>3571.21</v>
      </c>
      <c r="Q44" s="0" t="n">
        <v>16.97</v>
      </c>
      <c r="R44" s="56" t="n">
        <f aca="false">P44/3600</f>
        <v>0.9920027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1011.2688</v>
      </c>
      <c r="E45" s="0" t="n">
        <v>33.8678</v>
      </c>
      <c r="F45" s="0" t="n">
        <v>38.8589</v>
      </c>
      <c r="G45" s="0" t="n">
        <v>39.6321</v>
      </c>
      <c r="H45" s="0" t="n">
        <v>3206.07</v>
      </c>
      <c r="I45" s="0" t="n">
        <v>17.89</v>
      </c>
      <c r="J45" s="56" t="n">
        <f aca="false">H45/3600</f>
        <v>0.890575</v>
      </c>
      <c r="L45" s="0" t="n">
        <v>1011.9976</v>
      </c>
      <c r="M45" s="0" t="n">
        <v>33.9266</v>
      </c>
      <c r="N45" s="0" t="n">
        <v>38.8582</v>
      </c>
      <c r="O45" s="0" t="n">
        <v>39.629</v>
      </c>
      <c r="P45" s="0" t="n">
        <v>3072.99</v>
      </c>
      <c r="Q45" s="0" t="n">
        <v>15.03</v>
      </c>
      <c r="R45" s="56" t="n">
        <f aca="false">P45/3600</f>
        <v>0.853608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534.4112</v>
      </c>
      <c r="E46" s="0" t="n">
        <v>30.9546</v>
      </c>
      <c r="F46" s="0" t="n">
        <v>37.4881</v>
      </c>
      <c r="G46" s="0" t="n">
        <v>38.0793</v>
      </c>
      <c r="H46" s="0" t="n">
        <v>2731.66</v>
      </c>
      <c r="I46" s="0" t="n">
        <v>15.17</v>
      </c>
      <c r="J46" s="60" t="n">
        <f aca="false">H46/3600</f>
        <v>0.758794444444444</v>
      </c>
      <c r="L46" s="0" t="n">
        <v>534.432</v>
      </c>
      <c r="M46" s="0" t="n">
        <v>30.9851</v>
      </c>
      <c r="N46" s="0" t="n">
        <v>37.4689</v>
      </c>
      <c r="O46" s="0" t="n">
        <v>38.119</v>
      </c>
      <c r="P46" s="0" t="n">
        <v>2762.7</v>
      </c>
      <c r="Q46" s="0" t="n">
        <v>14.6</v>
      </c>
      <c r="R46" s="60" t="n">
        <f aca="false">P46/3600</f>
        <v>0.767416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8</v>
      </c>
      <c r="C47" s="73" t="n">
        <v>22</v>
      </c>
      <c r="D47" s="0" t="n">
        <v>9342.3392</v>
      </c>
      <c r="E47" s="0" t="n">
        <v>38.1093</v>
      </c>
      <c r="F47" s="0" t="n">
        <v>40.6996</v>
      </c>
      <c r="G47" s="0" t="n">
        <v>41.5699</v>
      </c>
      <c r="H47" s="0" t="n">
        <v>4775.45</v>
      </c>
      <c r="I47" s="0" t="n">
        <v>23.96</v>
      </c>
      <c r="J47" s="53" t="n">
        <f aca="false">H47/3600</f>
        <v>1.32651388888889</v>
      </c>
      <c r="L47" s="0" t="n">
        <v>9337.8096</v>
      </c>
      <c r="M47" s="0" t="n">
        <v>38.1468</v>
      </c>
      <c r="N47" s="0" t="n">
        <v>40.7261</v>
      </c>
      <c r="O47" s="0" t="n">
        <v>41.6083</v>
      </c>
      <c r="P47" s="0" t="n">
        <v>4696.07</v>
      </c>
      <c r="Q47" s="0" t="n">
        <v>25.09</v>
      </c>
      <c r="R47" s="53" t="n">
        <f aca="false">P47/3600</f>
        <v>1.3044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758.6952</v>
      </c>
      <c r="E48" s="0" t="n">
        <v>34.2155</v>
      </c>
      <c r="F48" s="0" t="n">
        <v>38.0136</v>
      </c>
      <c r="G48" s="0" t="n">
        <v>38.8044</v>
      </c>
      <c r="H48" s="0" t="n">
        <v>3334.54</v>
      </c>
      <c r="I48" s="0" t="n">
        <v>14.81</v>
      </c>
      <c r="J48" s="56" t="n">
        <f aca="false">H48/3600</f>
        <v>0.926261111111111</v>
      </c>
      <c r="L48" s="0" t="n">
        <v>3757.9752</v>
      </c>
      <c r="M48" s="0" t="n">
        <v>34.2673</v>
      </c>
      <c r="N48" s="0" t="n">
        <v>38.0219</v>
      </c>
      <c r="O48" s="0" t="n">
        <v>38.8104</v>
      </c>
      <c r="P48" s="0" t="n">
        <v>3478.86</v>
      </c>
      <c r="Q48" s="0" t="n">
        <v>16.54</v>
      </c>
      <c r="R48" s="56" t="n">
        <f aca="false">P48/3600</f>
        <v>0.9663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625.6344</v>
      </c>
      <c r="E49" s="0" t="n">
        <v>30.7913</v>
      </c>
      <c r="F49" s="0" t="n">
        <v>36.1069</v>
      </c>
      <c r="G49" s="0" t="n">
        <v>36.8817</v>
      </c>
      <c r="H49" s="0" t="n">
        <v>2948.65</v>
      </c>
      <c r="I49" s="0" t="n">
        <v>14.72</v>
      </c>
      <c r="J49" s="56" t="n">
        <f aca="false">H49/3600</f>
        <v>0.819069444444445</v>
      </c>
      <c r="L49" s="0" t="n">
        <v>1622.7744</v>
      </c>
      <c r="M49" s="0" t="n">
        <v>30.8374</v>
      </c>
      <c r="N49" s="0" t="n">
        <v>36.1107</v>
      </c>
      <c r="O49" s="0" t="n">
        <v>36.8754</v>
      </c>
      <c r="P49" s="0" t="n">
        <v>2813.72</v>
      </c>
      <c r="Q49" s="0" t="n">
        <v>14.02</v>
      </c>
      <c r="R49" s="56" t="n">
        <f aca="false">P49/3600</f>
        <v>0.781588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719.8696</v>
      </c>
      <c r="E50" s="0" t="n">
        <v>27.5695</v>
      </c>
      <c r="F50" s="0" t="n">
        <v>34.7303</v>
      </c>
      <c r="G50" s="0" t="n">
        <v>35.4673</v>
      </c>
      <c r="H50" s="0" t="n">
        <v>2409.27</v>
      </c>
      <c r="I50" s="0" t="n">
        <v>11.62</v>
      </c>
      <c r="J50" s="60" t="n">
        <f aca="false">H50/3600</f>
        <v>0.669241666666667</v>
      </c>
      <c r="L50" s="0" t="n">
        <v>719.6056</v>
      </c>
      <c r="M50" s="0" t="n">
        <v>27.5926</v>
      </c>
      <c r="N50" s="0" t="n">
        <v>34.7292</v>
      </c>
      <c r="O50" s="0" t="n">
        <v>35.4531</v>
      </c>
      <c r="P50" s="0" t="n">
        <v>2705.29</v>
      </c>
      <c r="Q50" s="0" t="n">
        <v>15.71</v>
      </c>
      <c r="R50" s="60" t="n">
        <f aca="false">P50/3600</f>
        <v>0.7514694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1</v>
      </c>
      <c r="C51" s="73" t="n">
        <v>22</v>
      </c>
      <c r="D51" s="0" t="n">
        <v>6231.8088</v>
      </c>
      <c r="E51" s="0" t="n">
        <v>39.6429</v>
      </c>
      <c r="F51" s="0" t="n">
        <v>41.1523</v>
      </c>
      <c r="G51" s="0" t="n">
        <v>42.5098</v>
      </c>
      <c r="H51" s="0" t="n">
        <v>3855.21</v>
      </c>
      <c r="I51" s="0" t="n">
        <v>15.71</v>
      </c>
      <c r="J51" s="53" t="n">
        <f aca="false">H51/3600</f>
        <v>1.07089166666667</v>
      </c>
      <c r="L51" s="0" t="n">
        <v>6210.9592</v>
      </c>
      <c r="M51" s="0" t="n">
        <v>39.7207</v>
      </c>
      <c r="N51" s="0" t="n">
        <v>41.1643</v>
      </c>
      <c r="O51" s="0" t="n">
        <v>42.5251</v>
      </c>
      <c r="P51" s="0" t="n">
        <v>3696.23</v>
      </c>
      <c r="Q51" s="0" t="n">
        <v>13.17</v>
      </c>
      <c r="R51" s="53" t="n">
        <f aca="false">P51/3600</f>
        <v>1.0267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457.3912</v>
      </c>
      <c r="E52" s="0" t="n">
        <v>35.8146</v>
      </c>
      <c r="F52" s="0" t="n">
        <v>38.5421</v>
      </c>
      <c r="G52" s="0" t="n">
        <v>40.1137</v>
      </c>
      <c r="H52" s="0" t="n">
        <v>3387.54</v>
      </c>
      <c r="I52" s="0" t="n">
        <v>13.1</v>
      </c>
      <c r="J52" s="56" t="n">
        <f aca="false">H52/3600</f>
        <v>0.940983333333333</v>
      </c>
      <c r="L52" s="0" t="n">
        <v>2449.9744</v>
      </c>
      <c r="M52" s="0" t="n">
        <v>35.8914</v>
      </c>
      <c r="N52" s="0" t="n">
        <v>38.5467</v>
      </c>
      <c r="O52" s="0" t="n">
        <v>40.1161</v>
      </c>
      <c r="P52" s="0" t="n">
        <v>3546.37</v>
      </c>
      <c r="Q52" s="0" t="n">
        <v>15.03</v>
      </c>
      <c r="R52" s="56" t="n">
        <f aca="false">P52/3600</f>
        <v>0.985102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075.7088</v>
      </c>
      <c r="E53" s="0" t="n">
        <v>32.6281</v>
      </c>
      <c r="F53" s="0" t="n">
        <v>36.6709</v>
      </c>
      <c r="G53" s="0" t="n">
        <v>38.3272</v>
      </c>
      <c r="H53" s="0" t="n">
        <v>2290.73</v>
      </c>
      <c r="I53" s="0" t="n">
        <v>9.45</v>
      </c>
      <c r="J53" s="56" t="n">
        <f aca="false">H53/3600</f>
        <v>0.636313888888889</v>
      </c>
      <c r="L53" s="0" t="n">
        <v>1075.0712</v>
      </c>
      <c r="M53" s="0" t="n">
        <v>32.69</v>
      </c>
      <c r="N53" s="0" t="n">
        <v>36.6831</v>
      </c>
      <c r="O53" s="0" t="n">
        <v>38.3049</v>
      </c>
      <c r="P53" s="0" t="n">
        <v>2323.41</v>
      </c>
      <c r="Q53" s="0" t="n">
        <v>9.4</v>
      </c>
      <c r="R53" s="56" t="n">
        <f aca="false">P53/3600</f>
        <v>0.645391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509.7192</v>
      </c>
      <c r="E54" s="0" t="n">
        <v>29.8011</v>
      </c>
      <c r="F54" s="0" t="n">
        <v>35.3558</v>
      </c>
      <c r="G54" s="0" t="n">
        <v>36.9283</v>
      </c>
      <c r="H54" s="0" t="n">
        <v>1867.63</v>
      </c>
      <c r="I54" s="0" t="n">
        <v>8.37</v>
      </c>
      <c r="J54" s="60" t="n">
        <f aca="false">H54/3600</f>
        <v>0.518786111111111</v>
      </c>
      <c r="L54" s="0" t="n">
        <v>509.6608</v>
      </c>
      <c r="M54" s="0" t="n">
        <v>29.8382</v>
      </c>
      <c r="N54" s="0" t="n">
        <v>35.3497</v>
      </c>
      <c r="O54" s="0" t="n">
        <v>36.9239</v>
      </c>
      <c r="P54" s="0" t="n">
        <v>1865.37</v>
      </c>
      <c r="Q54" s="0" t="n">
        <v>8.07</v>
      </c>
      <c r="R54" s="60" t="n">
        <f aca="false">P54/3600</f>
        <v>0.51815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3</v>
      </c>
      <c r="B55" s="73" t="s">
        <v>50</v>
      </c>
      <c r="C55" s="73" t="n">
        <v>22</v>
      </c>
      <c r="D55" s="0" t="n">
        <v>1799.6136</v>
      </c>
      <c r="E55" s="0" t="n">
        <v>40.5865</v>
      </c>
      <c r="F55" s="0" t="n">
        <v>43.1524</v>
      </c>
      <c r="G55" s="0" t="n">
        <v>42.5901</v>
      </c>
      <c r="H55" s="0" t="n">
        <v>1179.6</v>
      </c>
      <c r="I55" s="0" t="n">
        <v>4.96</v>
      </c>
      <c r="J55" s="53" t="n">
        <f aca="false">H55/3600</f>
        <v>0.327666666666667</v>
      </c>
      <c r="L55" s="0" t="n">
        <v>1801.764</v>
      </c>
      <c r="M55" s="0" t="n">
        <v>40.6852</v>
      </c>
      <c r="N55" s="0" t="n">
        <v>43.1849</v>
      </c>
      <c r="O55" s="0" t="n">
        <v>42.6265</v>
      </c>
      <c r="P55" s="0" t="n">
        <v>1178.92</v>
      </c>
      <c r="Q55" s="0" t="n">
        <v>5.5</v>
      </c>
      <c r="R55" s="53" t="n">
        <f aca="false">P55/3600</f>
        <v>0.3274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9</v>
      </c>
      <c r="B56" s="71"/>
      <c r="C56" s="71" t="n">
        <v>27</v>
      </c>
      <c r="D56" s="0" t="n">
        <v>895.6904</v>
      </c>
      <c r="E56" s="0" t="n">
        <v>36.6625</v>
      </c>
      <c r="F56" s="0" t="n">
        <v>40.4322</v>
      </c>
      <c r="G56" s="0" t="n">
        <v>39.4497</v>
      </c>
      <c r="H56" s="0" t="n">
        <v>991.32</v>
      </c>
      <c r="I56" s="0" t="n">
        <v>4.22</v>
      </c>
      <c r="J56" s="56" t="n">
        <f aca="false">H56/3600</f>
        <v>0.275366666666667</v>
      </c>
      <c r="L56" s="0" t="n">
        <v>897.164</v>
      </c>
      <c r="M56" s="0" t="n">
        <v>36.728</v>
      </c>
      <c r="N56" s="0" t="n">
        <v>40.3955</v>
      </c>
      <c r="O56" s="0" t="n">
        <v>39.4366</v>
      </c>
      <c r="P56" s="0" t="n">
        <v>1208.35</v>
      </c>
      <c r="Q56" s="0" t="n">
        <v>5.71</v>
      </c>
      <c r="R56" s="56" t="n">
        <f aca="false">P56/3600</f>
        <v>0.335652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41.5488</v>
      </c>
      <c r="E57" s="0" t="n">
        <v>33.1854</v>
      </c>
      <c r="F57" s="0" t="n">
        <v>38.3312</v>
      </c>
      <c r="G57" s="0" t="n">
        <v>37.097</v>
      </c>
      <c r="H57" s="0" t="n">
        <v>858.49</v>
      </c>
      <c r="I57" s="0" t="n">
        <v>4.48</v>
      </c>
      <c r="J57" s="56" t="n">
        <f aca="false">H57/3600</f>
        <v>0.238469444444444</v>
      </c>
      <c r="L57" s="0" t="n">
        <v>442.1328</v>
      </c>
      <c r="M57" s="0" t="n">
        <v>33.2105</v>
      </c>
      <c r="N57" s="0" t="n">
        <v>38.34</v>
      </c>
      <c r="O57" s="0" t="n">
        <v>37.0946</v>
      </c>
      <c r="P57" s="0" t="n">
        <v>865.53</v>
      </c>
      <c r="Q57" s="0" t="n">
        <v>4.27</v>
      </c>
      <c r="R57" s="56" t="n">
        <f aca="false">P57/3600</f>
        <v>0.24042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27.972</v>
      </c>
      <c r="E58" s="0" t="n">
        <v>30.2523</v>
      </c>
      <c r="F58" s="0" t="n">
        <v>36.8392</v>
      </c>
      <c r="G58" s="0" t="n">
        <v>35.4014</v>
      </c>
      <c r="H58" s="0" t="n">
        <v>713.95</v>
      </c>
      <c r="I58" s="0" t="n">
        <v>3.65</v>
      </c>
      <c r="J58" s="60" t="n">
        <f aca="false">H58/3600</f>
        <v>0.198319444444444</v>
      </c>
      <c r="L58" s="0" t="n">
        <v>228.1864</v>
      </c>
      <c r="M58" s="0" t="n">
        <v>30.2557</v>
      </c>
      <c r="N58" s="0" t="n">
        <v>36.8232</v>
      </c>
      <c r="O58" s="0" t="n">
        <v>35.4145</v>
      </c>
      <c r="P58" s="0" t="n">
        <v>702.99</v>
      </c>
      <c r="Q58" s="0" t="n">
        <v>3.31</v>
      </c>
      <c r="R58" s="60" t="n">
        <f aca="false">P58/3600</f>
        <v>0.19527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6</v>
      </c>
      <c r="C59" s="73" t="n">
        <v>22</v>
      </c>
      <c r="D59" s="0" t="n">
        <v>2738.6304</v>
      </c>
      <c r="E59" s="0" t="n">
        <v>38.1173</v>
      </c>
      <c r="F59" s="0" t="n">
        <v>42.3806</v>
      </c>
      <c r="G59" s="0" t="n">
        <v>43.3003</v>
      </c>
      <c r="H59" s="0" t="n">
        <v>1258.61</v>
      </c>
      <c r="I59" s="0" t="n">
        <v>7.23</v>
      </c>
      <c r="J59" s="53" t="n">
        <f aca="false">H59/3600</f>
        <v>0.349613888888889</v>
      </c>
      <c r="L59" s="0" t="n">
        <v>2731.1128</v>
      </c>
      <c r="M59" s="0" t="n">
        <v>38.1551</v>
      </c>
      <c r="N59" s="0" t="n">
        <v>42.3991</v>
      </c>
      <c r="O59" s="0" t="n">
        <v>43.3269</v>
      </c>
      <c r="P59" s="0" t="n">
        <v>1246.81</v>
      </c>
      <c r="Q59" s="0" t="n">
        <v>6.97</v>
      </c>
      <c r="R59" s="53" t="n">
        <f aca="false">P59/3600</f>
        <v>0.3463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16.2024</v>
      </c>
      <c r="E60" s="0" t="n">
        <v>34.0711</v>
      </c>
      <c r="F60" s="0" t="n">
        <v>40.4584</v>
      </c>
      <c r="G60" s="0" t="n">
        <v>41.2212</v>
      </c>
      <c r="H60" s="0" t="n">
        <v>917.17</v>
      </c>
      <c r="I60" s="0" t="n">
        <v>5.78</v>
      </c>
      <c r="J60" s="56" t="n">
        <f aca="false">H60/3600</f>
        <v>0.254769444444444</v>
      </c>
      <c r="L60" s="0" t="n">
        <v>914.5168</v>
      </c>
      <c r="M60" s="0" t="n">
        <v>34.1199</v>
      </c>
      <c r="N60" s="0" t="n">
        <v>40.4415</v>
      </c>
      <c r="O60" s="0" t="n">
        <v>41.1824</v>
      </c>
      <c r="P60" s="0" t="n">
        <v>914.33</v>
      </c>
      <c r="Q60" s="0" t="n">
        <v>6.05</v>
      </c>
      <c r="R60" s="56" t="n">
        <f aca="false">P60/3600</f>
        <v>0.253980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46.6952</v>
      </c>
      <c r="E61" s="0" t="n">
        <v>31.0281</v>
      </c>
      <c r="F61" s="0" t="n">
        <v>39.1444</v>
      </c>
      <c r="G61" s="0" t="n">
        <v>39.7851</v>
      </c>
      <c r="H61" s="0" t="n">
        <v>731.9</v>
      </c>
      <c r="I61" s="0" t="n">
        <v>4.24</v>
      </c>
      <c r="J61" s="56" t="n">
        <f aca="false">H61/3600</f>
        <v>0.203305555555556</v>
      </c>
      <c r="L61" s="0" t="n">
        <v>346.992</v>
      </c>
      <c r="M61" s="0" t="n">
        <v>31.0604</v>
      </c>
      <c r="N61" s="0" t="n">
        <v>39.166</v>
      </c>
      <c r="O61" s="0" t="n">
        <v>39.795</v>
      </c>
      <c r="P61" s="0" t="n">
        <v>898.88</v>
      </c>
      <c r="Q61" s="0" t="n">
        <v>5.92</v>
      </c>
      <c r="R61" s="56" t="n">
        <f aca="false">P61/3600</f>
        <v>0.249688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43.5704</v>
      </c>
      <c r="E62" s="0" t="n">
        <v>28.0681</v>
      </c>
      <c r="F62" s="0" t="n">
        <v>37.9367</v>
      </c>
      <c r="G62" s="0" t="n">
        <v>38.4907</v>
      </c>
      <c r="H62" s="0" t="n">
        <v>818.79</v>
      </c>
      <c r="I62" s="0" t="n">
        <v>4.68</v>
      </c>
      <c r="J62" s="60" t="n">
        <f aca="false">H62/3600</f>
        <v>0.227441666666667</v>
      </c>
      <c r="L62" s="0" t="n">
        <v>143.3464</v>
      </c>
      <c r="M62" s="0" t="n">
        <v>28.098</v>
      </c>
      <c r="N62" s="0" t="n">
        <v>37.9782</v>
      </c>
      <c r="O62" s="0" t="n">
        <v>38.4827</v>
      </c>
      <c r="P62" s="0" t="n">
        <v>644.33</v>
      </c>
      <c r="Q62" s="0" t="n">
        <v>4.11</v>
      </c>
      <c r="R62" s="60" t="n">
        <f aca="false">P62/3600</f>
        <v>0.178980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2</v>
      </c>
      <c r="C63" s="73" t="n">
        <v>22</v>
      </c>
      <c r="D63" s="0" t="n">
        <v>2151.3528</v>
      </c>
      <c r="E63" s="0" t="n">
        <v>37.8597</v>
      </c>
      <c r="F63" s="0" t="n">
        <v>40.3867</v>
      </c>
      <c r="G63" s="0" t="n">
        <v>41.0871</v>
      </c>
      <c r="H63" s="0" t="n">
        <v>1098.86</v>
      </c>
      <c r="I63" s="0" t="n">
        <v>6.08</v>
      </c>
      <c r="J63" s="53" t="n">
        <f aca="false">H63/3600</f>
        <v>0.305238888888889</v>
      </c>
      <c r="L63" s="0" t="n">
        <v>2148.3352</v>
      </c>
      <c r="M63" s="0" t="n">
        <v>37.9073</v>
      </c>
      <c r="N63" s="0" t="n">
        <v>40.4745</v>
      </c>
      <c r="O63" s="0" t="n">
        <v>41.1538</v>
      </c>
      <c r="P63" s="0" t="n">
        <v>1046.1</v>
      </c>
      <c r="Q63" s="0" t="n">
        <v>4.97</v>
      </c>
      <c r="R63" s="53" t="n">
        <f aca="false">P63/3600</f>
        <v>0.2905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71.3408</v>
      </c>
      <c r="E64" s="0" t="n">
        <v>34.1058</v>
      </c>
      <c r="F64" s="0" t="n">
        <v>37.6792</v>
      </c>
      <c r="G64" s="0" t="n">
        <v>38.2987</v>
      </c>
      <c r="H64" s="0" t="n">
        <v>807.95</v>
      </c>
      <c r="I64" s="0" t="n">
        <v>4.51</v>
      </c>
      <c r="J64" s="56" t="n">
        <f aca="false">H64/3600</f>
        <v>0.224430555555556</v>
      </c>
      <c r="L64" s="0" t="n">
        <v>871.6792</v>
      </c>
      <c r="M64" s="0" t="n">
        <v>34.1595</v>
      </c>
      <c r="N64" s="0" t="n">
        <v>37.6664</v>
      </c>
      <c r="O64" s="0" t="n">
        <v>38.2643</v>
      </c>
      <c r="P64" s="0" t="n">
        <v>800.39</v>
      </c>
      <c r="Q64" s="0" t="n">
        <v>4</v>
      </c>
      <c r="R64" s="56" t="n">
        <f aca="false">P64/3600</f>
        <v>0.222330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74.0824</v>
      </c>
      <c r="E65" s="0" t="n">
        <v>30.7222</v>
      </c>
      <c r="F65" s="0" t="n">
        <v>35.6658</v>
      </c>
      <c r="G65" s="0" t="n">
        <v>36.2874</v>
      </c>
      <c r="H65" s="0" t="n">
        <v>662.59</v>
      </c>
      <c r="I65" s="0" t="n">
        <v>4</v>
      </c>
      <c r="J65" s="56" t="n">
        <f aca="false">H65/3600</f>
        <v>0.184052777777778</v>
      </c>
      <c r="L65" s="0" t="n">
        <v>373.64</v>
      </c>
      <c r="M65" s="0" t="n">
        <v>30.7523</v>
      </c>
      <c r="N65" s="0" t="n">
        <v>35.6643</v>
      </c>
      <c r="O65" s="0" t="n">
        <v>36.3091</v>
      </c>
      <c r="P65" s="0" t="n">
        <v>657.73</v>
      </c>
      <c r="Q65" s="0" t="n">
        <v>3.83</v>
      </c>
      <c r="R65" s="56" t="n">
        <f aca="false">P65/3600</f>
        <v>0.182702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65.4624</v>
      </c>
      <c r="E66" s="0" t="n">
        <v>27.6987</v>
      </c>
      <c r="F66" s="0" t="n">
        <v>34.216</v>
      </c>
      <c r="G66" s="0" t="n">
        <v>34.8382</v>
      </c>
      <c r="H66" s="0" t="n">
        <v>559</v>
      </c>
      <c r="I66" s="0" t="n">
        <v>3.08</v>
      </c>
      <c r="J66" s="60" t="n">
        <f aca="false">H66/3600</f>
        <v>0.155277777777778</v>
      </c>
      <c r="L66" s="0" t="n">
        <v>165.9128</v>
      </c>
      <c r="M66" s="0" t="n">
        <v>27.6986</v>
      </c>
      <c r="N66" s="0" t="n">
        <v>34.2074</v>
      </c>
      <c r="O66" s="0" t="n">
        <v>34.8434</v>
      </c>
      <c r="P66" s="0" t="n">
        <v>563.36</v>
      </c>
      <c r="Q66" s="0" t="n">
        <v>3.06</v>
      </c>
      <c r="R66" s="60" t="n">
        <f aca="false">P66/3600</f>
        <v>0.15648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1</v>
      </c>
      <c r="C67" s="73" t="n">
        <v>22</v>
      </c>
      <c r="D67" s="0" t="n">
        <v>1396.7544</v>
      </c>
      <c r="E67" s="0" t="n">
        <v>39.5827</v>
      </c>
      <c r="F67" s="0" t="n">
        <v>41.0074</v>
      </c>
      <c r="G67" s="0" t="n">
        <v>41.987</v>
      </c>
      <c r="H67" s="0" t="n">
        <v>870.82</v>
      </c>
      <c r="I67" s="0" t="n">
        <v>3.53</v>
      </c>
      <c r="J67" s="53" t="n">
        <f aca="false">H67/3600</f>
        <v>0.241894444444444</v>
      </c>
      <c r="L67" s="0" t="n">
        <v>1397.7576</v>
      </c>
      <c r="M67" s="0" t="n">
        <v>39.6838</v>
      </c>
      <c r="N67" s="0" t="n">
        <v>41.0211</v>
      </c>
      <c r="O67" s="0" t="n">
        <v>42.0234</v>
      </c>
      <c r="P67" s="0" t="n">
        <v>897.33</v>
      </c>
      <c r="Q67" s="0" t="n">
        <v>3.3</v>
      </c>
      <c r="R67" s="53" t="n">
        <f aca="false">P67/3600</f>
        <v>0.2492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57.9264</v>
      </c>
      <c r="E68" s="0" t="n">
        <v>35.536</v>
      </c>
      <c r="F68" s="0" t="n">
        <v>38.1297</v>
      </c>
      <c r="G68" s="0" t="n">
        <v>39.2579</v>
      </c>
      <c r="H68" s="0" t="n">
        <v>720.22</v>
      </c>
      <c r="I68" s="0" t="n">
        <v>2.96</v>
      </c>
      <c r="J68" s="56" t="n">
        <f aca="false">H68/3600</f>
        <v>0.200061111111111</v>
      </c>
      <c r="L68" s="0" t="n">
        <v>658.072</v>
      </c>
      <c r="M68" s="0" t="n">
        <v>35.6244</v>
      </c>
      <c r="N68" s="0" t="n">
        <v>38.1453</v>
      </c>
      <c r="O68" s="0" t="n">
        <v>39.2713</v>
      </c>
      <c r="P68" s="0" t="n">
        <v>714.99</v>
      </c>
      <c r="Q68" s="0" t="n">
        <v>2.81</v>
      </c>
      <c r="R68" s="56" t="n">
        <f aca="false">P68/3600</f>
        <v>0.198608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12.6512</v>
      </c>
      <c r="E69" s="0" t="n">
        <v>31.9831</v>
      </c>
      <c r="F69" s="0" t="n">
        <v>36.1701</v>
      </c>
      <c r="G69" s="0" t="n">
        <v>37.2415</v>
      </c>
      <c r="H69" s="0" t="n">
        <v>578.88</v>
      </c>
      <c r="I69" s="0" t="n">
        <v>2.53</v>
      </c>
      <c r="J69" s="56" t="n">
        <f aca="false">H69/3600</f>
        <v>0.1608</v>
      </c>
      <c r="L69" s="0" t="n">
        <v>312.3352</v>
      </c>
      <c r="M69" s="0" t="n">
        <v>32.0352</v>
      </c>
      <c r="N69" s="0" t="n">
        <v>36.1781</v>
      </c>
      <c r="O69" s="0" t="n">
        <v>37.2795</v>
      </c>
      <c r="P69" s="0" t="n">
        <v>589.54</v>
      </c>
      <c r="Q69" s="0" t="n">
        <v>2.73</v>
      </c>
      <c r="R69" s="56" t="n">
        <f aca="false">P69/3600</f>
        <v>0.16376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55.1896</v>
      </c>
      <c r="E70" s="0" t="n">
        <v>29.1688</v>
      </c>
      <c r="F70" s="0" t="n">
        <v>34.7559</v>
      </c>
      <c r="G70" s="0" t="n">
        <v>35.7815</v>
      </c>
      <c r="H70" s="0" t="n">
        <v>492.56</v>
      </c>
      <c r="I70" s="0" t="n">
        <v>2.78</v>
      </c>
      <c r="J70" s="60" t="n">
        <f aca="false">H70/3600</f>
        <v>0.136822222222222</v>
      </c>
      <c r="L70" s="0" t="n">
        <v>155.5664</v>
      </c>
      <c r="M70" s="0" t="n">
        <v>29.196</v>
      </c>
      <c r="N70" s="0" t="n">
        <v>34.7477</v>
      </c>
      <c r="O70" s="0" t="n">
        <v>35.7804</v>
      </c>
      <c r="P70" s="0" t="n">
        <v>469.91</v>
      </c>
      <c r="Q70" s="0" t="n">
        <v>2.2</v>
      </c>
      <c r="R70" s="60" t="n">
        <f aca="false">P70/3600</f>
        <v>0.1305305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 t="n">
        <v>2619.1328</v>
      </c>
      <c r="E71" s="0" t="n">
        <v>42.211</v>
      </c>
      <c r="F71" s="0" t="n">
        <v>45.9798</v>
      </c>
      <c r="G71" s="0" t="n">
        <v>47.196</v>
      </c>
      <c r="H71" s="0" t="n">
        <v>6334.34</v>
      </c>
      <c r="I71" s="0" t="n">
        <v>31.29</v>
      </c>
      <c r="J71" s="53" t="n">
        <f aca="false">H71/3600</f>
        <v>1.75953888888889</v>
      </c>
      <c r="L71" s="0" t="n">
        <v>2596.2008</v>
      </c>
      <c r="M71" s="0" t="n">
        <v>42.346</v>
      </c>
      <c r="N71" s="0" t="n">
        <v>45.9861</v>
      </c>
      <c r="O71" s="0" t="n">
        <v>47.2109</v>
      </c>
      <c r="P71" s="0" t="n">
        <v>6229.07</v>
      </c>
      <c r="Q71" s="0" t="n">
        <v>33.92</v>
      </c>
      <c r="R71" s="53" t="n">
        <f aca="false">P71/3600</f>
        <v>1.7302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 t="n">
        <v>997.6336</v>
      </c>
      <c r="E72" s="0" t="n">
        <v>39.8774</v>
      </c>
      <c r="F72" s="0" t="n">
        <v>43.8353</v>
      </c>
      <c r="G72" s="0" t="n">
        <v>44.9812</v>
      </c>
      <c r="H72" s="0" t="n">
        <v>5248.16</v>
      </c>
      <c r="I72" s="0" t="n">
        <v>24.93</v>
      </c>
      <c r="J72" s="56" t="n">
        <f aca="false">H72/3600</f>
        <v>1.45782222222222</v>
      </c>
      <c r="L72" s="0" t="n">
        <v>998</v>
      </c>
      <c r="M72" s="0" t="n">
        <v>39.9866</v>
      </c>
      <c r="N72" s="0" t="n">
        <v>43.8358</v>
      </c>
      <c r="O72" s="0" t="n">
        <v>44.9723</v>
      </c>
      <c r="P72" s="0" t="n">
        <v>5501.73</v>
      </c>
      <c r="Q72" s="0" t="n">
        <v>33.32</v>
      </c>
      <c r="R72" s="56" t="n">
        <f aca="false">P72/3600</f>
        <v>1.528258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511.2216</v>
      </c>
      <c r="E73" s="0" t="n">
        <v>37.2109</v>
      </c>
      <c r="F73" s="0" t="n">
        <v>41.9389</v>
      </c>
      <c r="G73" s="0" t="n">
        <v>42.8421</v>
      </c>
      <c r="H73" s="0" t="n">
        <v>5058.55</v>
      </c>
      <c r="I73" s="0" t="n">
        <v>26.14</v>
      </c>
      <c r="J73" s="56" t="n">
        <f aca="false">H73/3600</f>
        <v>1.40515277777778</v>
      </c>
      <c r="L73" s="0" t="n">
        <v>511.8192</v>
      </c>
      <c r="M73" s="0" t="n">
        <v>37.2376</v>
      </c>
      <c r="N73" s="0" t="n">
        <v>41.9316</v>
      </c>
      <c r="O73" s="0" t="n">
        <v>42.8511</v>
      </c>
      <c r="P73" s="0" t="n">
        <v>5126.93</v>
      </c>
      <c r="Q73" s="0" t="n">
        <v>30.94</v>
      </c>
      <c r="R73" s="56" t="n">
        <f aca="false">P73/3600</f>
        <v>1.424147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292.4776</v>
      </c>
      <c r="E74" s="0" t="n">
        <v>34.3188</v>
      </c>
      <c r="F74" s="0" t="n">
        <v>40.5138</v>
      </c>
      <c r="G74" s="0" t="n">
        <v>41.3836</v>
      </c>
      <c r="H74" s="0" t="n">
        <v>4859.8</v>
      </c>
      <c r="I74" s="0" t="n">
        <v>28.35</v>
      </c>
      <c r="J74" s="60" t="n">
        <f aca="false">H74/3600</f>
        <v>1.34994444444444</v>
      </c>
      <c r="L74" s="0" t="n">
        <v>292.776</v>
      </c>
      <c r="M74" s="0" t="n">
        <v>34.3187</v>
      </c>
      <c r="N74" s="0" t="n">
        <v>40.4933</v>
      </c>
      <c r="O74" s="0" t="n">
        <v>41.4092</v>
      </c>
      <c r="P74" s="0" t="n">
        <v>4927.1</v>
      </c>
      <c r="Q74" s="0" t="n">
        <v>25.32</v>
      </c>
      <c r="R74" s="60" t="n">
        <f aca="false">P74/3600</f>
        <v>1.368638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 t="n">
        <v>2067.6888</v>
      </c>
      <c r="E75" s="0" t="n">
        <v>42.5801</v>
      </c>
      <c r="F75" s="0" t="n">
        <v>47.5458</v>
      </c>
      <c r="G75" s="0" t="n">
        <v>48.1161</v>
      </c>
      <c r="H75" s="0" t="n">
        <v>5971.02</v>
      </c>
      <c r="I75" s="0" t="n">
        <v>30.84</v>
      </c>
      <c r="J75" s="53" t="n">
        <f aca="false">H75/3600</f>
        <v>1.65861666666667</v>
      </c>
      <c r="L75" s="0" t="n">
        <v>2028.0392</v>
      </c>
      <c r="M75" s="0" t="n">
        <v>42.6964</v>
      </c>
      <c r="N75" s="0" t="n">
        <v>47.5445</v>
      </c>
      <c r="O75" s="0" t="n">
        <v>48.1053</v>
      </c>
      <c r="P75" s="0" t="n">
        <v>5949.79</v>
      </c>
      <c r="Q75" s="0" t="n">
        <v>32.12</v>
      </c>
      <c r="R75" s="53" t="n">
        <f aca="false">P75/3600</f>
        <v>1.65271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570.5744</v>
      </c>
      <c r="E76" s="0" t="n">
        <v>40.6544</v>
      </c>
      <c r="F76" s="0" t="n">
        <v>45.6097</v>
      </c>
      <c r="G76" s="0" t="n">
        <v>45.8658</v>
      </c>
      <c r="H76" s="0" t="n">
        <v>5275.89</v>
      </c>
      <c r="I76" s="0" t="n">
        <v>36.21</v>
      </c>
      <c r="J76" s="56" t="n">
        <f aca="false">H76/3600</f>
        <v>1.465525</v>
      </c>
      <c r="L76" s="0" t="n">
        <v>569.5328</v>
      </c>
      <c r="M76" s="0" t="n">
        <v>40.7259</v>
      </c>
      <c r="N76" s="0" t="n">
        <v>45.5943</v>
      </c>
      <c r="O76" s="0" t="n">
        <v>45.8543</v>
      </c>
      <c r="P76" s="0" t="n">
        <v>5112.85</v>
      </c>
      <c r="Q76" s="0" t="n">
        <v>26.92</v>
      </c>
      <c r="R76" s="56" t="n">
        <f aca="false">P76/3600</f>
        <v>1.42023611111111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75.4128</v>
      </c>
      <c r="E77" s="0" t="n">
        <v>38.4109</v>
      </c>
      <c r="F77" s="0" t="n">
        <v>43.5117</v>
      </c>
      <c r="G77" s="0" t="n">
        <v>43.8621</v>
      </c>
      <c r="H77" s="0" t="n">
        <v>4838.42</v>
      </c>
      <c r="I77" s="0" t="n">
        <v>25.02</v>
      </c>
      <c r="J77" s="56" t="n">
        <f aca="false">H77/3600</f>
        <v>1.34400555555556</v>
      </c>
      <c r="L77" s="0" t="n">
        <v>275.3784</v>
      </c>
      <c r="M77" s="0" t="n">
        <v>38.4286</v>
      </c>
      <c r="N77" s="0" t="n">
        <v>43.5033</v>
      </c>
      <c r="O77" s="0" t="n">
        <v>43.8752</v>
      </c>
      <c r="P77" s="0" t="n">
        <v>4900.16</v>
      </c>
      <c r="Q77" s="0" t="n">
        <v>27.48</v>
      </c>
      <c r="R77" s="56" t="n">
        <f aca="false">P77/3600</f>
        <v>1.361155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67.1296</v>
      </c>
      <c r="E78" s="0" t="n">
        <v>35.7949</v>
      </c>
      <c r="F78" s="0" t="n">
        <v>41.4987</v>
      </c>
      <c r="G78" s="0" t="n">
        <v>41.7061</v>
      </c>
      <c r="H78" s="0" t="n">
        <v>4811.23</v>
      </c>
      <c r="I78" s="0" t="n">
        <v>28</v>
      </c>
      <c r="J78" s="60" t="n">
        <f aca="false">H78/3600</f>
        <v>1.33645277777778</v>
      </c>
      <c r="L78" s="0" t="n">
        <v>167.1488</v>
      </c>
      <c r="M78" s="0" t="n">
        <v>35.8241</v>
      </c>
      <c r="N78" s="0" t="n">
        <v>41.4951</v>
      </c>
      <c r="O78" s="0" t="n">
        <v>41.679</v>
      </c>
      <c r="P78" s="0" t="n">
        <v>7570.35</v>
      </c>
      <c r="Q78" s="0" t="n">
        <v>33.32</v>
      </c>
      <c r="R78" s="60" t="n">
        <f aca="false">P78/3600</f>
        <v>2.10287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 t="n">
        <v>2436.6896</v>
      </c>
      <c r="E79" s="0" t="n">
        <v>42.8637</v>
      </c>
      <c r="F79" s="0" t="n">
        <v>46.72</v>
      </c>
      <c r="G79" s="0" t="n">
        <v>47.6043</v>
      </c>
      <c r="H79" s="0" t="n">
        <v>6555.77</v>
      </c>
      <c r="I79" s="0" t="n">
        <v>40.46</v>
      </c>
      <c r="J79" s="53" t="n">
        <f aca="false">H79/3600</f>
        <v>1.82104722222222</v>
      </c>
      <c r="L79" s="0" t="n">
        <v>2415.0208</v>
      </c>
      <c r="M79" s="0" t="n">
        <v>42.9882</v>
      </c>
      <c r="N79" s="0" t="n">
        <v>46.7049</v>
      </c>
      <c r="O79" s="0" t="n">
        <v>47.5871</v>
      </c>
      <c r="P79" s="0" t="n">
        <v>6509.45</v>
      </c>
      <c r="Q79" s="0" t="n">
        <v>32.36</v>
      </c>
      <c r="R79" s="53" t="n">
        <f aca="false">P79/3600</f>
        <v>1.8081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873.6344</v>
      </c>
      <c r="E80" s="0" t="n">
        <v>40.6648</v>
      </c>
      <c r="F80" s="0" t="n">
        <v>44.6427</v>
      </c>
      <c r="G80" s="0" t="n">
        <v>45.3599</v>
      </c>
      <c r="H80" s="0" t="n">
        <v>5938.12</v>
      </c>
      <c r="I80" s="0" t="n">
        <v>36.75</v>
      </c>
      <c r="J80" s="56" t="n">
        <f aca="false">H80/3600</f>
        <v>1.64947777777778</v>
      </c>
      <c r="L80" s="0" t="n">
        <v>873.2464</v>
      </c>
      <c r="M80" s="0" t="n">
        <v>40.7387</v>
      </c>
      <c r="N80" s="0" t="n">
        <v>44.6309</v>
      </c>
      <c r="O80" s="0" t="n">
        <v>45.3473</v>
      </c>
      <c r="P80" s="0" t="n">
        <v>5799.85</v>
      </c>
      <c r="Q80" s="0" t="n">
        <v>31.08</v>
      </c>
      <c r="R80" s="56" t="n">
        <f aca="false">P80/3600</f>
        <v>1.61106944444444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433.1704</v>
      </c>
      <c r="E81" s="0" t="n">
        <v>38.2129</v>
      </c>
      <c r="F81" s="0" t="n">
        <v>42.6511</v>
      </c>
      <c r="G81" s="0" t="n">
        <v>43.2432</v>
      </c>
      <c r="H81" s="0" t="n">
        <v>5307.22</v>
      </c>
      <c r="I81" s="0" t="n">
        <v>33.29</v>
      </c>
      <c r="J81" s="56" t="n">
        <f aca="false">H81/3600</f>
        <v>1.47422777777778</v>
      </c>
      <c r="L81" s="0" t="n">
        <v>432.9992</v>
      </c>
      <c r="M81" s="0" t="n">
        <v>38.2293</v>
      </c>
      <c r="N81" s="0" t="n">
        <v>42.6381</v>
      </c>
      <c r="O81" s="0" t="n">
        <v>43.2524</v>
      </c>
      <c r="P81" s="0" t="n">
        <v>5253.28</v>
      </c>
      <c r="Q81" s="0" t="n">
        <v>27.4</v>
      </c>
      <c r="R81" s="56" t="n">
        <f aca="false">P81/3600</f>
        <v>1.45924444444444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252.008</v>
      </c>
      <c r="E82" s="0" t="n">
        <v>35.4212</v>
      </c>
      <c r="F82" s="0" t="n">
        <v>40.8846</v>
      </c>
      <c r="G82" s="0" t="n">
        <v>41.3651</v>
      </c>
      <c r="H82" s="0" t="n">
        <v>4913.82</v>
      </c>
      <c r="I82" s="0" t="n">
        <v>24.89</v>
      </c>
      <c r="J82" s="60" t="n">
        <f aca="false">H82/3600</f>
        <v>1.36495</v>
      </c>
      <c r="L82" s="0" t="n">
        <v>252.2232</v>
      </c>
      <c r="M82" s="0" t="n">
        <v>35.4369</v>
      </c>
      <c r="N82" s="0" t="n">
        <v>40.9035</v>
      </c>
      <c r="O82" s="0" t="n">
        <v>41.3595</v>
      </c>
      <c r="P82" s="0" t="n">
        <v>5009.52</v>
      </c>
      <c r="Q82" s="0" t="n">
        <v>28.83</v>
      </c>
      <c r="R82" s="60" t="n">
        <f aca="false">P82/3600</f>
        <v>1.391533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0" t="n">
        <v>4348.3152</v>
      </c>
      <c r="E83" s="0" t="n">
        <v>40.071</v>
      </c>
      <c r="F83" s="0" t="n">
        <v>42.0028</v>
      </c>
      <c r="G83" s="0" t="n">
        <v>42.4618</v>
      </c>
      <c r="H83" s="0" t="n">
        <v>4123.2</v>
      </c>
      <c r="I83" s="0" t="n">
        <v>17.62</v>
      </c>
      <c r="J83" s="53" t="n">
        <f aca="false">H83/3600</f>
        <v>1.14533333333333</v>
      </c>
      <c r="L83" s="0" t="n">
        <v>4356.6616</v>
      </c>
      <c r="M83" s="0" t="n">
        <v>40.1533</v>
      </c>
      <c r="N83" s="0" t="n">
        <v>42.1515</v>
      </c>
      <c r="O83" s="0" t="n">
        <v>42.615</v>
      </c>
      <c r="P83" s="0" t="n">
        <v>4104.76</v>
      </c>
      <c r="Q83" s="0" t="n">
        <v>16.75</v>
      </c>
      <c r="R83" s="53" t="n">
        <f aca="false">P83/3600</f>
        <v>1.1402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2021.996</v>
      </c>
      <c r="E84" s="0" t="n">
        <v>36.6183</v>
      </c>
      <c r="F84" s="0" t="n">
        <v>39.1003</v>
      </c>
      <c r="G84" s="0" t="n">
        <v>39.3085</v>
      </c>
      <c r="H84" s="0" t="n">
        <v>3331.68</v>
      </c>
      <c r="I84" s="0" t="n">
        <v>14.84</v>
      </c>
      <c r="J84" s="56" t="n">
        <f aca="false">H84/3600</f>
        <v>0.925466666666667</v>
      </c>
      <c r="L84" s="0" t="n">
        <v>2030.528</v>
      </c>
      <c r="M84" s="0" t="n">
        <v>36.7105</v>
      </c>
      <c r="N84" s="0" t="n">
        <v>39.2313</v>
      </c>
      <c r="O84" s="0" t="n">
        <v>39.5048</v>
      </c>
      <c r="P84" s="0" t="n">
        <v>3290.74</v>
      </c>
      <c r="Q84" s="0" t="n">
        <v>13.59</v>
      </c>
      <c r="R84" s="56" t="n">
        <f aca="false">P84/3600</f>
        <v>0.9140944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72.868</v>
      </c>
      <c r="E85" s="0" t="n">
        <v>33.6331</v>
      </c>
      <c r="F85" s="0" t="n">
        <v>36.902</v>
      </c>
      <c r="G85" s="0" t="n">
        <v>36.972</v>
      </c>
      <c r="H85" s="0" t="n">
        <v>2764.02</v>
      </c>
      <c r="I85" s="0" t="n">
        <v>13.73</v>
      </c>
      <c r="J85" s="56" t="n">
        <f aca="false">H85/3600</f>
        <v>0.767783333333333</v>
      </c>
      <c r="L85" s="0" t="n">
        <v>975.3544</v>
      </c>
      <c r="M85" s="0" t="n">
        <v>33.7002</v>
      </c>
      <c r="N85" s="0" t="n">
        <v>36.999</v>
      </c>
      <c r="O85" s="0" t="n">
        <v>37.061</v>
      </c>
      <c r="P85" s="0" t="n">
        <v>2818.22</v>
      </c>
      <c r="Q85" s="0" t="n">
        <v>12.5</v>
      </c>
      <c r="R85" s="56" t="n">
        <f aca="false">P85/3600</f>
        <v>0.7828388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515.2888</v>
      </c>
      <c r="E86" s="0" t="n">
        <v>30.8979</v>
      </c>
      <c r="F86" s="0" t="n">
        <v>35.2232</v>
      </c>
      <c r="G86" s="0" t="n">
        <v>35.1533</v>
      </c>
      <c r="H86" s="0" t="n">
        <v>2372.91</v>
      </c>
      <c r="I86" s="0" t="n">
        <v>11.83</v>
      </c>
      <c r="J86" s="60" t="n">
        <f aca="false">H86/3600</f>
        <v>0.659141666666667</v>
      </c>
      <c r="L86" s="0" t="n">
        <v>515.7576</v>
      </c>
      <c r="M86" s="0" t="n">
        <v>30.9564</v>
      </c>
      <c r="N86" s="0" t="n">
        <v>35.2129</v>
      </c>
      <c r="O86" s="0" t="n">
        <v>35.1477</v>
      </c>
      <c r="P86" s="0" t="n">
        <v>2373.85</v>
      </c>
      <c r="Q86" s="0" t="n">
        <v>10.35</v>
      </c>
      <c r="R86" s="60" t="n">
        <f aca="false">P86/3600</f>
        <v>0.6594027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4</v>
      </c>
      <c r="C87" s="73" t="n">
        <v>22</v>
      </c>
      <c r="D87" s="0" t="n">
        <v>6003.5222</v>
      </c>
      <c r="E87" s="0" t="n">
        <v>42.4615</v>
      </c>
      <c r="F87" s="0" t="n">
        <v>44.944</v>
      </c>
      <c r="G87" s="0" t="n">
        <v>44.9879</v>
      </c>
      <c r="H87" s="0" t="n">
        <v>10648.18</v>
      </c>
      <c r="I87" s="0" t="n">
        <v>45.29</v>
      </c>
      <c r="J87" s="53" t="n">
        <f aca="false">H87/3600</f>
        <v>2.95782777777778</v>
      </c>
      <c r="L87" s="0" t="n">
        <v>6000.1445</v>
      </c>
      <c r="M87" s="0" t="n">
        <v>42.5789</v>
      </c>
      <c r="N87" s="0" t="n">
        <v>45.0331</v>
      </c>
      <c r="O87" s="0" t="n">
        <v>45.094</v>
      </c>
      <c r="P87" s="0" t="n">
        <v>9285.5</v>
      </c>
      <c r="Q87" s="0" t="n">
        <v>36.55</v>
      </c>
      <c r="R87" s="53" t="n">
        <f aca="false">P87/3600</f>
        <v>2.5793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3004.453</v>
      </c>
      <c r="E88" s="0" t="n">
        <v>38.3913</v>
      </c>
      <c r="F88" s="0" t="n">
        <v>41.8242</v>
      </c>
      <c r="G88" s="0" t="n">
        <v>41.6666</v>
      </c>
      <c r="H88" s="0" t="n">
        <v>8566.56</v>
      </c>
      <c r="I88" s="0" t="n">
        <v>37.89</v>
      </c>
      <c r="J88" s="56" t="n">
        <f aca="false">H88/3600</f>
        <v>2.3796</v>
      </c>
      <c r="L88" s="0" t="n">
        <v>3002.6914</v>
      </c>
      <c r="M88" s="0" t="n">
        <v>38.5098</v>
      </c>
      <c r="N88" s="0" t="n">
        <v>41.8762</v>
      </c>
      <c r="O88" s="0" t="n">
        <v>41.8087</v>
      </c>
      <c r="P88" s="0" t="n">
        <v>7391.54</v>
      </c>
      <c r="Q88" s="0" t="n">
        <v>29.32</v>
      </c>
      <c r="R88" s="56" t="n">
        <f aca="false">P88/3600</f>
        <v>2.05320555555556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450.8379</v>
      </c>
      <c r="E89" s="0" t="n">
        <v>34.5795</v>
      </c>
      <c r="F89" s="0" t="n">
        <v>39.6343</v>
      </c>
      <c r="G89" s="0" t="n">
        <v>39.1268</v>
      </c>
      <c r="H89" s="0" t="n">
        <v>5907.92</v>
      </c>
      <c r="I89" s="0" t="n">
        <v>28.99</v>
      </c>
      <c r="J89" s="56" t="n">
        <f aca="false">H89/3600</f>
        <v>1.64108888888889</v>
      </c>
      <c r="L89" s="0" t="n">
        <v>1452.5837</v>
      </c>
      <c r="M89" s="0" t="n">
        <v>34.6903</v>
      </c>
      <c r="N89" s="0" t="n">
        <v>39.6417</v>
      </c>
      <c r="O89" s="0" t="n">
        <v>39.22</v>
      </c>
      <c r="P89" s="0" t="n">
        <v>5882.44</v>
      </c>
      <c r="Q89" s="0" t="n">
        <v>26.88</v>
      </c>
      <c r="R89" s="56" t="n">
        <f aca="false">P89/3600</f>
        <v>1.63401111111111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687.0053</v>
      </c>
      <c r="E90" s="0" t="n">
        <v>31.1906</v>
      </c>
      <c r="F90" s="0" t="n">
        <v>37.8742</v>
      </c>
      <c r="G90" s="0" t="n">
        <v>37.2268</v>
      </c>
      <c r="H90" s="0" t="n">
        <v>4945.86</v>
      </c>
      <c r="I90" s="0" t="n">
        <v>23.75</v>
      </c>
      <c r="J90" s="60" t="n">
        <f aca="false">H90/3600</f>
        <v>1.37385</v>
      </c>
      <c r="L90" s="0" t="n">
        <v>689.4576</v>
      </c>
      <c r="M90" s="0" t="n">
        <v>31.2753</v>
      </c>
      <c r="N90" s="0" t="n">
        <v>37.8922</v>
      </c>
      <c r="O90" s="0" t="n">
        <v>37.2291</v>
      </c>
      <c r="P90" s="0" t="n">
        <v>4788.97</v>
      </c>
      <c r="Q90" s="0" t="n">
        <v>22.72</v>
      </c>
      <c r="R90" s="60" t="n">
        <f aca="false">P90/3600</f>
        <v>1.33026944444444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2</v>
      </c>
      <c r="C91" s="73" t="n">
        <v>22</v>
      </c>
      <c r="D91" s="0" t="n">
        <v>386.2488</v>
      </c>
      <c r="E91" s="0" t="n">
        <v>45.5545</v>
      </c>
      <c r="F91" s="0" t="n">
        <v>44.2778</v>
      </c>
      <c r="G91" s="0" t="n">
        <v>44.1485</v>
      </c>
      <c r="H91" s="0" t="n">
        <v>2499.63</v>
      </c>
      <c r="I91" s="0" t="n">
        <v>13.13</v>
      </c>
      <c r="J91" s="53" t="n">
        <f aca="false">H91/3600</f>
        <v>0.694341666666667</v>
      </c>
      <c r="L91" s="0" t="n">
        <v>391.3112</v>
      </c>
      <c r="M91" s="0" t="n">
        <v>45.959</v>
      </c>
      <c r="N91" s="0" t="n">
        <v>44.3537</v>
      </c>
      <c r="O91" s="0" t="n">
        <v>44.2553</v>
      </c>
      <c r="P91" s="0" t="n">
        <v>2452.36</v>
      </c>
      <c r="Q91" s="0" t="n">
        <v>11.26</v>
      </c>
      <c r="R91" s="53" t="n">
        <f aca="false">P91/3600</f>
        <v>0.68121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92.252</v>
      </c>
      <c r="E92" s="0" t="n">
        <v>41.0143</v>
      </c>
      <c r="F92" s="0" t="n">
        <v>40.5114</v>
      </c>
      <c r="G92" s="0" t="n">
        <v>40.4318</v>
      </c>
      <c r="H92" s="0" t="n">
        <v>2432.81</v>
      </c>
      <c r="I92" s="0" t="n">
        <v>13.58</v>
      </c>
      <c r="J92" s="56" t="n">
        <f aca="false">H92/3600</f>
        <v>0.675780555555556</v>
      </c>
      <c r="L92" s="0" t="n">
        <v>292.8944</v>
      </c>
      <c r="M92" s="0" t="n">
        <v>41.4745</v>
      </c>
      <c r="N92" s="0" t="n">
        <v>40.5668</v>
      </c>
      <c r="O92" s="0" t="n">
        <v>40.5016</v>
      </c>
      <c r="P92" s="0" t="n">
        <v>2413.31</v>
      </c>
      <c r="Q92" s="0" t="n">
        <v>12.71</v>
      </c>
      <c r="R92" s="56" t="n">
        <f aca="false">P92/3600</f>
        <v>0.6703638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224.592</v>
      </c>
      <c r="E93" s="0" t="n">
        <v>36.2472</v>
      </c>
      <c r="F93" s="0" t="n">
        <v>38.4412</v>
      </c>
      <c r="G93" s="0" t="n">
        <v>38.1854</v>
      </c>
      <c r="H93" s="0" t="n">
        <v>2381.56</v>
      </c>
      <c r="I93" s="0" t="n">
        <v>12.55</v>
      </c>
      <c r="J93" s="56" t="n">
        <f aca="false">H93/3600</f>
        <v>0.661544444444444</v>
      </c>
      <c r="L93" s="0" t="n">
        <v>225.8832</v>
      </c>
      <c r="M93" s="0" t="n">
        <v>36.7172</v>
      </c>
      <c r="N93" s="0" t="n">
        <v>38.4478</v>
      </c>
      <c r="O93" s="0" t="n">
        <v>38.2319</v>
      </c>
      <c r="P93" s="0" t="n">
        <v>2389.72</v>
      </c>
      <c r="Q93" s="0" t="n">
        <v>12.34</v>
      </c>
      <c r="R93" s="56" t="n">
        <f aca="false">P93/3600</f>
        <v>0.663811111111111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62.5352</v>
      </c>
      <c r="E94" s="0" t="n">
        <v>31.2968</v>
      </c>
      <c r="F94" s="0" t="n">
        <v>37.1581</v>
      </c>
      <c r="G94" s="0" t="n">
        <v>36.8016</v>
      </c>
      <c r="H94" s="0" t="n">
        <v>2762.71</v>
      </c>
      <c r="I94" s="0" t="n">
        <v>16.67</v>
      </c>
      <c r="J94" s="60" t="n">
        <f aca="false">H94/3600</f>
        <v>0.767419444444444</v>
      </c>
      <c r="L94" s="0" t="n">
        <v>164.9928</v>
      </c>
      <c r="M94" s="0" t="n">
        <v>31.5743</v>
      </c>
      <c r="N94" s="0" t="n">
        <v>37.1198</v>
      </c>
      <c r="O94" s="0" t="n">
        <v>36.8179</v>
      </c>
      <c r="P94" s="0" t="n">
        <v>2790.87</v>
      </c>
      <c r="Q94" s="0" t="n">
        <v>16.87</v>
      </c>
      <c r="R94" s="60" t="n">
        <f aca="false">P94/3600</f>
        <v>0.7752416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3</v>
      </c>
      <c r="C95" s="73" t="n">
        <v>22</v>
      </c>
      <c r="D95" s="0" t="n">
        <v>765.8778</v>
      </c>
      <c r="E95" s="0" t="n">
        <v>48.3522</v>
      </c>
      <c r="F95" s="0" t="n">
        <v>50.5491</v>
      </c>
      <c r="G95" s="0" t="n">
        <v>51.8206</v>
      </c>
      <c r="H95" s="0" t="n">
        <v>5169.29</v>
      </c>
      <c r="I95" s="0" t="n">
        <v>23.5</v>
      </c>
      <c r="J95" s="53" t="n">
        <f aca="false">H95/3600</f>
        <v>1.43591388888889</v>
      </c>
      <c r="L95" s="0" t="n">
        <v>767.289</v>
      </c>
      <c r="M95" s="0" t="n">
        <v>48.5031</v>
      </c>
      <c r="N95" s="0" t="n">
        <v>50.4685</v>
      </c>
      <c r="O95" s="0" t="n">
        <v>51.7736</v>
      </c>
      <c r="P95" s="0" t="n">
        <v>5290.61</v>
      </c>
      <c r="Q95" s="0" t="n">
        <v>22.94</v>
      </c>
      <c r="R95" s="53" t="n">
        <f aca="false">P95/3600</f>
        <v>1.4696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62.0006</v>
      </c>
      <c r="E96" s="0" t="n">
        <v>44.2865</v>
      </c>
      <c r="F96" s="0" t="n">
        <v>46.5239</v>
      </c>
      <c r="G96" s="0" t="n">
        <v>47.2973</v>
      </c>
      <c r="H96" s="0" t="n">
        <v>4794.62</v>
      </c>
      <c r="I96" s="0" t="n">
        <v>21.87</v>
      </c>
      <c r="J96" s="56" t="n">
        <f aca="false">H96/3600</f>
        <v>1.33183888888889</v>
      </c>
      <c r="L96" s="0" t="n">
        <v>463.3987</v>
      </c>
      <c r="M96" s="0" t="n">
        <v>44.4419</v>
      </c>
      <c r="N96" s="0" t="n">
        <v>46.8841</v>
      </c>
      <c r="O96" s="0" t="n">
        <v>47.2418</v>
      </c>
      <c r="P96" s="0" t="n">
        <v>4866.19</v>
      </c>
      <c r="Q96" s="0" t="n">
        <v>21.54</v>
      </c>
      <c r="R96" s="56" t="n">
        <f aca="false">P96/3600</f>
        <v>1.351719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82.2816</v>
      </c>
      <c r="E97" s="0" t="n">
        <v>40.1801</v>
      </c>
      <c r="F97" s="0" t="n">
        <v>43.269</v>
      </c>
      <c r="G97" s="0" t="n">
        <v>44.4015</v>
      </c>
      <c r="H97" s="0" t="n">
        <v>4741.8</v>
      </c>
      <c r="I97" s="0" t="n">
        <v>27.14</v>
      </c>
      <c r="J97" s="56" t="n">
        <f aca="false">H97/3600</f>
        <v>1.31716666666667</v>
      </c>
      <c r="L97" s="0" t="n">
        <v>284.1238</v>
      </c>
      <c r="M97" s="0" t="n">
        <v>40.3883</v>
      </c>
      <c r="N97" s="0" t="n">
        <v>43.506</v>
      </c>
      <c r="O97" s="0" t="n">
        <v>44.6026</v>
      </c>
      <c r="P97" s="0" t="n">
        <v>4609.63</v>
      </c>
      <c r="Q97" s="0" t="n">
        <v>23.02</v>
      </c>
      <c r="R97" s="56" t="n">
        <f aca="false">P97/3600</f>
        <v>1.280452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83.8064</v>
      </c>
      <c r="E98" s="0" t="n">
        <v>36.2989</v>
      </c>
      <c r="F98" s="0" t="n">
        <v>40.8722</v>
      </c>
      <c r="G98" s="0" t="n">
        <v>42.3975</v>
      </c>
      <c r="H98" s="0" t="n">
        <v>4579.37</v>
      </c>
      <c r="I98" s="0" t="n">
        <v>24.91</v>
      </c>
      <c r="J98" s="60" t="n">
        <f aca="false">H98/3600</f>
        <v>1.27204722222222</v>
      </c>
      <c r="L98" s="0" t="n">
        <v>184.3302</v>
      </c>
      <c r="M98" s="0" t="n">
        <v>36.4126</v>
      </c>
      <c r="N98" s="0" t="n">
        <v>41.2227</v>
      </c>
      <c r="O98" s="0" t="n">
        <v>42.5925</v>
      </c>
      <c r="P98" s="0" t="n">
        <v>5379.66</v>
      </c>
      <c r="Q98" s="0" t="n">
        <v>32.52</v>
      </c>
      <c r="R98" s="60" t="n">
        <f aca="false">P98/3600</f>
        <v>1.4943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9.5723201326388</v>
      </c>
      <c r="J106" s="69" t="n">
        <f aca="false">GEOMEAN(J3:J98)</f>
        <v>1.06989368453818</v>
      </c>
      <c r="Q106" s="69" t="n">
        <f aca="false">GEOMEAN(Q3:Q98)</f>
        <v>19.4141974097636</v>
      </c>
      <c r="R106" s="69" t="n">
        <f aca="false">GEOMEAN(R3:R98)</f>
        <v>1.07977645124322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91921104815188</v>
      </c>
      <c r="R107" s="70" t="n">
        <f aca="false">R106/J106</f>
        <v>1.00923714837078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687683333333333</v>
      </c>
      <c r="J108" s="69" t="n">
        <f aca="false">SUM(J3:J98)</f>
        <v>133.764216666667</v>
      </c>
      <c r="Q108" s="69" t="n">
        <f aca="false">SUM(Q3:Q98)/3600</f>
        <v>0.695652777777778</v>
      </c>
      <c r="R108" s="69" t="n">
        <f aca="false">SUM(R3:R98)</f>
        <v>135.601791666667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9.4691496759611</v>
      </c>
      <c r="J113" s="69" t="n">
        <f aca="false">GEOMEAN(J19:J82)</f>
        <v>1.05676035303474</v>
      </c>
      <c r="Q113" s="69" t="n">
        <f aca="false">GEOMEAN(Q19:Q82)</f>
        <v>19.6126858353219</v>
      </c>
      <c r="R113" s="69" t="n">
        <f aca="false">GEOMEAN(R19:R82)</f>
        <v>1.07166577551852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0737249246884</v>
      </c>
      <c r="R114" s="70" t="n">
        <f aca="false">R113/J113</f>
        <v>1.014104827495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04377.3504</v>
      </c>
      <c r="E3" s="0" t="n">
        <v>43.6016</v>
      </c>
      <c r="F3" s="0" t="n">
        <v>43.0862</v>
      </c>
      <c r="G3" s="0" t="n">
        <v>45.012</v>
      </c>
      <c r="H3" s="0" t="n">
        <v>5514.49</v>
      </c>
      <c r="I3" s="0" t="n">
        <v>95.74</v>
      </c>
      <c r="J3" s="53" t="n">
        <f aca="false">H3/3600</f>
        <v>1.53180277777778</v>
      </c>
      <c r="L3" s="0" t="n">
        <v>104483.2864</v>
      </c>
      <c r="M3" s="0" t="n">
        <v>43.6049</v>
      </c>
      <c r="N3" s="0" t="n">
        <v>43.0865</v>
      </c>
      <c r="O3" s="0" t="n">
        <v>45.0121</v>
      </c>
      <c r="P3" s="0" t="n">
        <v>5424.03</v>
      </c>
      <c r="Q3" s="0" t="n">
        <v>92.52</v>
      </c>
      <c r="R3" s="54" t="n">
        <f aca="false">P3/3600</f>
        <v>1.5066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9476.4288</v>
      </c>
      <c r="E4" s="0" t="n">
        <v>40.4006</v>
      </c>
      <c r="F4" s="0" t="n">
        <v>40.3885</v>
      </c>
      <c r="G4" s="0" t="n">
        <v>42.3677</v>
      </c>
      <c r="H4" s="0" t="n">
        <v>4763.62</v>
      </c>
      <c r="I4" s="0" t="n">
        <v>84.89</v>
      </c>
      <c r="J4" s="56" t="n">
        <f aca="false">H4/3600</f>
        <v>1.32322777777778</v>
      </c>
      <c r="L4" s="0" t="n">
        <v>59478.3104</v>
      </c>
      <c r="M4" s="0" t="n">
        <v>40.4007</v>
      </c>
      <c r="N4" s="0" t="n">
        <v>40.3885</v>
      </c>
      <c r="O4" s="0" t="n">
        <v>42.3677</v>
      </c>
      <c r="P4" s="0" t="n">
        <v>4691.92</v>
      </c>
      <c r="Q4" s="0" t="n">
        <v>83.76</v>
      </c>
      <c r="R4" s="57" t="n">
        <f aca="false">P4/3600</f>
        <v>1.30331111111111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4440.352</v>
      </c>
      <c r="E5" s="0" t="n">
        <v>37.3153</v>
      </c>
      <c r="F5" s="0" t="n">
        <v>38.5202</v>
      </c>
      <c r="G5" s="0" t="n">
        <v>40.4426</v>
      </c>
      <c r="H5" s="0" t="n">
        <v>4222.25</v>
      </c>
      <c r="I5" s="0" t="n">
        <v>79.32</v>
      </c>
      <c r="J5" s="56" t="n">
        <f aca="false">H5/3600</f>
        <v>1.17284722222222</v>
      </c>
      <c r="L5" s="0" t="n">
        <v>34440.3904</v>
      </c>
      <c r="M5" s="0" t="n">
        <v>37.3153</v>
      </c>
      <c r="N5" s="0" t="n">
        <v>38.5202</v>
      </c>
      <c r="O5" s="0" t="n">
        <v>40.4426</v>
      </c>
      <c r="P5" s="0" t="n">
        <v>4483.38</v>
      </c>
      <c r="Q5" s="0" t="n">
        <v>85.74</v>
      </c>
      <c r="R5" s="57" t="n">
        <f aca="false">P5/3600</f>
        <v>1.24538333333333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887.2544</v>
      </c>
      <c r="E6" s="0" t="n">
        <v>34.2534</v>
      </c>
      <c r="F6" s="0" t="n">
        <v>37.1694</v>
      </c>
      <c r="G6" s="0" t="n">
        <v>39.1161</v>
      </c>
      <c r="H6" s="0" t="n">
        <v>3944.53</v>
      </c>
      <c r="I6" s="0" t="n">
        <v>74.68</v>
      </c>
      <c r="J6" s="60" t="n">
        <f aca="false">H6/3600</f>
        <v>1.09570277777778</v>
      </c>
      <c r="L6" s="0" t="n">
        <v>19887.2544</v>
      </c>
      <c r="M6" s="0" t="n">
        <v>34.2534</v>
      </c>
      <c r="N6" s="0" t="n">
        <v>37.1694</v>
      </c>
      <c r="O6" s="0" t="n">
        <v>39.1161</v>
      </c>
      <c r="P6" s="0" t="n">
        <v>4045.81</v>
      </c>
      <c r="Q6" s="0" t="n">
        <v>74.23</v>
      </c>
      <c r="R6" s="61" t="n">
        <f aca="false">P6/3600</f>
        <v>1.123836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7257.8464</v>
      </c>
      <c r="E7" s="0" t="n">
        <v>43.4974</v>
      </c>
      <c r="F7" s="0" t="n">
        <v>46.0116</v>
      </c>
      <c r="G7" s="0" t="n">
        <v>45.4888</v>
      </c>
      <c r="H7" s="0" t="n">
        <v>5674.53</v>
      </c>
      <c r="I7" s="0" t="n">
        <v>107.63</v>
      </c>
      <c r="J7" s="53" t="n">
        <f aca="false">H7/3600</f>
        <v>1.57625833333333</v>
      </c>
      <c r="L7" s="0" t="n">
        <v>107421.0496</v>
      </c>
      <c r="M7" s="0" t="n">
        <v>43.5094</v>
      </c>
      <c r="N7" s="0" t="n">
        <v>46.0118</v>
      </c>
      <c r="O7" s="0" t="n">
        <v>45.489</v>
      </c>
      <c r="P7" s="0" t="n">
        <v>5679.06</v>
      </c>
      <c r="Q7" s="0" t="n">
        <v>100.79</v>
      </c>
      <c r="R7" s="54" t="n">
        <f aca="false">P7/3600</f>
        <v>1.5775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3045.352</v>
      </c>
      <c r="E8" s="0" t="n">
        <v>40.0141</v>
      </c>
      <c r="F8" s="0" t="n">
        <v>43.5495</v>
      </c>
      <c r="G8" s="0" t="n">
        <v>43.5958</v>
      </c>
      <c r="H8" s="0" t="n">
        <v>4809.1</v>
      </c>
      <c r="I8" s="0" t="n">
        <v>88.08</v>
      </c>
      <c r="J8" s="56" t="n">
        <f aca="false">H8/3600</f>
        <v>1.33586111111111</v>
      </c>
      <c r="L8" s="0" t="n">
        <v>63081.8256</v>
      </c>
      <c r="M8" s="0" t="n">
        <v>40.0185</v>
      </c>
      <c r="N8" s="0" t="n">
        <v>43.5496</v>
      </c>
      <c r="O8" s="0" t="n">
        <v>43.5958</v>
      </c>
      <c r="P8" s="0" t="n">
        <v>4842.13</v>
      </c>
      <c r="Q8" s="0" t="n">
        <v>90.11</v>
      </c>
      <c r="R8" s="57" t="n">
        <f aca="false">P8/3600</f>
        <v>1.34503611111111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6440.9712</v>
      </c>
      <c r="E9" s="0" t="n">
        <v>36.8553</v>
      </c>
      <c r="F9" s="0" t="n">
        <v>41.3845</v>
      </c>
      <c r="G9" s="0" t="n">
        <v>41.8057</v>
      </c>
      <c r="H9" s="0" t="n">
        <v>4282.37</v>
      </c>
      <c r="I9" s="0" t="n">
        <v>80.82</v>
      </c>
      <c r="J9" s="56" t="n">
        <f aca="false">H9/3600</f>
        <v>1.18954722222222</v>
      </c>
      <c r="L9" s="0" t="n">
        <v>36440.96</v>
      </c>
      <c r="M9" s="0" t="n">
        <v>36.8553</v>
      </c>
      <c r="N9" s="0" t="n">
        <v>41.3845</v>
      </c>
      <c r="O9" s="0" t="n">
        <v>41.8057</v>
      </c>
      <c r="P9" s="0" t="n">
        <v>4509.83</v>
      </c>
      <c r="Q9" s="0" t="n">
        <v>89.35</v>
      </c>
      <c r="R9" s="57" t="n">
        <f aca="false">P9/3600</f>
        <v>1.25273055555556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1818.032</v>
      </c>
      <c r="E10" s="0" t="n">
        <v>34.0082</v>
      </c>
      <c r="F10" s="0" t="n">
        <v>39.7052</v>
      </c>
      <c r="G10" s="0" t="n">
        <v>40.3975</v>
      </c>
      <c r="H10" s="0" t="n">
        <v>3945.74</v>
      </c>
      <c r="I10" s="0" t="n">
        <v>76.19</v>
      </c>
      <c r="J10" s="60" t="n">
        <f aca="false">H10/3600</f>
        <v>1.09603888888889</v>
      </c>
      <c r="L10" s="0" t="n">
        <v>21818.032</v>
      </c>
      <c r="M10" s="0" t="n">
        <v>34.0082</v>
      </c>
      <c r="N10" s="0" t="n">
        <v>39.7052</v>
      </c>
      <c r="O10" s="0" t="n">
        <v>40.3975</v>
      </c>
      <c r="P10" s="0" t="n">
        <v>4083.78</v>
      </c>
      <c r="Q10" s="0" t="n">
        <v>75.83</v>
      </c>
      <c r="R10" s="61" t="n">
        <f aca="false">P10/3600</f>
        <v>1.13438333333333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393068.184</v>
      </c>
      <c r="E11" s="0" t="n">
        <v>42.7089</v>
      </c>
      <c r="F11" s="0" t="n">
        <v>43.0233</v>
      </c>
      <c r="G11" s="0" t="n">
        <v>41.5816</v>
      </c>
      <c r="H11" s="0" t="n">
        <v>14116.91</v>
      </c>
      <c r="I11" s="0" t="n">
        <v>212.82</v>
      </c>
      <c r="J11" s="53" t="n">
        <f aca="false">H11/3600</f>
        <v>3.92136388888889</v>
      </c>
      <c r="L11" s="0" t="n">
        <v>393785.6544</v>
      </c>
      <c r="M11" s="0" t="n">
        <v>42.7103</v>
      </c>
      <c r="N11" s="0" t="n">
        <v>43.0313</v>
      </c>
      <c r="O11" s="0" t="n">
        <v>41.6087</v>
      </c>
      <c r="P11" s="0" t="n">
        <v>13859.32</v>
      </c>
      <c r="Q11" s="0" t="n">
        <v>200.19</v>
      </c>
      <c r="R11" s="54" t="n">
        <f aca="false">P11/3600</f>
        <v>3.84981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54043.2704</v>
      </c>
      <c r="E12" s="0" t="n">
        <v>38.9667</v>
      </c>
      <c r="F12" s="0" t="n">
        <v>40.2486</v>
      </c>
      <c r="G12" s="0" t="n">
        <v>38.0818</v>
      </c>
      <c r="H12" s="0" t="n">
        <v>12333.26</v>
      </c>
      <c r="I12" s="0" t="n">
        <v>190.91</v>
      </c>
      <c r="J12" s="56" t="n">
        <f aca="false">H12/3600</f>
        <v>3.42590555555556</v>
      </c>
      <c r="L12" s="0" t="n">
        <v>254300.5504</v>
      </c>
      <c r="M12" s="0" t="n">
        <v>38.9676</v>
      </c>
      <c r="N12" s="0" t="n">
        <v>40.2492</v>
      </c>
      <c r="O12" s="0" t="n">
        <v>38.1109</v>
      </c>
      <c r="P12" s="0" t="n">
        <v>12339.19</v>
      </c>
      <c r="Q12" s="0" t="n">
        <v>193.18</v>
      </c>
      <c r="R12" s="57" t="n">
        <f aca="false">P12/3600</f>
        <v>3.42755277777778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7015.344</v>
      </c>
      <c r="E13" s="0" t="n">
        <v>34.8426</v>
      </c>
      <c r="F13" s="0" t="n">
        <v>38.5768</v>
      </c>
      <c r="G13" s="0" t="n">
        <v>36.3167</v>
      </c>
      <c r="H13" s="0" t="n">
        <v>10503.66</v>
      </c>
      <c r="I13" s="0" t="n">
        <v>171.92</v>
      </c>
      <c r="J13" s="56" t="n">
        <f aca="false">H13/3600</f>
        <v>2.91768333333333</v>
      </c>
      <c r="L13" s="0" t="n">
        <v>157016.2672</v>
      </c>
      <c r="M13" s="0" t="n">
        <v>34.8426</v>
      </c>
      <c r="N13" s="0" t="n">
        <v>38.5768</v>
      </c>
      <c r="O13" s="0" t="n">
        <v>36.3168</v>
      </c>
      <c r="P13" s="0" t="n">
        <v>10460.46</v>
      </c>
      <c r="Q13" s="0" t="n">
        <v>165.18</v>
      </c>
      <c r="R13" s="57" t="n">
        <f aca="false">P13/3600</f>
        <v>2.9056833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3994.3152</v>
      </c>
      <c r="E14" s="0" t="n">
        <v>30.7056</v>
      </c>
      <c r="F14" s="0" t="n">
        <v>37.1132</v>
      </c>
      <c r="G14" s="0" t="n">
        <v>34.9431</v>
      </c>
      <c r="H14" s="0" t="n">
        <v>8934.41</v>
      </c>
      <c r="I14" s="0" t="n">
        <v>164.37</v>
      </c>
      <c r="J14" s="60" t="n">
        <f aca="false">H14/3600</f>
        <v>2.48178055555556</v>
      </c>
      <c r="L14" s="0" t="n">
        <v>83994.3344</v>
      </c>
      <c r="M14" s="0" t="n">
        <v>30.7056</v>
      </c>
      <c r="N14" s="0" t="n">
        <v>37.1132</v>
      </c>
      <c r="O14" s="0" t="n">
        <v>34.9431</v>
      </c>
      <c r="P14" s="0" t="n">
        <v>9123.57</v>
      </c>
      <c r="Q14" s="0" t="n">
        <v>162.06</v>
      </c>
      <c r="R14" s="61" t="n">
        <f aca="false">P14/3600</f>
        <v>2.534325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102708.1104</v>
      </c>
      <c r="E15" s="0" t="n">
        <v>43.9131</v>
      </c>
      <c r="F15" s="0" t="n">
        <v>47.1194</v>
      </c>
      <c r="G15" s="0" t="n">
        <v>46.7254</v>
      </c>
      <c r="H15" s="0" t="n">
        <v>9214.56</v>
      </c>
      <c r="I15" s="0" t="n">
        <v>158.19</v>
      </c>
      <c r="J15" s="53" t="n">
        <f aca="false">H15/3600</f>
        <v>2.5596</v>
      </c>
      <c r="L15" s="0" t="n">
        <v>102737.4544</v>
      </c>
      <c r="M15" s="0" t="n">
        <v>43.9131</v>
      </c>
      <c r="N15" s="0" t="n">
        <v>47.1206</v>
      </c>
      <c r="O15" s="0" t="n">
        <v>46.7269</v>
      </c>
      <c r="P15" s="0" t="n">
        <v>11670.84</v>
      </c>
      <c r="Q15" s="0" t="n">
        <v>190.35</v>
      </c>
      <c r="R15" s="54" t="n">
        <f aca="false">P15/3600</f>
        <v>3.241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9743.5136</v>
      </c>
      <c r="E16" s="0" t="n">
        <v>41.5008</v>
      </c>
      <c r="F16" s="0" t="n">
        <v>45.8563</v>
      </c>
      <c r="G16" s="0" t="n">
        <v>45.5663</v>
      </c>
      <c r="H16" s="0" t="n">
        <v>7898.68</v>
      </c>
      <c r="I16" s="0" t="n">
        <v>136.7</v>
      </c>
      <c r="J16" s="56" t="n">
        <f aca="false">H16/3600</f>
        <v>2.19407777777778</v>
      </c>
      <c r="L16" s="0" t="n">
        <v>49749.0144</v>
      </c>
      <c r="M16" s="0" t="n">
        <v>41.5008</v>
      </c>
      <c r="N16" s="0" t="n">
        <v>45.8579</v>
      </c>
      <c r="O16" s="0" t="n">
        <v>45.5667</v>
      </c>
      <c r="P16" s="0" t="n">
        <v>8159.34</v>
      </c>
      <c r="Q16" s="0" t="n">
        <v>139.42</v>
      </c>
      <c r="R16" s="57" t="n">
        <f aca="false">P16/3600</f>
        <v>2.26648333333333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9188.1008</v>
      </c>
      <c r="E17" s="0" t="n">
        <v>39.9008</v>
      </c>
      <c r="F17" s="0" t="n">
        <v>44.8438</v>
      </c>
      <c r="G17" s="0" t="n">
        <v>44.5625</v>
      </c>
      <c r="H17" s="0" t="n">
        <v>7595.47</v>
      </c>
      <c r="I17" s="0" t="n">
        <v>131.11</v>
      </c>
      <c r="J17" s="56" t="n">
        <f aca="false">H17/3600</f>
        <v>2.10985277777778</v>
      </c>
      <c r="L17" s="0" t="n">
        <v>29188.4016</v>
      </c>
      <c r="M17" s="0" t="n">
        <v>39.9008</v>
      </c>
      <c r="N17" s="0" t="n">
        <v>44.8445</v>
      </c>
      <c r="O17" s="0" t="n">
        <v>44.5625</v>
      </c>
      <c r="P17" s="0" t="n">
        <v>7552.5</v>
      </c>
      <c r="Q17" s="0" t="n">
        <v>143.8</v>
      </c>
      <c r="R17" s="57" t="n">
        <f aca="false">P17/3600</f>
        <v>2.09791666666667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6882.6512</v>
      </c>
      <c r="E18" s="0" t="n">
        <v>38.0446</v>
      </c>
      <c r="F18" s="0" t="n">
        <v>43.8188</v>
      </c>
      <c r="G18" s="0" t="n">
        <v>43.1326</v>
      </c>
      <c r="H18" s="0" t="n">
        <v>7073.16</v>
      </c>
      <c r="I18" s="0" t="n">
        <v>129.55</v>
      </c>
      <c r="J18" s="60" t="n">
        <f aca="false">H18/3600</f>
        <v>1.96476666666667</v>
      </c>
      <c r="L18" s="0" t="n">
        <v>16882.6512</v>
      </c>
      <c r="M18" s="0" t="n">
        <v>38.0446</v>
      </c>
      <c r="N18" s="0" t="n">
        <v>43.8188</v>
      </c>
      <c r="O18" s="0" t="n">
        <v>43.1326</v>
      </c>
      <c r="P18" s="0" t="n">
        <v>7173.4</v>
      </c>
      <c r="Q18" s="0" t="n">
        <v>127.81</v>
      </c>
      <c r="R18" s="61" t="n">
        <f aca="false">P18/3600</f>
        <v>1.99261111111111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3536.5352</v>
      </c>
      <c r="E19" s="0" t="n">
        <v>42.8961</v>
      </c>
      <c r="F19" s="0" t="n">
        <v>44.7041</v>
      </c>
      <c r="G19" s="0" t="n">
        <v>46.2117</v>
      </c>
      <c r="H19" s="0" t="n">
        <v>4095.81</v>
      </c>
      <c r="I19" s="0" t="n">
        <v>69.72</v>
      </c>
      <c r="J19" s="53" t="n">
        <f aca="false">H19/3600</f>
        <v>1.137725</v>
      </c>
      <c r="L19" s="0" t="n">
        <v>23539.0784</v>
      </c>
      <c r="M19" s="0" t="n">
        <v>42.8962</v>
      </c>
      <c r="N19" s="0" t="n">
        <v>44.7041</v>
      </c>
      <c r="O19" s="0" t="n">
        <v>46.2117</v>
      </c>
      <c r="P19" s="0" t="n">
        <v>4065.21</v>
      </c>
      <c r="Q19" s="0" t="n">
        <v>67.48</v>
      </c>
      <c r="R19" s="53" t="n">
        <f aca="false">P19/3600</f>
        <v>1.1292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3131.7464</v>
      </c>
      <c r="E20" s="0" t="n">
        <v>41.1914</v>
      </c>
      <c r="F20" s="0" t="n">
        <v>42.8301</v>
      </c>
      <c r="G20" s="0" t="n">
        <v>43.7369</v>
      </c>
      <c r="H20" s="0" t="n">
        <v>3520.83</v>
      </c>
      <c r="I20" s="0" t="n">
        <v>60.32</v>
      </c>
      <c r="J20" s="56" t="n">
        <f aca="false">H20/3600</f>
        <v>0.978008333333333</v>
      </c>
      <c r="L20" s="0" t="n">
        <v>13131.8328</v>
      </c>
      <c r="M20" s="0" t="n">
        <v>41.1914</v>
      </c>
      <c r="N20" s="0" t="n">
        <v>42.8301</v>
      </c>
      <c r="O20" s="0" t="n">
        <v>43.7369</v>
      </c>
      <c r="P20" s="0" t="n">
        <v>3518.88</v>
      </c>
      <c r="Q20" s="0" t="n">
        <v>70.56</v>
      </c>
      <c r="R20" s="56" t="n">
        <f aca="false">P20/3600</f>
        <v>0.9774666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545.332</v>
      </c>
      <c r="E21" s="0" t="n">
        <v>39.0946</v>
      </c>
      <c r="F21" s="0" t="n">
        <v>41.2733</v>
      </c>
      <c r="G21" s="0" t="n">
        <v>41.9558</v>
      </c>
      <c r="H21" s="0" t="n">
        <v>3261.31</v>
      </c>
      <c r="I21" s="0" t="n">
        <v>58.21</v>
      </c>
      <c r="J21" s="56" t="n">
        <f aca="false">H21/3600</f>
        <v>0.905919444444444</v>
      </c>
      <c r="L21" s="0" t="n">
        <v>7545.3376</v>
      </c>
      <c r="M21" s="0" t="n">
        <v>39.0946</v>
      </c>
      <c r="N21" s="0" t="n">
        <v>41.2733</v>
      </c>
      <c r="O21" s="0" t="n">
        <v>41.9558</v>
      </c>
      <c r="P21" s="0" t="n">
        <v>3219.97</v>
      </c>
      <c r="Q21" s="0" t="n">
        <v>59.95</v>
      </c>
      <c r="R21" s="56" t="n">
        <f aca="false">P21/3600</f>
        <v>0.8944361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394.0792</v>
      </c>
      <c r="E22" s="0" t="n">
        <v>36.6115</v>
      </c>
      <c r="F22" s="0" t="n">
        <v>40.1211</v>
      </c>
      <c r="G22" s="0" t="n">
        <v>40.8001</v>
      </c>
      <c r="H22" s="0" t="n">
        <v>2979.83</v>
      </c>
      <c r="I22" s="0" t="n">
        <v>56.53</v>
      </c>
      <c r="J22" s="60" t="n">
        <f aca="false">H22/3600</f>
        <v>0.827730555555556</v>
      </c>
      <c r="L22" s="0" t="n">
        <v>4394.0792</v>
      </c>
      <c r="M22" s="0" t="n">
        <v>36.6115</v>
      </c>
      <c r="N22" s="0" t="n">
        <v>40.1211</v>
      </c>
      <c r="O22" s="0" t="n">
        <v>40.8001</v>
      </c>
      <c r="P22" s="0" t="n">
        <v>3775.44</v>
      </c>
      <c r="Q22" s="0" t="n">
        <v>64.75</v>
      </c>
      <c r="R22" s="60" t="n">
        <f aca="false">P22/3600</f>
        <v>1.048733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3374.004</v>
      </c>
      <c r="E23" s="0" t="n">
        <v>41.8831</v>
      </c>
      <c r="F23" s="0" t="n">
        <v>43.6223</v>
      </c>
      <c r="G23" s="0" t="n">
        <v>44.2887</v>
      </c>
      <c r="H23" s="0" t="n">
        <v>4848.88</v>
      </c>
      <c r="I23" s="0" t="n">
        <v>88.5</v>
      </c>
      <c r="J23" s="53" t="n">
        <f aca="false">H23/3600</f>
        <v>1.34691111111111</v>
      </c>
      <c r="L23" s="0" t="n">
        <v>53426.0832</v>
      </c>
      <c r="M23" s="0" t="n">
        <v>41.885</v>
      </c>
      <c r="N23" s="0" t="n">
        <v>43.6225</v>
      </c>
      <c r="O23" s="0" t="n">
        <v>44.2888</v>
      </c>
      <c r="P23" s="0" t="n">
        <v>4948.26</v>
      </c>
      <c r="Q23" s="0" t="n">
        <v>85.39</v>
      </c>
      <c r="R23" s="53" t="n">
        <f aca="false">P23/3600</f>
        <v>1.3745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9259.3832</v>
      </c>
      <c r="E24" s="0" t="n">
        <v>38.7857</v>
      </c>
      <c r="F24" s="0" t="n">
        <v>41.0613</v>
      </c>
      <c r="G24" s="0" t="n">
        <v>41.323</v>
      </c>
      <c r="H24" s="0" t="n">
        <v>4068.25</v>
      </c>
      <c r="I24" s="0" t="n">
        <v>75.8</v>
      </c>
      <c r="J24" s="56" t="n">
        <f aca="false">H24/3600</f>
        <v>1.13006944444444</v>
      </c>
      <c r="L24" s="0" t="n">
        <v>29260.2456</v>
      </c>
      <c r="M24" s="0" t="n">
        <v>38.7857</v>
      </c>
      <c r="N24" s="0" t="n">
        <v>41.0613</v>
      </c>
      <c r="O24" s="0" t="n">
        <v>41.323</v>
      </c>
      <c r="P24" s="0" t="n">
        <v>4127.73</v>
      </c>
      <c r="Q24" s="0" t="n">
        <v>75.76</v>
      </c>
      <c r="R24" s="56" t="n">
        <f aca="false">P24/3600</f>
        <v>1.14659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31.3736</v>
      </c>
      <c r="E25" s="0" t="n">
        <v>35.7474</v>
      </c>
      <c r="F25" s="0" t="n">
        <v>39.2065</v>
      </c>
      <c r="G25" s="0" t="n">
        <v>39.5926</v>
      </c>
      <c r="H25" s="0" t="n">
        <v>3549.36</v>
      </c>
      <c r="I25" s="0" t="n">
        <v>66.76</v>
      </c>
      <c r="J25" s="56" t="n">
        <f aca="false">H25/3600</f>
        <v>0.985933333333333</v>
      </c>
      <c r="L25" s="0" t="n">
        <v>15531.392</v>
      </c>
      <c r="M25" s="0" t="n">
        <v>35.7474</v>
      </c>
      <c r="N25" s="0" t="n">
        <v>39.2065</v>
      </c>
      <c r="O25" s="0" t="n">
        <v>39.5926</v>
      </c>
      <c r="P25" s="0" t="n">
        <v>3556.64</v>
      </c>
      <c r="Q25" s="0" t="n">
        <v>66.16</v>
      </c>
      <c r="R25" s="56" t="n">
        <f aca="false">P25/3600</f>
        <v>0.987955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976.3704</v>
      </c>
      <c r="E26" s="0" t="n">
        <v>32.8773</v>
      </c>
      <c r="F26" s="0" t="n">
        <v>37.9903</v>
      </c>
      <c r="G26" s="0" t="n">
        <v>38.7378</v>
      </c>
      <c r="H26" s="0" t="n">
        <v>3262.38</v>
      </c>
      <c r="I26" s="0" t="n">
        <v>63.65</v>
      </c>
      <c r="J26" s="60" t="n">
        <f aca="false">H26/3600</f>
        <v>0.906216666666667</v>
      </c>
      <c r="L26" s="0" t="n">
        <v>7976.3704</v>
      </c>
      <c r="M26" s="0" t="n">
        <v>32.8773</v>
      </c>
      <c r="N26" s="0" t="n">
        <v>37.9903</v>
      </c>
      <c r="O26" s="0" t="n">
        <v>38.7378</v>
      </c>
      <c r="P26" s="0" t="n">
        <v>3205.83</v>
      </c>
      <c r="Q26" s="0" t="n">
        <v>61.94</v>
      </c>
      <c r="R26" s="60" t="n">
        <f aca="false">P26/3600</f>
        <v>0.8905083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08008.9016</v>
      </c>
      <c r="E27" s="0" t="n">
        <v>40.7296</v>
      </c>
      <c r="F27" s="0" t="n">
        <v>41.8733</v>
      </c>
      <c r="G27" s="0" t="n">
        <v>44.3955</v>
      </c>
      <c r="H27" s="0" t="n">
        <v>10146.99</v>
      </c>
      <c r="I27" s="0" t="n">
        <v>183.9</v>
      </c>
      <c r="J27" s="53" t="n">
        <f aca="false">H27/3600</f>
        <v>2.81860833333333</v>
      </c>
      <c r="L27" s="0" t="n">
        <v>108092.524</v>
      </c>
      <c r="M27" s="0" t="n">
        <v>40.7299</v>
      </c>
      <c r="N27" s="0" t="n">
        <v>41.8734</v>
      </c>
      <c r="O27" s="0" t="n">
        <v>44.3955</v>
      </c>
      <c r="P27" s="0" t="n">
        <v>10428.9</v>
      </c>
      <c r="Q27" s="0" t="n">
        <v>179.51</v>
      </c>
      <c r="R27" s="53" t="n">
        <f aca="false">P27/3600</f>
        <v>2.8969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0420.6944</v>
      </c>
      <c r="E28" s="0" t="n">
        <v>38.0553</v>
      </c>
      <c r="F28" s="0" t="n">
        <v>39.5592</v>
      </c>
      <c r="G28" s="0" t="n">
        <v>42.1859</v>
      </c>
      <c r="H28" s="0" t="n">
        <v>8197.22</v>
      </c>
      <c r="I28" s="0" t="n">
        <v>148.65</v>
      </c>
      <c r="J28" s="56" t="n">
        <f aca="false">H28/3600</f>
        <v>2.27700555555556</v>
      </c>
      <c r="L28" s="0" t="n">
        <v>50425.0584</v>
      </c>
      <c r="M28" s="0" t="n">
        <v>38.0555</v>
      </c>
      <c r="N28" s="0" t="n">
        <v>39.5592</v>
      </c>
      <c r="O28" s="0" t="n">
        <v>42.1859</v>
      </c>
      <c r="P28" s="0" t="n">
        <v>8507.66</v>
      </c>
      <c r="Q28" s="0" t="n">
        <v>144.84</v>
      </c>
      <c r="R28" s="56" t="n">
        <f aca="false">P28/3600</f>
        <v>2.363238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697.6832</v>
      </c>
      <c r="E29" s="0" t="n">
        <v>35.8028</v>
      </c>
      <c r="F29" s="0" t="n">
        <v>38.408</v>
      </c>
      <c r="G29" s="0" t="n">
        <v>40.3748</v>
      </c>
      <c r="H29" s="0" t="n">
        <v>7111.44</v>
      </c>
      <c r="I29" s="0" t="n">
        <v>133.56</v>
      </c>
      <c r="J29" s="56" t="n">
        <f aca="false">H29/3600</f>
        <v>1.9754</v>
      </c>
      <c r="L29" s="0" t="n">
        <v>27697.8408</v>
      </c>
      <c r="M29" s="0" t="n">
        <v>35.8028</v>
      </c>
      <c r="N29" s="0" t="n">
        <v>38.408</v>
      </c>
      <c r="O29" s="0" t="n">
        <v>40.3748</v>
      </c>
      <c r="P29" s="0" t="n">
        <v>7155.08</v>
      </c>
      <c r="Q29" s="0" t="n">
        <v>131</v>
      </c>
      <c r="R29" s="56" t="n">
        <f aca="false">P29/3600</f>
        <v>1.987522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56.5976</v>
      </c>
      <c r="E30" s="0" t="n">
        <v>33.3533</v>
      </c>
      <c r="F30" s="0" t="n">
        <v>37.4649</v>
      </c>
      <c r="G30" s="0" t="n">
        <v>38.9372</v>
      </c>
      <c r="H30" s="0" t="n">
        <v>6522.7</v>
      </c>
      <c r="I30" s="0" t="n">
        <v>119.98</v>
      </c>
      <c r="J30" s="60" t="n">
        <f aca="false">H30/3600</f>
        <v>1.81186111111111</v>
      </c>
      <c r="L30" s="0" t="n">
        <v>15256.5976</v>
      </c>
      <c r="M30" s="0" t="n">
        <v>33.3533</v>
      </c>
      <c r="N30" s="0" t="n">
        <v>37.4649</v>
      </c>
      <c r="O30" s="0" t="n">
        <v>38.9372</v>
      </c>
      <c r="P30" s="0" t="n">
        <v>6854.94</v>
      </c>
      <c r="Q30" s="0" t="n">
        <v>124.61</v>
      </c>
      <c r="R30" s="60" t="n">
        <f aca="false">P30/3600</f>
        <v>1.9041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3400.2088</v>
      </c>
      <c r="E31" s="0" t="n">
        <v>41.4189</v>
      </c>
      <c r="F31" s="0" t="n">
        <v>44.4849</v>
      </c>
      <c r="G31" s="0" t="n">
        <v>46.1281</v>
      </c>
      <c r="H31" s="0" t="n">
        <v>9536.95</v>
      </c>
      <c r="I31" s="0" t="n">
        <v>164.7</v>
      </c>
      <c r="J31" s="53" t="n">
        <f aca="false">H31/3600</f>
        <v>2.64915277777778</v>
      </c>
      <c r="L31" s="0" t="n">
        <v>73461.18</v>
      </c>
      <c r="M31" s="0" t="n">
        <v>41.4183</v>
      </c>
      <c r="N31" s="0" t="n">
        <v>44.485</v>
      </c>
      <c r="O31" s="0" t="n">
        <v>46.1283</v>
      </c>
      <c r="P31" s="0" t="n">
        <v>9585.53</v>
      </c>
      <c r="Q31" s="0" t="n">
        <v>155.46</v>
      </c>
      <c r="R31" s="53" t="n">
        <f aca="false">P31/3600</f>
        <v>2.66264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30485.7648</v>
      </c>
      <c r="E32" s="0" t="n">
        <v>38.7927</v>
      </c>
      <c r="F32" s="0" t="n">
        <v>42.8338</v>
      </c>
      <c r="G32" s="0" t="n">
        <v>43.7637</v>
      </c>
      <c r="H32" s="0" t="n">
        <v>9525.86</v>
      </c>
      <c r="I32" s="0" t="n">
        <v>164.64</v>
      </c>
      <c r="J32" s="56" t="n">
        <f aca="false">H32/3600</f>
        <v>2.64607222222222</v>
      </c>
      <c r="L32" s="0" t="n">
        <v>30488.0896</v>
      </c>
      <c r="M32" s="0" t="n">
        <v>38.7929</v>
      </c>
      <c r="N32" s="0" t="n">
        <v>42.8338</v>
      </c>
      <c r="O32" s="0" t="n">
        <v>43.7637</v>
      </c>
      <c r="P32" s="0" t="n">
        <v>7645.52</v>
      </c>
      <c r="Q32" s="0" t="n">
        <v>135.54</v>
      </c>
      <c r="R32" s="56" t="n">
        <f aca="false">P32/3600</f>
        <v>2.123755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6123.192</v>
      </c>
      <c r="E33" s="0" t="n">
        <v>36.9837</v>
      </c>
      <c r="F33" s="0" t="n">
        <v>41.2738</v>
      </c>
      <c r="G33" s="0" t="n">
        <v>41.7045</v>
      </c>
      <c r="H33" s="0" t="n">
        <v>8439.14</v>
      </c>
      <c r="I33" s="0" t="n">
        <v>151.1</v>
      </c>
      <c r="J33" s="56" t="n">
        <f aca="false">H33/3600</f>
        <v>2.34420555555556</v>
      </c>
      <c r="L33" s="0" t="n">
        <v>16123.408</v>
      </c>
      <c r="M33" s="0" t="n">
        <v>36.9837</v>
      </c>
      <c r="N33" s="0" t="n">
        <v>41.2738</v>
      </c>
      <c r="O33" s="0" t="n">
        <v>41.7045</v>
      </c>
      <c r="P33" s="0" t="n">
        <v>6859.67</v>
      </c>
      <c r="Q33" s="0" t="n">
        <v>124.33</v>
      </c>
      <c r="R33" s="56" t="n">
        <f aca="false">P33/3600</f>
        <v>1.905463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382.3496</v>
      </c>
      <c r="E34" s="0" t="n">
        <v>34.9678</v>
      </c>
      <c r="F34" s="0" t="n">
        <v>40.1429</v>
      </c>
      <c r="G34" s="0" t="n">
        <v>40.008</v>
      </c>
      <c r="H34" s="0" t="n">
        <v>6432.78</v>
      </c>
      <c r="I34" s="0" t="n">
        <v>117.32</v>
      </c>
      <c r="J34" s="60" t="n">
        <f aca="false">H34/3600</f>
        <v>1.78688333333333</v>
      </c>
      <c r="L34" s="0" t="n">
        <v>9382.3496</v>
      </c>
      <c r="M34" s="0" t="n">
        <v>34.9678</v>
      </c>
      <c r="N34" s="0" t="n">
        <v>40.1429</v>
      </c>
      <c r="O34" s="0" t="n">
        <v>40.008</v>
      </c>
      <c r="P34" s="0" t="n">
        <v>6373.51</v>
      </c>
      <c r="Q34" s="0" t="n">
        <v>112.78</v>
      </c>
      <c r="R34" s="60" t="n">
        <f aca="false">P34/3600</f>
        <v>1.770419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184630.6392</v>
      </c>
      <c r="E35" s="0" t="n">
        <v>42.6188</v>
      </c>
      <c r="F35" s="0" t="n">
        <v>42.8213</v>
      </c>
      <c r="G35" s="0" t="n">
        <v>44.5365</v>
      </c>
      <c r="H35" s="0" t="n">
        <v>15546.77</v>
      </c>
      <c r="I35" s="0" t="n">
        <v>267.78</v>
      </c>
      <c r="J35" s="53" t="n">
        <f aca="false">H35/3600</f>
        <v>4.31854722222222</v>
      </c>
      <c r="L35" s="0" t="n">
        <v>184722.9952</v>
      </c>
      <c r="M35" s="0" t="n">
        <v>42.6139</v>
      </c>
      <c r="N35" s="0" t="n">
        <v>42.8214</v>
      </c>
      <c r="O35" s="0" t="n">
        <v>44.5366</v>
      </c>
      <c r="P35" s="0" t="n">
        <v>12778.13</v>
      </c>
      <c r="Q35" s="0" t="n">
        <v>224.25</v>
      </c>
      <c r="R35" s="53" t="n">
        <f aca="false">P35/3600</f>
        <v>3.54948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1951.692</v>
      </c>
      <c r="E36" s="0" t="n">
        <v>37.1652</v>
      </c>
      <c r="F36" s="0" t="n">
        <v>40.795</v>
      </c>
      <c r="G36" s="0" t="n">
        <v>42.9261</v>
      </c>
      <c r="H36" s="0" t="n">
        <v>10332.24</v>
      </c>
      <c r="I36" s="0" t="n">
        <v>183.71</v>
      </c>
      <c r="J36" s="56" t="n">
        <f aca="false">H36/3600</f>
        <v>2.87006666666667</v>
      </c>
      <c r="L36" s="0" t="n">
        <v>81967.3776</v>
      </c>
      <c r="M36" s="0" t="n">
        <v>37.1657</v>
      </c>
      <c r="N36" s="0" t="n">
        <v>40.795</v>
      </c>
      <c r="O36" s="0" t="n">
        <v>42.9261</v>
      </c>
      <c r="P36" s="0" t="n">
        <v>10512.92</v>
      </c>
      <c r="Q36" s="0" t="n">
        <v>190.76</v>
      </c>
      <c r="R36" s="56" t="n">
        <f aca="false">P36/3600</f>
        <v>2.920255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2521.6808</v>
      </c>
      <c r="E37" s="0" t="n">
        <v>34.5723</v>
      </c>
      <c r="F37" s="0" t="n">
        <v>39.2128</v>
      </c>
      <c r="G37" s="0" t="n">
        <v>41.5115</v>
      </c>
      <c r="H37" s="0" t="n">
        <v>8855.32</v>
      </c>
      <c r="I37" s="0" t="n">
        <v>171.09</v>
      </c>
      <c r="J37" s="56" t="n">
        <f aca="false">H37/3600</f>
        <v>2.45981111111111</v>
      </c>
      <c r="L37" s="0" t="n">
        <v>42522.2376</v>
      </c>
      <c r="M37" s="0" t="n">
        <v>34.5723</v>
      </c>
      <c r="N37" s="0" t="n">
        <v>39.2128</v>
      </c>
      <c r="O37" s="0" t="n">
        <v>41.5115</v>
      </c>
      <c r="P37" s="0" t="n">
        <v>9185.25</v>
      </c>
      <c r="Q37" s="0" t="n">
        <v>167.9</v>
      </c>
      <c r="R37" s="56" t="n">
        <f aca="false">P37/3600</f>
        <v>2.551458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3602.9424</v>
      </c>
      <c r="E38" s="0" t="n">
        <v>32.1319</v>
      </c>
      <c r="F38" s="0" t="n">
        <v>38.0443</v>
      </c>
      <c r="G38" s="0" t="n">
        <v>40.3446</v>
      </c>
      <c r="H38" s="0" t="n">
        <v>8199.25</v>
      </c>
      <c r="I38" s="0" t="n">
        <v>150.35</v>
      </c>
      <c r="J38" s="60" t="n">
        <f aca="false">H38/3600</f>
        <v>2.27756944444444</v>
      </c>
      <c r="L38" s="0" t="n">
        <v>23602.9424</v>
      </c>
      <c r="M38" s="0" t="n">
        <v>32.1319</v>
      </c>
      <c r="N38" s="0" t="n">
        <v>38.0443</v>
      </c>
      <c r="O38" s="0" t="n">
        <v>40.3446</v>
      </c>
      <c r="P38" s="0" t="n">
        <v>8319.54</v>
      </c>
      <c r="Q38" s="0" t="n">
        <v>164.09</v>
      </c>
      <c r="R38" s="60" t="n">
        <f aca="false">P38/3600</f>
        <v>2.310983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21064.8328</v>
      </c>
      <c r="E39" s="0" t="n">
        <v>41.8926</v>
      </c>
      <c r="F39" s="0" t="n">
        <v>44.0456</v>
      </c>
      <c r="G39" s="0" t="n">
        <v>44.7469</v>
      </c>
      <c r="H39" s="0" t="n">
        <v>1950.26</v>
      </c>
      <c r="I39" s="0" t="n">
        <v>38.83</v>
      </c>
      <c r="J39" s="53" t="n">
        <f aca="false">H39/3600</f>
        <v>0.541738888888889</v>
      </c>
      <c r="L39" s="0" t="n">
        <v>21107.5352</v>
      </c>
      <c r="M39" s="0" t="n">
        <v>41.9407</v>
      </c>
      <c r="N39" s="0" t="n">
        <v>44.0536</v>
      </c>
      <c r="O39" s="0" t="n">
        <v>44.7505</v>
      </c>
      <c r="P39" s="0" t="n">
        <v>1912.39</v>
      </c>
      <c r="Q39" s="0" t="n">
        <v>33.87</v>
      </c>
      <c r="R39" s="53" t="n">
        <f aca="false">P39/3600</f>
        <v>0.531219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397.7088</v>
      </c>
      <c r="E40" s="0" t="n">
        <v>38.4422</v>
      </c>
      <c r="F40" s="0" t="n">
        <v>41.2798</v>
      </c>
      <c r="G40" s="0" t="n">
        <v>41.7056</v>
      </c>
      <c r="H40" s="0" t="n">
        <v>1634.6</v>
      </c>
      <c r="I40" s="0" t="n">
        <v>31.01</v>
      </c>
      <c r="J40" s="56" t="n">
        <f aca="false">H40/3600</f>
        <v>0.454055555555556</v>
      </c>
      <c r="L40" s="0" t="n">
        <v>11427.5872</v>
      </c>
      <c r="M40" s="0" t="n">
        <v>38.4625</v>
      </c>
      <c r="N40" s="0" t="n">
        <v>41.2838</v>
      </c>
      <c r="O40" s="0" t="n">
        <v>41.7056</v>
      </c>
      <c r="P40" s="0" t="n">
        <v>1713.5</v>
      </c>
      <c r="Q40" s="0" t="n">
        <v>32.9</v>
      </c>
      <c r="R40" s="56" t="n">
        <f aca="false">P40/3600</f>
        <v>0.4759722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169.2648</v>
      </c>
      <c r="E41" s="0" t="n">
        <v>35.4566</v>
      </c>
      <c r="F41" s="0" t="n">
        <v>39.303</v>
      </c>
      <c r="G41" s="0" t="n">
        <v>39.5334</v>
      </c>
      <c r="H41" s="0" t="n">
        <v>1419.98</v>
      </c>
      <c r="I41" s="0" t="n">
        <v>25.49</v>
      </c>
      <c r="J41" s="56" t="n">
        <f aca="false">H41/3600</f>
        <v>0.394438888888889</v>
      </c>
      <c r="L41" s="0" t="n">
        <v>6171.96</v>
      </c>
      <c r="M41" s="0" t="n">
        <v>35.4589</v>
      </c>
      <c r="N41" s="0" t="n">
        <v>39.3031</v>
      </c>
      <c r="O41" s="0" t="n">
        <v>39.5334</v>
      </c>
      <c r="P41" s="0" t="n">
        <v>1443.41</v>
      </c>
      <c r="Q41" s="0" t="n">
        <v>27.46</v>
      </c>
      <c r="R41" s="56" t="n">
        <f aca="false">P41/3600</f>
        <v>0.400947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504.92</v>
      </c>
      <c r="E42" s="0" t="n">
        <v>32.8082</v>
      </c>
      <c r="F42" s="0" t="n">
        <v>37.7911</v>
      </c>
      <c r="G42" s="0" t="n">
        <v>37.7479</v>
      </c>
      <c r="H42" s="0" t="n">
        <v>1286.18</v>
      </c>
      <c r="I42" s="0" t="n">
        <v>24.58</v>
      </c>
      <c r="J42" s="60" t="n">
        <f aca="false">H42/3600</f>
        <v>0.357272222222222</v>
      </c>
      <c r="L42" s="0" t="n">
        <v>3505.328</v>
      </c>
      <c r="M42" s="0" t="n">
        <v>32.8088</v>
      </c>
      <c r="N42" s="0" t="n">
        <v>37.7911</v>
      </c>
      <c r="O42" s="0" t="n">
        <v>37.7479</v>
      </c>
      <c r="P42" s="0" t="n">
        <v>1351.95</v>
      </c>
      <c r="Q42" s="0" t="n">
        <v>26.25</v>
      </c>
      <c r="R42" s="60" t="n">
        <f aca="false">P42/3600</f>
        <v>0.375541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23663.1552</v>
      </c>
      <c r="E43" s="0" t="n">
        <v>42.0839</v>
      </c>
      <c r="F43" s="0" t="n">
        <v>44.262</v>
      </c>
      <c r="G43" s="0" t="n">
        <v>45.7535</v>
      </c>
      <c r="H43" s="0" t="n">
        <v>2226.59</v>
      </c>
      <c r="I43" s="0" t="n">
        <v>38.93</v>
      </c>
      <c r="J43" s="53" t="n">
        <f aca="false">H43/3600</f>
        <v>0.618497222222222</v>
      </c>
      <c r="L43" s="0" t="n">
        <v>23667.9536</v>
      </c>
      <c r="M43" s="0" t="n">
        <v>42.0847</v>
      </c>
      <c r="N43" s="0" t="n">
        <v>44.262</v>
      </c>
      <c r="O43" s="0" t="n">
        <v>45.7536</v>
      </c>
      <c r="P43" s="0" t="n">
        <v>2256.64</v>
      </c>
      <c r="Q43" s="0" t="n">
        <v>40.03</v>
      </c>
      <c r="R43" s="53" t="n">
        <f aca="false">P43/3600</f>
        <v>0.62684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303.2152</v>
      </c>
      <c r="E44" s="0" t="n">
        <v>39.1726</v>
      </c>
      <c r="F44" s="0" t="n">
        <v>41.8387</v>
      </c>
      <c r="G44" s="0" t="n">
        <v>43.05</v>
      </c>
      <c r="H44" s="0" t="n">
        <v>1941.32</v>
      </c>
      <c r="I44" s="0" t="n">
        <v>35.85</v>
      </c>
      <c r="J44" s="56" t="n">
        <f aca="false">H44/3600</f>
        <v>0.539255555555556</v>
      </c>
      <c r="L44" s="0" t="n">
        <v>14303.692</v>
      </c>
      <c r="M44" s="0" t="n">
        <v>39.1727</v>
      </c>
      <c r="N44" s="0" t="n">
        <v>41.8388</v>
      </c>
      <c r="O44" s="0" t="n">
        <v>43.05</v>
      </c>
      <c r="P44" s="0" t="n">
        <v>1906.1</v>
      </c>
      <c r="Q44" s="0" t="n">
        <v>34.12</v>
      </c>
      <c r="R44" s="56" t="n">
        <f aca="false">P44/3600</f>
        <v>0.5294722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34.336</v>
      </c>
      <c r="E45" s="0" t="n">
        <v>36.0995</v>
      </c>
      <c r="F45" s="0" t="n">
        <v>39.8658</v>
      </c>
      <c r="G45" s="0" t="n">
        <v>40.8687</v>
      </c>
      <c r="H45" s="0" t="n">
        <v>1757.41</v>
      </c>
      <c r="I45" s="0" t="n">
        <v>32.1</v>
      </c>
      <c r="J45" s="56" t="n">
        <f aca="false">H45/3600</f>
        <v>0.488169444444445</v>
      </c>
      <c r="L45" s="0" t="n">
        <v>8534.3736</v>
      </c>
      <c r="M45" s="0" t="n">
        <v>36.0995</v>
      </c>
      <c r="N45" s="0" t="n">
        <v>39.8658</v>
      </c>
      <c r="O45" s="0" t="n">
        <v>40.8687</v>
      </c>
      <c r="P45" s="0" t="n">
        <v>1703.55</v>
      </c>
      <c r="Q45" s="0" t="n">
        <v>32.55</v>
      </c>
      <c r="R45" s="56" t="n">
        <f aca="false">P45/3600</f>
        <v>0.473208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984.7192</v>
      </c>
      <c r="E46" s="0" t="n">
        <v>32.9928</v>
      </c>
      <c r="F46" s="0" t="n">
        <v>38.4105</v>
      </c>
      <c r="G46" s="0" t="n">
        <v>39.2925</v>
      </c>
      <c r="H46" s="0" t="n">
        <v>1591.96</v>
      </c>
      <c r="I46" s="0" t="n">
        <v>28.29</v>
      </c>
      <c r="J46" s="60" t="n">
        <f aca="false">H46/3600</f>
        <v>0.442211111111111</v>
      </c>
      <c r="L46" s="0" t="n">
        <v>4984.7192</v>
      </c>
      <c r="M46" s="0" t="n">
        <v>32.9928</v>
      </c>
      <c r="N46" s="0" t="n">
        <v>38.4105</v>
      </c>
      <c r="O46" s="0" t="n">
        <v>39.2925</v>
      </c>
      <c r="P46" s="0" t="n">
        <v>1636.67</v>
      </c>
      <c r="Q46" s="0" t="n">
        <v>30.51</v>
      </c>
      <c r="R46" s="60" t="n">
        <f aca="false">P46/3600</f>
        <v>0.4546305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4070.2736</v>
      </c>
      <c r="E47" s="0" t="n">
        <v>41.2122</v>
      </c>
      <c r="F47" s="0" t="n">
        <v>42.7554</v>
      </c>
      <c r="G47" s="0" t="n">
        <v>43.6092</v>
      </c>
      <c r="H47" s="0" t="n">
        <v>2510</v>
      </c>
      <c r="I47" s="0" t="n">
        <v>45.78</v>
      </c>
      <c r="J47" s="53" t="n">
        <f aca="false">H47/3600</f>
        <v>0.697222222222222</v>
      </c>
      <c r="L47" s="0" t="n">
        <v>44077.7656</v>
      </c>
      <c r="M47" s="0" t="n">
        <v>41.2137</v>
      </c>
      <c r="N47" s="0" t="n">
        <v>42.7555</v>
      </c>
      <c r="O47" s="0" t="n">
        <v>43.6094</v>
      </c>
      <c r="P47" s="0" t="n">
        <v>2325</v>
      </c>
      <c r="Q47" s="0" t="n">
        <v>43.12</v>
      </c>
      <c r="R47" s="53" t="n">
        <f aca="false">P47/3600</f>
        <v>0.6458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442.0216</v>
      </c>
      <c r="E48" s="0" t="n">
        <v>36.975</v>
      </c>
      <c r="F48" s="0" t="n">
        <v>39.5511</v>
      </c>
      <c r="G48" s="0" t="n">
        <v>40.3067</v>
      </c>
      <c r="H48" s="0" t="n">
        <v>2274.29</v>
      </c>
      <c r="I48" s="0" t="n">
        <v>41.22</v>
      </c>
      <c r="J48" s="56" t="n">
        <f aca="false">H48/3600</f>
        <v>0.631747222222222</v>
      </c>
      <c r="L48" s="0" t="n">
        <v>27443.6696</v>
      </c>
      <c r="M48" s="0" t="n">
        <v>36.9754</v>
      </c>
      <c r="N48" s="0" t="n">
        <v>39.5511</v>
      </c>
      <c r="O48" s="0" t="n">
        <v>40.3067</v>
      </c>
      <c r="P48" s="0" t="n">
        <v>2036.25</v>
      </c>
      <c r="Q48" s="0" t="n">
        <v>38.56</v>
      </c>
      <c r="R48" s="56" t="n">
        <f aca="false">P48/3600</f>
        <v>0.56562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538.3224</v>
      </c>
      <c r="E49" s="0" t="n">
        <v>33.1765</v>
      </c>
      <c r="F49" s="0" t="n">
        <v>37.3943</v>
      </c>
      <c r="G49" s="0" t="n">
        <v>38.0346</v>
      </c>
      <c r="H49" s="0" t="n">
        <v>1761.25</v>
      </c>
      <c r="I49" s="0" t="n">
        <v>34.2</v>
      </c>
      <c r="J49" s="56" t="n">
        <f aca="false">H49/3600</f>
        <v>0.489236111111111</v>
      </c>
      <c r="L49" s="0" t="n">
        <v>16538.4424</v>
      </c>
      <c r="M49" s="0" t="n">
        <v>33.1765</v>
      </c>
      <c r="N49" s="0" t="n">
        <v>37.3943</v>
      </c>
      <c r="O49" s="0" t="n">
        <v>38.0346</v>
      </c>
      <c r="P49" s="0" t="n">
        <v>1816.78</v>
      </c>
      <c r="Q49" s="0" t="n">
        <v>38.03</v>
      </c>
      <c r="R49" s="56" t="n">
        <f aca="false">P49/3600</f>
        <v>0.504661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130.7152</v>
      </c>
      <c r="E50" s="0" t="n">
        <v>29.4958</v>
      </c>
      <c r="F50" s="0" t="n">
        <v>35.8857</v>
      </c>
      <c r="G50" s="0" t="n">
        <v>36.5097</v>
      </c>
      <c r="H50" s="0" t="n">
        <v>1534.64</v>
      </c>
      <c r="I50" s="0" t="n">
        <v>30.22</v>
      </c>
      <c r="J50" s="60" t="n">
        <f aca="false">H50/3600</f>
        <v>0.426288888888889</v>
      </c>
      <c r="L50" s="0" t="n">
        <v>9130.7208</v>
      </c>
      <c r="M50" s="0" t="n">
        <v>29.4958</v>
      </c>
      <c r="N50" s="0" t="n">
        <v>35.8857</v>
      </c>
      <c r="O50" s="0" t="n">
        <v>36.5097</v>
      </c>
      <c r="P50" s="0" t="n">
        <v>1585.04</v>
      </c>
      <c r="Q50" s="0" t="n">
        <v>31.02</v>
      </c>
      <c r="R50" s="60" t="n">
        <f aca="false">P50/3600</f>
        <v>0.440288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375.8392</v>
      </c>
      <c r="E51" s="0" t="n">
        <v>42.5703</v>
      </c>
      <c r="F51" s="0" t="n">
        <v>43.9065</v>
      </c>
      <c r="G51" s="0" t="n">
        <v>44.7001</v>
      </c>
      <c r="H51" s="0" t="n">
        <v>1281.49</v>
      </c>
      <c r="I51" s="0" t="n">
        <v>21.63</v>
      </c>
      <c r="J51" s="53" t="n">
        <f aca="false">H51/3600</f>
        <v>0.355969444444444</v>
      </c>
      <c r="L51" s="0" t="n">
        <v>15379.3008</v>
      </c>
      <c r="M51" s="0" t="n">
        <v>42.5713</v>
      </c>
      <c r="N51" s="0" t="n">
        <v>43.9066</v>
      </c>
      <c r="O51" s="0" t="n">
        <v>44.7002</v>
      </c>
      <c r="P51" s="0" t="n">
        <v>1187.79</v>
      </c>
      <c r="Q51" s="0" t="n">
        <v>20.14</v>
      </c>
      <c r="R51" s="53" t="n">
        <f aca="false">P51/3600</f>
        <v>0.32994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272.6624</v>
      </c>
      <c r="E52" s="0" t="n">
        <v>39.1559</v>
      </c>
      <c r="F52" s="0" t="n">
        <v>40.4645</v>
      </c>
      <c r="G52" s="0" t="n">
        <v>41.9174</v>
      </c>
      <c r="H52" s="0" t="n">
        <v>1111</v>
      </c>
      <c r="I52" s="0" t="n">
        <v>19.51</v>
      </c>
      <c r="J52" s="56" t="n">
        <f aca="false">H52/3600</f>
        <v>0.308611111111111</v>
      </c>
      <c r="L52" s="0" t="n">
        <v>9273.648</v>
      </c>
      <c r="M52" s="0" t="n">
        <v>39.1565</v>
      </c>
      <c r="N52" s="0" t="n">
        <v>40.4645</v>
      </c>
      <c r="O52" s="0" t="n">
        <v>41.9174</v>
      </c>
      <c r="P52" s="0" t="n">
        <v>1006.78</v>
      </c>
      <c r="Q52" s="0" t="n">
        <v>16.97</v>
      </c>
      <c r="R52" s="56" t="n">
        <f aca="false">P52/3600</f>
        <v>0.279661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312.4344</v>
      </c>
      <c r="E53" s="0" t="n">
        <v>35.7058</v>
      </c>
      <c r="F53" s="0" t="n">
        <v>38.103</v>
      </c>
      <c r="G53" s="0" t="n">
        <v>39.928</v>
      </c>
      <c r="H53" s="0" t="n">
        <v>996.32</v>
      </c>
      <c r="I53" s="0" t="n">
        <v>16.86</v>
      </c>
      <c r="J53" s="56" t="n">
        <f aca="false">H53/3600</f>
        <v>0.276755555555556</v>
      </c>
      <c r="L53" s="0" t="n">
        <v>5312.5128</v>
      </c>
      <c r="M53" s="0" t="n">
        <v>35.7059</v>
      </c>
      <c r="N53" s="0" t="n">
        <v>38.103</v>
      </c>
      <c r="O53" s="0" t="n">
        <v>39.928</v>
      </c>
      <c r="P53" s="0" t="n">
        <v>911.53</v>
      </c>
      <c r="Q53" s="0" t="n">
        <v>16.5</v>
      </c>
      <c r="R53" s="56" t="n">
        <f aca="false">P53/3600</f>
        <v>0.253202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724.9104</v>
      </c>
      <c r="E54" s="0" t="n">
        <v>32.2628</v>
      </c>
      <c r="F54" s="0" t="n">
        <v>36.6196</v>
      </c>
      <c r="G54" s="0" t="n">
        <v>38.3761</v>
      </c>
      <c r="H54" s="0" t="n">
        <v>900.03</v>
      </c>
      <c r="I54" s="0" t="n">
        <v>16.13</v>
      </c>
      <c r="J54" s="60" t="n">
        <f aca="false">H54/3600</f>
        <v>0.250008333333333</v>
      </c>
      <c r="L54" s="0" t="n">
        <v>2724.9104</v>
      </c>
      <c r="M54" s="0" t="n">
        <v>32.2628</v>
      </c>
      <c r="N54" s="0" t="n">
        <v>36.6196</v>
      </c>
      <c r="O54" s="0" t="n">
        <v>38.3761</v>
      </c>
      <c r="P54" s="0" t="n">
        <v>833.78</v>
      </c>
      <c r="Q54" s="0" t="n">
        <v>16.23</v>
      </c>
      <c r="R54" s="60" t="n">
        <f aca="false">P54/3600</f>
        <v>0.231605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5382.904</v>
      </c>
      <c r="E55" s="0" t="n">
        <v>43.164</v>
      </c>
      <c r="F55" s="0" t="n">
        <v>45.4184</v>
      </c>
      <c r="G55" s="0" t="n">
        <v>45.2186</v>
      </c>
      <c r="H55" s="0" t="n">
        <v>518.94</v>
      </c>
      <c r="I55" s="0" t="n">
        <v>8.39</v>
      </c>
      <c r="J55" s="53" t="n">
        <f aca="false">H55/3600</f>
        <v>0.14415</v>
      </c>
      <c r="L55" s="0" t="n">
        <v>5383.9432</v>
      </c>
      <c r="M55" s="0" t="n">
        <v>43.166</v>
      </c>
      <c r="N55" s="0" t="n">
        <v>45.418</v>
      </c>
      <c r="O55" s="0" t="n">
        <v>45.2179</v>
      </c>
      <c r="P55" s="0" t="n">
        <v>496.53</v>
      </c>
      <c r="Q55" s="0" t="n">
        <v>9.16</v>
      </c>
      <c r="R55" s="53" t="n">
        <f aca="false">P55/3600</f>
        <v>0.1379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230.2648</v>
      </c>
      <c r="E56" s="0" t="n">
        <v>39.5215</v>
      </c>
      <c r="F56" s="0" t="n">
        <v>42.3352</v>
      </c>
      <c r="G56" s="0" t="n">
        <v>41.8782</v>
      </c>
      <c r="H56" s="0" t="n">
        <v>427.63</v>
      </c>
      <c r="I56" s="0" t="n">
        <v>8.47</v>
      </c>
      <c r="J56" s="56" t="n">
        <f aca="false">H56/3600</f>
        <v>0.118786111111111</v>
      </c>
      <c r="L56" s="0" t="n">
        <v>3230.5568</v>
      </c>
      <c r="M56" s="0" t="n">
        <v>39.5221</v>
      </c>
      <c r="N56" s="0" t="n">
        <v>42.3352</v>
      </c>
      <c r="O56" s="0" t="n">
        <v>41.8782</v>
      </c>
      <c r="P56" s="0" t="n">
        <v>419.48</v>
      </c>
      <c r="Q56" s="0" t="n">
        <v>8.15</v>
      </c>
      <c r="R56" s="56" t="n">
        <f aca="false">P56/3600</f>
        <v>0.116522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70.496</v>
      </c>
      <c r="E57" s="0" t="n">
        <v>36.0678</v>
      </c>
      <c r="F57" s="0" t="n">
        <v>39.9868</v>
      </c>
      <c r="G57" s="0" t="n">
        <v>39.3531</v>
      </c>
      <c r="H57" s="0" t="n">
        <v>368.97</v>
      </c>
      <c r="I57" s="0" t="n">
        <v>7.8</v>
      </c>
      <c r="J57" s="56" t="n">
        <f aca="false">H57/3600</f>
        <v>0.102491666666667</v>
      </c>
      <c r="L57" s="0" t="n">
        <v>1870.544</v>
      </c>
      <c r="M57" s="0" t="n">
        <v>36.0679</v>
      </c>
      <c r="N57" s="0" t="n">
        <v>39.9868</v>
      </c>
      <c r="O57" s="0" t="n">
        <v>39.3531</v>
      </c>
      <c r="P57" s="0" t="n">
        <v>370.16</v>
      </c>
      <c r="Q57" s="0" t="n">
        <v>7.49</v>
      </c>
      <c r="R57" s="56" t="n">
        <f aca="false">P57/3600</f>
        <v>0.102822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53.944</v>
      </c>
      <c r="E58" s="0" t="n">
        <v>32.8526</v>
      </c>
      <c r="F58" s="0" t="n">
        <v>38.2555</v>
      </c>
      <c r="G58" s="0" t="n">
        <v>37.4785</v>
      </c>
      <c r="H58" s="0" t="n">
        <v>334.74</v>
      </c>
      <c r="I58" s="0" t="n">
        <v>6.72</v>
      </c>
      <c r="J58" s="60" t="n">
        <f aca="false">H58/3600</f>
        <v>0.0929833333333333</v>
      </c>
      <c r="L58" s="0" t="n">
        <v>1053.944</v>
      </c>
      <c r="M58" s="0" t="n">
        <v>32.8526</v>
      </c>
      <c r="N58" s="0" t="n">
        <v>38.2555</v>
      </c>
      <c r="O58" s="0" t="n">
        <v>37.4785</v>
      </c>
      <c r="P58" s="0" t="n">
        <v>334.73</v>
      </c>
      <c r="Q58" s="0" t="n">
        <v>6.87</v>
      </c>
      <c r="R58" s="60" t="n">
        <f aca="false">P58/3600</f>
        <v>0.0929805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3136.2736</v>
      </c>
      <c r="E59" s="0" t="n">
        <v>41.3595</v>
      </c>
      <c r="F59" s="0" t="n">
        <v>43.4452</v>
      </c>
      <c r="G59" s="0" t="n">
        <v>44.4449</v>
      </c>
      <c r="H59" s="0" t="n">
        <v>667.25</v>
      </c>
      <c r="I59" s="0" t="n">
        <v>12.28</v>
      </c>
      <c r="J59" s="53" t="n">
        <f aca="false">H59/3600</f>
        <v>0.185347222222222</v>
      </c>
      <c r="L59" s="0" t="n">
        <v>13137.9232</v>
      </c>
      <c r="M59" s="0" t="n">
        <v>41.3602</v>
      </c>
      <c r="N59" s="0" t="n">
        <v>43.4451</v>
      </c>
      <c r="O59" s="0" t="n">
        <v>44.4449</v>
      </c>
      <c r="P59" s="0" t="n">
        <v>668.3</v>
      </c>
      <c r="Q59" s="0" t="n">
        <v>12.64</v>
      </c>
      <c r="R59" s="53" t="n">
        <f aca="false">P59/3600</f>
        <v>0.1856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77.8504</v>
      </c>
      <c r="E60" s="0" t="n">
        <v>36.9023</v>
      </c>
      <c r="F60" s="0" t="n">
        <v>40.7048</v>
      </c>
      <c r="G60" s="0" t="n">
        <v>41.8049</v>
      </c>
      <c r="H60" s="0" t="n">
        <v>579.99</v>
      </c>
      <c r="I60" s="0" t="n">
        <v>10.84</v>
      </c>
      <c r="J60" s="56" t="n">
        <f aca="false">H60/3600</f>
        <v>0.161108333333333</v>
      </c>
      <c r="L60" s="0" t="n">
        <v>8378.1368</v>
      </c>
      <c r="M60" s="0" t="n">
        <v>36.9024</v>
      </c>
      <c r="N60" s="0" t="n">
        <v>40.7048</v>
      </c>
      <c r="O60" s="0" t="n">
        <v>41.8049</v>
      </c>
      <c r="P60" s="0" t="n">
        <v>582.67</v>
      </c>
      <c r="Q60" s="0" t="n">
        <v>11.2</v>
      </c>
      <c r="R60" s="56" t="n">
        <f aca="false">P60/3600</f>
        <v>0.16185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83.3848</v>
      </c>
      <c r="E61" s="0" t="n">
        <v>33.0715</v>
      </c>
      <c r="F61" s="0" t="n">
        <v>39.005</v>
      </c>
      <c r="G61" s="0" t="n">
        <v>39.9048</v>
      </c>
      <c r="H61" s="0" t="n">
        <v>530.7</v>
      </c>
      <c r="I61" s="0" t="n">
        <v>10.29</v>
      </c>
      <c r="J61" s="56" t="n">
        <f aca="false">H61/3600</f>
        <v>0.147416666666667</v>
      </c>
      <c r="L61" s="0" t="n">
        <v>5183.396</v>
      </c>
      <c r="M61" s="0" t="n">
        <v>33.0715</v>
      </c>
      <c r="N61" s="0" t="n">
        <v>39.005</v>
      </c>
      <c r="O61" s="0" t="n">
        <v>39.9048</v>
      </c>
      <c r="P61" s="0" t="n">
        <v>523.15</v>
      </c>
      <c r="Q61" s="0" t="n">
        <v>9.49</v>
      </c>
      <c r="R61" s="56" t="n">
        <f aca="false">P61/3600</f>
        <v>0.145319444444444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107.368</v>
      </c>
      <c r="E62" s="0" t="n">
        <v>29.5448</v>
      </c>
      <c r="F62" s="0" t="n">
        <v>37.849</v>
      </c>
      <c r="G62" s="0" t="n">
        <v>38.5271</v>
      </c>
      <c r="H62" s="0" t="n">
        <v>451.39</v>
      </c>
      <c r="I62" s="0" t="n">
        <v>8.84</v>
      </c>
      <c r="J62" s="60" t="n">
        <f aca="false">H62/3600</f>
        <v>0.125386111111111</v>
      </c>
      <c r="L62" s="0" t="n">
        <v>3107.368</v>
      </c>
      <c r="M62" s="0" t="n">
        <v>29.5448</v>
      </c>
      <c r="N62" s="0" t="n">
        <v>37.849</v>
      </c>
      <c r="O62" s="0" t="n">
        <v>38.5271</v>
      </c>
      <c r="P62" s="0" t="n">
        <v>490.91</v>
      </c>
      <c r="Q62" s="0" t="n">
        <v>9.97</v>
      </c>
      <c r="R62" s="60" t="n">
        <f aca="false">P62/3600</f>
        <v>0.13636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1544.1</v>
      </c>
      <c r="E63" s="0" t="n">
        <v>41.179</v>
      </c>
      <c r="F63" s="0" t="n">
        <v>42.4044</v>
      </c>
      <c r="G63" s="0" t="n">
        <v>43.1536</v>
      </c>
      <c r="H63" s="0" t="n">
        <v>732.27</v>
      </c>
      <c r="I63" s="0" t="n">
        <v>14.28</v>
      </c>
      <c r="J63" s="53" t="n">
        <f aca="false">H63/3600</f>
        <v>0.203408333333333</v>
      </c>
      <c r="L63" s="0" t="n">
        <v>11547.8288</v>
      </c>
      <c r="M63" s="0" t="n">
        <v>41.1827</v>
      </c>
      <c r="N63" s="0" t="n">
        <v>42.4043</v>
      </c>
      <c r="O63" s="0" t="n">
        <v>43.1535</v>
      </c>
      <c r="P63" s="0" t="n">
        <v>597.37</v>
      </c>
      <c r="Q63" s="0" t="n">
        <v>11.53</v>
      </c>
      <c r="R63" s="53" t="n">
        <f aca="false">P63/3600</f>
        <v>0.1659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63.532</v>
      </c>
      <c r="E64" s="0" t="n">
        <v>36.8362</v>
      </c>
      <c r="F64" s="0" t="n">
        <v>39.2774</v>
      </c>
      <c r="G64" s="0" t="n">
        <v>39.8187</v>
      </c>
      <c r="H64" s="0" t="n">
        <v>652.89</v>
      </c>
      <c r="I64" s="0" t="n">
        <v>12.23</v>
      </c>
      <c r="J64" s="56" t="n">
        <f aca="false">H64/3600</f>
        <v>0.181358333333333</v>
      </c>
      <c r="L64" s="0" t="n">
        <v>7165.34</v>
      </c>
      <c r="M64" s="0" t="n">
        <v>36.8383</v>
      </c>
      <c r="N64" s="0" t="n">
        <v>39.2774</v>
      </c>
      <c r="O64" s="0" t="n">
        <v>39.8187</v>
      </c>
      <c r="P64" s="0" t="n">
        <v>526.67</v>
      </c>
      <c r="Q64" s="0" t="n">
        <v>9.38</v>
      </c>
      <c r="R64" s="56" t="n">
        <f aca="false">P64/3600</f>
        <v>0.1462972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115.0288</v>
      </c>
      <c r="E65" s="0" t="n">
        <v>32.856</v>
      </c>
      <c r="F65" s="0" t="n">
        <v>37.0232</v>
      </c>
      <c r="G65" s="0" t="n">
        <v>37.4929</v>
      </c>
      <c r="H65" s="0" t="n">
        <v>552.76</v>
      </c>
      <c r="I65" s="0" t="n">
        <v>10.54</v>
      </c>
      <c r="J65" s="56" t="n">
        <f aca="false">H65/3600</f>
        <v>0.153544444444444</v>
      </c>
      <c r="L65" s="0" t="n">
        <v>4115.1464</v>
      </c>
      <c r="M65" s="0" t="n">
        <v>32.8561</v>
      </c>
      <c r="N65" s="0" t="n">
        <v>37.0232</v>
      </c>
      <c r="O65" s="0" t="n">
        <v>37.4929</v>
      </c>
      <c r="P65" s="0" t="n">
        <v>464.41</v>
      </c>
      <c r="Q65" s="0" t="n">
        <v>9.49</v>
      </c>
      <c r="R65" s="56" t="n">
        <f aca="false">P65/3600</f>
        <v>0.129002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49.3752</v>
      </c>
      <c r="E66" s="0" t="n">
        <v>29.3154</v>
      </c>
      <c r="F66" s="0" t="n">
        <v>35.4587</v>
      </c>
      <c r="G66" s="0" t="n">
        <v>35.8926</v>
      </c>
      <c r="H66" s="0" t="n">
        <v>479.23</v>
      </c>
      <c r="I66" s="0" t="n">
        <v>8.62</v>
      </c>
      <c r="J66" s="60" t="n">
        <f aca="false">H66/3600</f>
        <v>0.133119444444444</v>
      </c>
      <c r="L66" s="0" t="n">
        <v>2149.3752</v>
      </c>
      <c r="M66" s="0" t="n">
        <v>29.3154</v>
      </c>
      <c r="N66" s="0" t="n">
        <v>35.4587</v>
      </c>
      <c r="O66" s="0" t="n">
        <v>35.8926</v>
      </c>
      <c r="P66" s="0" t="n">
        <v>400.09</v>
      </c>
      <c r="Q66" s="0" t="n">
        <v>8.69</v>
      </c>
      <c r="R66" s="60" t="n">
        <f aca="false">P66/3600</f>
        <v>0.111136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540.6184</v>
      </c>
      <c r="E67" s="0" t="n">
        <v>42.695</v>
      </c>
      <c r="F67" s="0" t="n">
        <v>43.4203</v>
      </c>
      <c r="G67" s="0" t="n">
        <v>44.3006</v>
      </c>
      <c r="H67" s="0" t="n">
        <v>314.8</v>
      </c>
      <c r="I67" s="0" t="n">
        <v>5.54</v>
      </c>
      <c r="J67" s="53" t="n">
        <f aca="false">H67/3600</f>
        <v>0.0874444444444445</v>
      </c>
      <c r="L67" s="0" t="n">
        <v>4542.5048</v>
      </c>
      <c r="M67" s="0" t="n">
        <v>42.6985</v>
      </c>
      <c r="N67" s="0" t="n">
        <v>43.4204</v>
      </c>
      <c r="O67" s="0" t="n">
        <v>44.3006</v>
      </c>
      <c r="P67" s="0" t="n">
        <v>318.86</v>
      </c>
      <c r="Q67" s="0" t="n">
        <v>5.71</v>
      </c>
      <c r="R67" s="53" t="n">
        <f aca="false">P67/3600</f>
        <v>0.08857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49.876</v>
      </c>
      <c r="E68" s="0" t="n">
        <v>38.6187</v>
      </c>
      <c r="F68" s="0" t="n">
        <v>40.0149</v>
      </c>
      <c r="G68" s="0" t="n">
        <v>41.2957</v>
      </c>
      <c r="H68" s="0" t="n">
        <v>268.62</v>
      </c>
      <c r="I68" s="0" t="n">
        <v>4.62</v>
      </c>
      <c r="J68" s="56" t="n">
        <f aca="false">H68/3600</f>
        <v>0.0746166666666667</v>
      </c>
      <c r="L68" s="0" t="n">
        <v>2750.78</v>
      </c>
      <c r="M68" s="0" t="n">
        <v>38.6208</v>
      </c>
      <c r="N68" s="0" t="n">
        <v>40.0149</v>
      </c>
      <c r="O68" s="0" t="n">
        <v>41.2956</v>
      </c>
      <c r="P68" s="0" t="n">
        <v>273.02</v>
      </c>
      <c r="Q68" s="0" t="n">
        <v>5.12</v>
      </c>
      <c r="R68" s="56" t="n">
        <f aca="false">P68/3600</f>
        <v>0.075838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28.692</v>
      </c>
      <c r="E69" s="0" t="n">
        <v>34.7333</v>
      </c>
      <c r="F69" s="0" t="n">
        <v>37.7997</v>
      </c>
      <c r="G69" s="0" t="n">
        <v>38.991</v>
      </c>
      <c r="H69" s="0" t="n">
        <v>299.35</v>
      </c>
      <c r="I69" s="0" t="n">
        <v>5.67</v>
      </c>
      <c r="J69" s="56" t="n">
        <f aca="false">H69/3600</f>
        <v>0.0831527777777778</v>
      </c>
      <c r="L69" s="0" t="n">
        <v>1528.7672</v>
      </c>
      <c r="M69" s="0" t="n">
        <v>34.7334</v>
      </c>
      <c r="N69" s="0" t="n">
        <v>37.7997</v>
      </c>
      <c r="O69" s="0" t="n">
        <v>38.991</v>
      </c>
      <c r="P69" s="0" t="n">
        <v>239.58</v>
      </c>
      <c r="Q69" s="0" t="n">
        <v>4.67</v>
      </c>
      <c r="R69" s="56" t="n">
        <f aca="false">P69/3600</f>
        <v>0.0665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82.1128</v>
      </c>
      <c r="E70" s="0" t="n">
        <v>31.394</v>
      </c>
      <c r="F70" s="0" t="n">
        <v>36.2057</v>
      </c>
      <c r="G70" s="0" t="n">
        <v>37.2323</v>
      </c>
      <c r="H70" s="0" t="n">
        <v>210.09</v>
      </c>
      <c r="I70" s="0" t="n">
        <v>4.12</v>
      </c>
      <c r="J70" s="60" t="n">
        <f aca="false">H70/3600</f>
        <v>0.0583583333333333</v>
      </c>
      <c r="L70" s="0" t="n">
        <v>782.1128</v>
      </c>
      <c r="M70" s="0" t="n">
        <v>31.394</v>
      </c>
      <c r="N70" s="0" t="n">
        <v>36.2057</v>
      </c>
      <c r="O70" s="0" t="n">
        <v>37.2323</v>
      </c>
      <c r="P70" s="0" t="n">
        <v>215.63</v>
      </c>
      <c r="Q70" s="0" t="n">
        <v>4.09</v>
      </c>
      <c r="R70" s="60" t="n">
        <f aca="false">P70/3600</f>
        <v>0.0598972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30949.4928</v>
      </c>
      <c r="E71" s="0" t="n">
        <v>44.0683</v>
      </c>
      <c r="F71" s="0" t="n">
        <v>47.2575</v>
      </c>
      <c r="G71" s="0" t="n">
        <v>48.373</v>
      </c>
      <c r="H71" s="0" t="n">
        <v>4880.12</v>
      </c>
      <c r="I71" s="0" t="n">
        <v>84.02</v>
      </c>
      <c r="J71" s="53" t="n">
        <f aca="false">H71/3600</f>
        <v>1.35558888888889</v>
      </c>
      <c r="L71" s="0" t="n">
        <v>30961.2904</v>
      </c>
      <c r="M71" s="0" t="n">
        <v>44.0696</v>
      </c>
      <c r="N71" s="0" t="n">
        <v>47.2582</v>
      </c>
      <c r="O71" s="0" t="n">
        <v>48.3732</v>
      </c>
      <c r="P71" s="0" t="n">
        <v>4558.66</v>
      </c>
      <c r="Q71" s="0" t="n">
        <v>84.94</v>
      </c>
      <c r="R71" s="53" t="n">
        <f aca="false">P71/3600</f>
        <v>1.26629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9215.684</v>
      </c>
      <c r="E72" s="0" t="n">
        <v>41.4826</v>
      </c>
      <c r="F72" s="0" t="n">
        <v>44.7111</v>
      </c>
      <c r="G72" s="0" t="n">
        <v>45.8627</v>
      </c>
      <c r="H72" s="0" t="n">
        <v>5015.49</v>
      </c>
      <c r="I72" s="0" t="n">
        <v>93.18</v>
      </c>
      <c r="J72" s="56" t="n">
        <f aca="false">H72/3600</f>
        <v>1.39319166666667</v>
      </c>
      <c r="L72" s="0" t="n">
        <v>19216.2888</v>
      </c>
      <c r="M72" s="0" t="n">
        <v>41.4827</v>
      </c>
      <c r="N72" s="0" t="n">
        <v>44.7111</v>
      </c>
      <c r="O72" s="0" t="n">
        <v>45.8627</v>
      </c>
      <c r="P72" s="0" t="n">
        <v>3949.42</v>
      </c>
      <c r="Q72" s="0" t="n">
        <v>70.2</v>
      </c>
      <c r="R72" s="56" t="n">
        <f aca="false">P72/3600</f>
        <v>1.097061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2017.0936</v>
      </c>
      <c r="E73" s="0" t="n">
        <v>38.5501</v>
      </c>
      <c r="F73" s="0" t="n">
        <v>42.5015</v>
      </c>
      <c r="G73" s="0" t="n">
        <v>43.9654</v>
      </c>
      <c r="H73" s="0" t="n">
        <v>4262.77</v>
      </c>
      <c r="I73" s="0" t="n">
        <v>78.71</v>
      </c>
      <c r="J73" s="56" t="n">
        <f aca="false">H73/3600</f>
        <v>1.18410277777778</v>
      </c>
      <c r="L73" s="0" t="n">
        <v>12017.0992</v>
      </c>
      <c r="M73" s="0" t="n">
        <v>38.5501</v>
      </c>
      <c r="N73" s="0" t="n">
        <v>42.5015</v>
      </c>
      <c r="O73" s="0" t="n">
        <v>43.9654</v>
      </c>
      <c r="P73" s="0" t="n">
        <v>3668.74</v>
      </c>
      <c r="Q73" s="0" t="n">
        <v>69.24</v>
      </c>
      <c r="R73" s="56" t="n">
        <f aca="false">P73/3600</f>
        <v>1.019094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490.912</v>
      </c>
      <c r="E74" s="0" t="n">
        <v>35.4038</v>
      </c>
      <c r="F74" s="0" t="n">
        <v>40.9427</v>
      </c>
      <c r="G74" s="0" t="n">
        <v>42.1739</v>
      </c>
      <c r="H74" s="0" t="n">
        <v>4350.92</v>
      </c>
      <c r="I74" s="0" t="n">
        <v>80.77</v>
      </c>
      <c r="J74" s="60" t="n">
        <f aca="false">H74/3600</f>
        <v>1.20858888888889</v>
      </c>
      <c r="L74" s="0" t="n">
        <v>7490.912</v>
      </c>
      <c r="M74" s="0" t="n">
        <v>35.4038</v>
      </c>
      <c r="N74" s="0" t="n">
        <v>40.9427</v>
      </c>
      <c r="O74" s="0" t="n">
        <v>42.1739</v>
      </c>
      <c r="P74" s="0" t="n">
        <v>3438.08</v>
      </c>
      <c r="Q74" s="0" t="n">
        <v>63.57</v>
      </c>
      <c r="R74" s="60" t="n">
        <f aca="false">P74/3600</f>
        <v>0.9550222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1276.144</v>
      </c>
      <c r="E75" s="0" t="n">
        <v>44.2613</v>
      </c>
      <c r="F75" s="0" t="n">
        <v>48.4753</v>
      </c>
      <c r="G75" s="0" t="n">
        <v>49.0269</v>
      </c>
      <c r="H75" s="0" t="n">
        <v>4499.18</v>
      </c>
      <c r="I75" s="0" t="n">
        <v>73.74</v>
      </c>
      <c r="J75" s="53" t="n">
        <f aca="false">H75/3600</f>
        <v>1.24977222222222</v>
      </c>
      <c r="L75" s="0" t="n">
        <v>21279.2768</v>
      </c>
      <c r="M75" s="0" t="n">
        <v>44.2616</v>
      </c>
      <c r="N75" s="0" t="n">
        <v>48.4753</v>
      </c>
      <c r="O75" s="0" t="n">
        <v>49.0269</v>
      </c>
      <c r="P75" s="0" t="n">
        <v>4206.51</v>
      </c>
      <c r="Q75" s="0" t="n">
        <v>73.36</v>
      </c>
      <c r="R75" s="53" t="n">
        <f aca="false">P75/3600</f>
        <v>1.1684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2228.8832</v>
      </c>
      <c r="E76" s="0" t="n">
        <v>42.0039</v>
      </c>
      <c r="F76" s="0" t="n">
        <v>46.1788</v>
      </c>
      <c r="G76" s="0" t="n">
        <v>46.6431</v>
      </c>
      <c r="H76" s="0" t="n">
        <v>4100.52</v>
      </c>
      <c r="I76" s="0" t="n">
        <v>70.16</v>
      </c>
      <c r="J76" s="56" t="n">
        <f aca="false">H76/3600</f>
        <v>1.13903333333333</v>
      </c>
      <c r="L76" s="0" t="n">
        <v>12229.0888</v>
      </c>
      <c r="M76" s="0" t="n">
        <v>42.0039</v>
      </c>
      <c r="N76" s="0" t="n">
        <v>46.1788</v>
      </c>
      <c r="O76" s="0" t="n">
        <v>46.6431</v>
      </c>
      <c r="P76" s="0" t="n">
        <v>3760.45</v>
      </c>
      <c r="Q76" s="0" t="n">
        <v>72.09</v>
      </c>
      <c r="R76" s="56" t="n">
        <f aca="false">P76/3600</f>
        <v>1.04456944444444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7272.212</v>
      </c>
      <c r="E77" s="0" t="n">
        <v>39.55</v>
      </c>
      <c r="F77" s="0" t="n">
        <v>43.8369</v>
      </c>
      <c r="G77" s="0" t="n">
        <v>44.8666</v>
      </c>
      <c r="H77" s="0" t="n">
        <v>4366.04</v>
      </c>
      <c r="I77" s="0" t="n">
        <v>73.89</v>
      </c>
      <c r="J77" s="56" t="n">
        <f aca="false">H77/3600</f>
        <v>1.21278888888889</v>
      </c>
      <c r="L77" s="0" t="n">
        <v>7272.224</v>
      </c>
      <c r="M77" s="0" t="n">
        <v>39.55</v>
      </c>
      <c r="N77" s="0" t="n">
        <v>43.8369</v>
      </c>
      <c r="O77" s="0" t="n">
        <v>44.8666</v>
      </c>
      <c r="P77" s="0" t="n">
        <v>3509.55</v>
      </c>
      <c r="Q77" s="0" t="n">
        <v>64.14</v>
      </c>
      <c r="R77" s="56" t="n">
        <f aca="false">P77/3600</f>
        <v>0.974875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4453.712</v>
      </c>
      <c r="E78" s="0" t="n">
        <v>36.772</v>
      </c>
      <c r="F78" s="0" t="n">
        <v>42.0566</v>
      </c>
      <c r="G78" s="0" t="n">
        <v>43.2399</v>
      </c>
      <c r="H78" s="0" t="n">
        <v>3732.25</v>
      </c>
      <c r="I78" s="0" t="n">
        <v>67.35</v>
      </c>
      <c r="J78" s="60" t="n">
        <f aca="false">H78/3600</f>
        <v>1.03673611111111</v>
      </c>
      <c r="L78" s="0" t="n">
        <v>4453.7168</v>
      </c>
      <c r="M78" s="0" t="n">
        <v>36.772</v>
      </c>
      <c r="N78" s="0" t="n">
        <v>42.0566</v>
      </c>
      <c r="O78" s="0" t="n">
        <v>43.2399</v>
      </c>
      <c r="P78" s="0" t="n">
        <v>3342.79</v>
      </c>
      <c r="Q78" s="0" t="n">
        <v>64.05</v>
      </c>
      <c r="R78" s="60" t="n">
        <f aca="false">P78/3600</f>
        <v>0.928552777777778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047.7688</v>
      </c>
      <c r="E79" s="0" t="n">
        <v>44.6453</v>
      </c>
      <c r="F79" s="0" t="n">
        <v>47.9387</v>
      </c>
      <c r="G79" s="0" t="n">
        <v>48.7876</v>
      </c>
      <c r="H79" s="0" t="n">
        <v>5137.5</v>
      </c>
      <c r="I79" s="0" t="n">
        <v>87.2</v>
      </c>
      <c r="J79" s="53" t="n">
        <f aca="false">H79/3600</f>
        <v>1.42708333333333</v>
      </c>
      <c r="L79" s="0" t="n">
        <v>23060.112</v>
      </c>
      <c r="M79" s="0" t="n">
        <v>44.6478</v>
      </c>
      <c r="N79" s="0" t="n">
        <v>47.9387</v>
      </c>
      <c r="O79" s="0" t="n">
        <v>48.7877</v>
      </c>
      <c r="P79" s="0" t="n">
        <v>4124.35</v>
      </c>
      <c r="Q79" s="0" t="n">
        <v>71.7</v>
      </c>
      <c r="R79" s="53" t="n">
        <f aca="false">P79/3600</f>
        <v>1.1456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4075.7808</v>
      </c>
      <c r="E80" s="0" t="n">
        <v>42.3075</v>
      </c>
      <c r="F80" s="0" t="n">
        <v>45.5104</v>
      </c>
      <c r="G80" s="0" t="n">
        <v>46.3734</v>
      </c>
      <c r="H80" s="0" t="n">
        <v>4674.19</v>
      </c>
      <c r="I80" s="0" t="n">
        <v>83.63</v>
      </c>
      <c r="J80" s="56" t="n">
        <f aca="false">H80/3600</f>
        <v>1.29838611111111</v>
      </c>
      <c r="L80" s="0" t="n">
        <v>14076.7392</v>
      </c>
      <c r="M80" s="0" t="n">
        <v>42.3079</v>
      </c>
      <c r="N80" s="0" t="n">
        <v>45.5104</v>
      </c>
      <c r="O80" s="0" t="n">
        <v>46.3734</v>
      </c>
      <c r="P80" s="0" t="n">
        <v>3917.28</v>
      </c>
      <c r="Q80" s="0" t="n">
        <v>68.27</v>
      </c>
      <c r="R80" s="56" t="n">
        <f aca="false">P80/3600</f>
        <v>1.08813333333333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816.1112</v>
      </c>
      <c r="E81" s="0" t="n">
        <v>39.6278</v>
      </c>
      <c r="F81" s="0" t="n">
        <v>43.2282</v>
      </c>
      <c r="G81" s="0" t="n">
        <v>44.449</v>
      </c>
      <c r="H81" s="0" t="n">
        <v>4496.26</v>
      </c>
      <c r="I81" s="0" t="n">
        <v>80.72</v>
      </c>
      <c r="J81" s="56" t="n">
        <f aca="false">H81/3600</f>
        <v>1.24896111111111</v>
      </c>
      <c r="L81" s="0" t="n">
        <v>8816.1144</v>
      </c>
      <c r="M81" s="0" t="n">
        <v>39.6278</v>
      </c>
      <c r="N81" s="0" t="n">
        <v>43.2282</v>
      </c>
      <c r="O81" s="0" t="n">
        <v>44.449</v>
      </c>
      <c r="P81" s="0" t="n">
        <v>4027.26</v>
      </c>
      <c r="Q81" s="0" t="n">
        <v>84.38</v>
      </c>
      <c r="R81" s="56" t="n">
        <f aca="false">P81/3600</f>
        <v>1.118683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555.6112</v>
      </c>
      <c r="E82" s="0" t="n">
        <v>36.6508</v>
      </c>
      <c r="F82" s="0" t="n">
        <v>41.3659</v>
      </c>
      <c r="G82" s="0" t="n">
        <v>42.8323</v>
      </c>
      <c r="H82" s="0" t="n">
        <v>3757.05</v>
      </c>
      <c r="I82" s="0" t="n">
        <v>67.57</v>
      </c>
      <c r="J82" s="60" t="n">
        <f aca="false">H82/3600</f>
        <v>1.043625</v>
      </c>
      <c r="L82" s="0" t="n">
        <v>5555.6112</v>
      </c>
      <c r="M82" s="0" t="n">
        <v>36.6508</v>
      </c>
      <c r="N82" s="0" t="n">
        <v>41.3659</v>
      </c>
      <c r="O82" s="0" t="n">
        <v>42.8323</v>
      </c>
      <c r="P82" s="0" t="n">
        <v>3427.67</v>
      </c>
      <c r="Q82" s="0" t="n">
        <v>59.98</v>
      </c>
      <c r="R82" s="60" t="n">
        <f aca="false">P82/3600</f>
        <v>0.952130555555556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22686.3768</v>
      </c>
      <c r="E83" s="0" t="n">
        <v>42.0847</v>
      </c>
      <c r="F83" s="0" t="n">
        <v>43.9834</v>
      </c>
      <c r="G83" s="0" t="n">
        <v>44.6348</v>
      </c>
      <c r="H83" s="0" t="n">
        <v>2137.28</v>
      </c>
      <c r="I83" s="0" t="n">
        <v>36.58</v>
      </c>
      <c r="J83" s="53" t="n">
        <f aca="false">H83/3600</f>
        <v>0.593688888888889</v>
      </c>
      <c r="L83" s="0" t="n">
        <v>22740.3648</v>
      </c>
      <c r="M83" s="0" t="n">
        <v>42.145</v>
      </c>
      <c r="N83" s="0" t="n">
        <v>43.9971</v>
      </c>
      <c r="O83" s="0" t="n">
        <v>44.6439</v>
      </c>
      <c r="P83" s="0" t="n">
        <v>2034.96</v>
      </c>
      <c r="Q83" s="0" t="n">
        <v>36.26</v>
      </c>
      <c r="R83" s="53" t="n">
        <f aca="false">P83/3600</f>
        <v>0.56526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3003.068</v>
      </c>
      <c r="E84" s="0" t="n">
        <v>38.5741</v>
      </c>
      <c r="F84" s="0" t="n">
        <v>40.94</v>
      </c>
      <c r="G84" s="0" t="n">
        <v>41.3544</v>
      </c>
      <c r="H84" s="0" t="n">
        <v>1876.28</v>
      </c>
      <c r="I84" s="0" t="n">
        <v>33.85</v>
      </c>
      <c r="J84" s="56" t="n">
        <f aca="false">H84/3600</f>
        <v>0.521188888888889</v>
      </c>
      <c r="L84" s="0" t="n">
        <v>13040.6208</v>
      </c>
      <c r="M84" s="0" t="n">
        <v>38.6041</v>
      </c>
      <c r="N84" s="0" t="n">
        <v>40.9448</v>
      </c>
      <c r="O84" s="0" t="n">
        <v>41.3563</v>
      </c>
      <c r="P84" s="0" t="n">
        <v>1760.93</v>
      </c>
      <c r="Q84" s="0" t="n">
        <v>33.82</v>
      </c>
      <c r="R84" s="56" t="n">
        <f aca="false">P84/3600</f>
        <v>0.489147222222222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521.136</v>
      </c>
      <c r="E85" s="0" t="n">
        <v>35.4657</v>
      </c>
      <c r="F85" s="0" t="n">
        <v>38.661</v>
      </c>
      <c r="G85" s="0" t="n">
        <v>38.9082</v>
      </c>
      <c r="H85" s="0" t="n">
        <v>1647.76</v>
      </c>
      <c r="I85" s="0" t="n">
        <v>28.52</v>
      </c>
      <c r="J85" s="56" t="n">
        <f aca="false">H85/3600</f>
        <v>0.457711111111111</v>
      </c>
      <c r="L85" s="0" t="n">
        <v>7525.416</v>
      </c>
      <c r="M85" s="0" t="n">
        <v>35.4695</v>
      </c>
      <c r="N85" s="0" t="n">
        <v>38.6611</v>
      </c>
      <c r="O85" s="0" t="n">
        <v>38.9082</v>
      </c>
      <c r="P85" s="0" t="n">
        <v>1578.95</v>
      </c>
      <c r="Q85" s="0" t="n">
        <v>29.31</v>
      </c>
      <c r="R85" s="56" t="n">
        <f aca="false">P85/3600</f>
        <v>0.438597222222222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495.8744</v>
      </c>
      <c r="E86" s="0" t="n">
        <v>32.5646</v>
      </c>
      <c r="F86" s="0" t="n">
        <v>36.9508</v>
      </c>
      <c r="G86" s="0" t="n">
        <v>36.9949</v>
      </c>
      <c r="H86" s="0" t="n">
        <v>1523.75</v>
      </c>
      <c r="I86" s="0" t="n">
        <v>28.38</v>
      </c>
      <c r="J86" s="60" t="n">
        <f aca="false">H86/3600</f>
        <v>0.423263888888889</v>
      </c>
      <c r="L86" s="0" t="n">
        <v>4496.3608</v>
      </c>
      <c r="M86" s="0" t="n">
        <v>32.5653</v>
      </c>
      <c r="N86" s="0" t="n">
        <v>36.9508</v>
      </c>
      <c r="O86" s="0" t="n">
        <v>36.9949</v>
      </c>
      <c r="P86" s="0" t="n">
        <v>1380.09</v>
      </c>
      <c r="Q86" s="0" t="n">
        <v>26.25</v>
      </c>
      <c r="R86" s="60" t="n">
        <f aca="false">P86/3600</f>
        <v>0.3833583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22797.8338</v>
      </c>
      <c r="E87" s="0" t="n">
        <v>45.0811</v>
      </c>
      <c r="F87" s="0" t="n">
        <v>46.8422</v>
      </c>
      <c r="G87" s="0" t="n">
        <v>47.0389</v>
      </c>
      <c r="H87" s="0" t="n">
        <v>4124.59</v>
      </c>
      <c r="I87" s="0" t="n">
        <v>71.57</v>
      </c>
      <c r="J87" s="53" t="n">
        <f aca="false">H87/3600</f>
        <v>1.14571944444444</v>
      </c>
      <c r="L87" s="0" t="n">
        <v>22868.4163</v>
      </c>
      <c r="M87" s="0" t="n">
        <v>45.1581</v>
      </c>
      <c r="N87" s="0" t="n">
        <v>46.8491</v>
      </c>
      <c r="O87" s="0" t="n">
        <v>47.0626</v>
      </c>
      <c r="P87" s="0" t="n">
        <v>3377.67</v>
      </c>
      <c r="Q87" s="0" t="n">
        <v>62.03</v>
      </c>
      <c r="R87" s="53" t="n">
        <f aca="false">P87/3600</f>
        <v>0.93824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5167.6645</v>
      </c>
      <c r="E88" s="0" t="n">
        <v>41.0416</v>
      </c>
      <c r="F88" s="0" t="n">
        <v>43.3516</v>
      </c>
      <c r="G88" s="0" t="n">
        <v>43.3709</v>
      </c>
      <c r="H88" s="0" t="n">
        <v>3375.26</v>
      </c>
      <c r="I88" s="0" t="n">
        <v>59.07</v>
      </c>
      <c r="J88" s="56" t="n">
        <f aca="false">H88/3600</f>
        <v>0.937572222222222</v>
      </c>
      <c r="L88" s="0" t="n">
        <v>15207.2842</v>
      </c>
      <c r="M88" s="0" t="n">
        <v>41.1106</v>
      </c>
      <c r="N88" s="0" t="n">
        <v>43.3534</v>
      </c>
      <c r="O88" s="0" t="n">
        <v>43.3869</v>
      </c>
      <c r="P88" s="0" t="n">
        <v>3166.45</v>
      </c>
      <c r="Q88" s="0" t="n">
        <v>59.71</v>
      </c>
      <c r="R88" s="56" t="n">
        <f aca="false">P88/3600</f>
        <v>0.879569444444444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9894.2395</v>
      </c>
      <c r="E89" s="0" t="n">
        <v>37.2189</v>
      </c>
      <c r="F89" s="0" t="n">
        <v>40.8663</v>
      </c>
      <c r="G89" s="0" t="n">
        <v>40.519</v>
      </c>
      <c r="H89" s="0" t="n">
        <v>3146.07</v>
      </c>
      <c r="I89" s="0" t="n">
        <v>59.46</v>
      </c>
      <c r="J89" s="56" t="n">
        <f aca="false">H89/3600</f>
        <v>0.873908333333333</v>
      </c>
      <c r="L89" s="0" t="n">
        <v>9904.92</v>
      </c>
      <c r="M89" s="0" t="n">
        <v>37.2591</v>
      </c>
      <c r="N89" s="0" t="n">
        <v>40.856</v>
      </c>
      <c r="O89" s="0" t="n">
        <v>40.5158</v>
      </c>
      <c r="P89" s="0" t="n">
        <v>2963.03</v>
      </c>
      <c r="Q89" s="0" t="n">
        <v>53.3</v>
      </c>
      <c r="R89" s="56" t="n">
        <f aca="false">P89/3600</f>
        <v>0.8230638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513.6432</v>
      </c>
      <c r="E90" s="0" t="n">
        <v>33.6356</v>
      </c>
      <c r="F90" s="0" t="n">
        <v>39.1672</v>
      </c>
      <c r="G90" s="0" t="n">
        <v>38.451</v>
      </c>
      <c r="H90" s="0" t="n">
        <v>3327.45</v>
      </c>
      <c r="I90" s="0" t="n">
        <v>61.58</v>
      </c>
      <c r="J90" s="60" t="n">
        <f aca="false">H90/3600</f>
        <v>0.924291666666667</v>
      </c>
      <c r="L90" s="0" t="n">
        <v>6520.4237</v>
      </c>
      <c r="M90" s="0" t="n">
        <v>33.6551</v>
      </c>
      <c r="N90" s="0" t="n">
        <v>39.1685</v>
      </c>
      <c r="O90" s="0" t="n">
        <v>38.451</v>
      </c>
      <c r="P90" s="0" t="n">
        <v>2650.71</v>
      </c>
      <c r="Q90" s="0" t="n">
        <v>50.81</v>
      </c>
      <c r="R90" s="60" t="n">
        <f aca="false">P90/3600</f>
        <v>0.7363083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3559.348</v>
      </c>
      <c r="E91" s="0" t="n">
        <v>46.6203</v>
      </c>
      <c r="F91" s="0" t="n">
        <v>45.5575</v>
      </c>
      <c r="G91" s="0" t="n">
        <v>45.6207</v>
      </c>
      <c r="H91" s="0" t="n">
        <v>3071.85</v>
      </c>
      <c r="I91" s="0" t="n">
        <v>52.92</v>
      </c>
      <c r="J91" s="53" t="n">
        <f aca="false">H91/3600</f>
        <v>0.853291666666667</v>
      </c>
      <c r="L91" s="0" t="n">
        <v>33674.0944</v>
      </c>
      <c r="M91" s="0" t="n">
        <v>46.8147</v>
      </c>
      <c r="N91" s="0" t="n">
        <v>45.5622</v>
      </c>
      <c r="O91" s="0" t="n">
        <v>45.6299</v>
      </c>
      <c r="P91" s="0" t="n">
        <v>2563.53</v>
      </c>
      <c r="Q91" s="0" t="n">
        <v>44.03</v>
      </c>
      <c r="R91" s="53" t="n">
        <f aca="false">P91/3600</f>
        <v>0.71209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4794.4432</v>
      </c>
      <c r="E92" s="0" t="n">
        <v>42.1809</v>
      </c>
      <c r="F92" s="0" t="n">
        <v>40.9933</v>
      </c>
      <c r="G92" s="0" t="n">
        <v>41.4172</v>
      </c>
      <c r="H92" s="0" t="n">
        <v>2574.03</v>
      </c>
      <c r="I92" s="0" t="n">
        <v>44.32</v>
      </c>
      <c r="J92" s="56" t="n">
        <f aca="false">H92/3600</f>
        <v>0.715008333333333</v>
      </c>
      <c r="L92" s="0" t="n">
        <v>24848.8152</v>
      </c>
      <c r="M92" s="0" t="n">
        <v>42.3076</v>
      </c>
      <c r="N92" s="0" t="n">
        <v>40.9794</v>
      </c>
      <c r="O92" s="0" t="n">
        <v>41.405</v>
      </c>
      <c r="P92" s="0" t="n">
        <v>2354.33</v>
      </c>
      <c r="Q92" s="0" t="n">
        <v>41.37</v>
      </c>
      <c r="R92" s="56" t="n">
        <f aca="false">P92/3600</f>
        <v>0.6539805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18906.2248</v>
      </c>
      <c r="E93" s="0" t="n">
        <v>37.5688</v>
      </c>
      <c r="F93" s="0" t="n">
        <v>38.7224</v>
      </c>
      <c r="G93" s="0" t="n">
        <v>39.2164</v>
      </c>
      <c r="H93" s="0" t="n">
        <v>2459.73</v>
      </c>
      <c r="I93" s="0" t="n">
        <v>44.96</v>
      </c>
      <c r="J93" s="56" t="n">
        <f aca="false">H93/3600</f>
        <v>0.683258333333333</v>
      </c>
      <c r="L93" s="0" t="n">
        <v>18950.5056</v>
      </c>
      <c r="M93" s="0" t="n">
        <v>37.6436</v>
      </c>
      <c r="N93" s="0" t="n">
        <v>38.7224</v>
      </c>
      <c r="O93" s="0" t="n">
        <v>39.2174</v>
      </c>
      <c r="P93" s="0" t="n">
        <v>2272.38</v>
      </c>
      <c r="Q93" s="0" t="n">
        <v>42.04</v>
      </c>
      <c r="R93" s="56" t="n">
        <f aca="false">P93/3600</f>
        <v>0.6312166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4399.6096</v>
      </c>
      <c r="E94" s="0" t="n">
        <v>32.9117</v>
      </c>
      <c r="F94" s="0" t="n">
        <v>37.5251</v>
      </c>
      <c r="G94" s="0" t="n">
        <v>37.5129</v>
      </c>
      <c r="H94" s="0" t="n">
        <v>2633.44</v>
      </c>
      <c r="I94" s="0" t="n">
        <v>48.12</v>
      </c>
      <c r="J94" s="60" t="n">
        <f aca="false">H94/3600</f>
        <v>0.731511111111111</v>
      </c>
      <c r="L94" s="0" t="n">
        <v>14407.4192</v>
      </c>
      <c r="M94" s="0" t="n">
        <v>32.9243</v>
      </c>
      <c r="N94" s="0" t="n">
        <v>37.5251</v>
      </c>
      <c r="O94" s="0" t="n">
        <v>37.5129</v>
      </c>
      <c r="P94" s="0" t="n">
        <v>2144.95</v>
      </c>
      <c r="Q94" s="0" t="n">
        <v>43.21</v>
      </c>
      <c r="R94" s="60" t="n">
        <f aca="false">P94/3600</f>
        <v>0.5958194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5266.9622</v>
      </c>
      <c r="E95" s="0" t="n">
        <v>50.5547</v>
      </c>
      <c r="F95" s="0" t="n">
        <v>52.5553</v>
      </c>
      <c r="G95" s="0" t="n">
        <v>53.5029</v>
      </c>
      <c r="H95" s="0" t="n">
        <v>3335.7</v>
      </c>
      <c r="I95" s="0" t="n">
        <v>59.81</v>
      </c>
      <c r="J95" s="53" t="n">
        <f aca="false">H95/3600</f>
        <v>0.926583333333333</v>
      </c>
      <c r="L95" s="0" t="n">
        <v>5280.7389</v>
      </c>
      <c r="M95" s="0" t="n">
        <v>50.6193</v>
      </c>
      <c r="N95" s="0" t="n">
        <v>52.5578</v>
      </c>
      <c r="O95" s="0" t="n">
        <v>53.5082</v>
      </c>
      <c r="P95" s="0" t="n">
        <v>3037.12</v>
      </c>
      <c r="Q95" s="0" t="n">
        <v>52.19</v>
      </c>
      <c r="R95" s="53" t="n">
        <f aca="false">P95/3600</f>
        <v>0.84364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621.7613</v>
      </c>
      <c r="E96" s="0" t="n">
        <v>46.8354</v>
      </c>
      <c r="F96" s="0" t="n">
        <v>49.6208</v>
      </c>
      <c r="G96" s="0" t="n">
        <v>50.3544</v>
      </c>
      <c r="H96" s="0" t="n">
        <v>3238.53</v>
      </c>
      <c r="I96" s="0" t="n">
        <v>56.77</v>
      </c>
      <c r="J96" s="56" t="n">
        <f aca="false">H96/3600</f>
        <v>0.899591666666667</v>
      </c>
      <c r="L96" s="0" t="n">
        <v>3626.5546</v>
      </c>
      <c r="M96" s="0" t="n">
        <v>46.8648</v>
      </c>
      <c r="N96" s="0" t="n">
        <v>49.6217</v>
      </c>
      <c r="O96" s="0" t="n">
        <v>50.356</v>
      </c>
      <c r="P96" s="0" t="n">
        <v>2995.76</v>
      </c>
      <c r="Q96" s="0" t="n">
        <v>55.29</v>
      </c>
      <c r="R96" s="56" t="n">
        <f aca="false">P96/3600</f>
        <v>0.832155555555556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522.9197</v>
      </c>
      <c r="E97" s="0" t="n">
        <v>43.0165</v>
      </c>
      <c r="F97" s="0" t="n">
        <v>46.8692</v>
      </c>
      <c r="G97" s="0" t="n">
        <v>47.9217</v>
      </c>
      <c r="H97" s="0" t="n">
        <v>3145.3</v>
      </c>
      <c r="I97" s="0" t="n">
        <v>53.33</v>
      </c>
      <c r="J97" s="56" t="n">
        <f aca="false">H97/3600</f>
        <v>0.873694444444444</v>
      </c>
      <c r="L97" s="0" t="n">
        <v>2523.7421</v>
      </c>
      <c r="M97" s="0" t="n">
        <v>43.0227</v>
      </c>
      <c r="N97" s="0" t="n">
        <v>46.8692</v>
      </c>
      <c r="O97" s="0" t="n">
        <v>47.9217</v>
      </c>
      <c r="P97" s="0" t="n">
        <v>2843.71</v>
      </c>
      <c r="Q97" s="0" t="n">
        <v>49.59</v>
      </c>
      <c r="R97" s="56" t="n">
        <f aca="false">P97/3600</f>
        <v>0.78991944444444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757.5242</v>
      </c>
      <c r="E98" s="0" t="n">
        <v>39.289</v>
      </c>
      <c r="F98" s="0" t="n">
        <v>44.8943</v>
      </c>
      <c r="G98" s="0" t="n">
        <v>45.8466</v>
      </c>
      <c r="H98" s="0" t="n">
        <v>3787.34</v>
      </c>
      <c r="I98" s="0" t="n">
        <v>78.04</v>
      </c>
      <c r="J98" s="60" t="n">
        <f aca="false">H98/3600</f>
        <v>1.05203888888889</v>
      </c>
      <c r="L98" s="0" t="n">
        <v>1757.5341</v>
      </c>
      <c r="M98" s="0" t="n">
        <v>39.289</v>
      </c>
      <c r="N98" s="0" t="n">
        <v>44.8943</v>
      </c>
      <c r="O98" s="0" t="n">
        <v>45.8466</v>
      </c>
      <c r="P98" s="0" t="n">
        <v>2774.95</v>
      </c>
      <c r="Q98" s="0" t="n">
        <v>50.56</v>
      </c>
      <c r="R98" s="60" t="n">
        <f aca="false">P98/3600</f>
        <v>0.770819444444444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48.4762791702092</v>
      </c>
      <c r="J106" s="69" t="n">
        <f aca="false">GEOMEAN(J3:J98)</f>
        <v>0.743817701208287</v>
      </c>
      <c r="Q106" s="69" t="n">
        <f aca="false">GEOMEAN(Q3:Q98)</f>
        <v>46.6955955986193</v>
      </c>
      <c r="R106" s="69" t="n">
        <f aca="false">GEOMEAN(R3:R98)</f>
        <v>0.707544085024494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63266909051794</v>
      </c>
      <c r="R107" s="70" t="n">
        <f aca="false">R106/J106</f>
        <v>0.951233190437834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90480277777778</v>
      </c>
      <c r="J108" s="69" t="n">
        <f aca="false">SUM(J3:J98)</f>
        <v>107.084344444444</v>
      </c>
      <c r="Q108" s="69" t="n">
        <f aca="false">SUM(Q3:Q98)/3600</f>
        <v>1.83582777777778</v>
      </c>
      <c r="R108" s="69" t="n">
        <f aca="false">SUM(R3:R98)</f>
        <v>103.083936111111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82)</f>
        <v>48.3678334655327</v>
      </c>
      <c r="J113" s="69" t="n">
        <f aca="false">GEOMEAN(J3:J82)</f>
        <v>0.740801206459504</v>
      </c>
      <c r="Q113" s="69" t="n">
        <f aca="false">GEOMEAN(Q3:Q82)</f>
        <v>47.1727562890789</v>
      </c>
      <c r="R113" s="69" t="n">
        <f aca="false">GEOMEAN(R3:R82)</f>
        <v>0.714817236209864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75291901852386</v>
      </c>
      <c r="R114" s="70" t="n">
        <f aca="false">R113/J113</f>
        <v>0.9649245033308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3776.4928</v>
      </c>
      <c r="E3" s="0" t="n">
        <v>41.7926</v>
      </c>
      <c r="F3" s="0" t="n">
        <v>41.634</v>
      </c>
      <c r="G3" s="0" t="n">
        <v>44.3946</v>
      </c>
      <c r="H3" s="0" t="n">
        <v>9401.14</v>
      </c>
      <c r="I3" s="0" t="n">
        <v>62.88</v>
      </c>
      <c r="J3" s="53" t="n">
        <f aca="false">H3/3600</f>
        <v>2.61142777777778</v>
      </c>
      <c r="L3" s="0" t="n">
        <v>13802.4912</v>
      </c>
      <c r="M3" s="0" t="n">
        <v>41.8049</v>
      </c>
      <c r="N3" s="0" t="n">
        <v>41.6344</v>
      </c>
      <c r="O3" s="0" t="n">
        <v>44.3954</v>
      </c>
      <c r="P3" s="0" t="n">
        <v>9036.74</v>
      </c>
      <c r="Q3" s="0" t="n">
        <v>53.29</v>
      </c>
      <c r="R3" s="54" t="n">
        <f aca="false">P3/3600</f>
        <v>2.5102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828.7616</v>
      </c>
      <c r="E4" s="0" t="n">
        <v>39.1803</v>
      </c>
      <c r="F4" s="0" t="n">
        <v>39.9404</v>
      </c>
      <c r="G4" s="0" t="n">
        <v>42.4102</v>
      </c>
      <c r="H4" s="0" t="n">
        <v>7688.68</v>
      </c>
      <c r="I4" s="0" t="n">
        <v>48.44</v>
      </c>
      <c r="J4" s="56" t="n">
        <f aca="false">H4/3600</f>
        <v>2.13574444444444</v>
      </c>
      <c r="L4" s="0" t="n">
        <v>5832.5504</v>
      </c>
      <c r="M4" s="0" t="n">
        <v>39.1858</v>
      </c>
      <c r="N4" s="0" t="n">
        <v>39.9372</v>
      </c>
      <c r="O4" s="0" t="n">
        <v>42.408</v>
      </c>
      <c r="P4" s="0" t="n">
        <v>7813.83</v>
      </c>
      <c r="Q4" s="0" t="n">
        <v>50.85</v>
      </c>
      <c r="R4" s="57" t="n">
        <f aca="false">P4/3600</f>
        <v>2.170508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926.0496</v>
      </c>
      <c r="E5" s="0" t="n">
        <v>36.4454</v>
      </c>
      <c r="F5" s="0" t="n">
        <v>38.5878</v>
      </c>
      <c r="G5" s="0" t="n">
        <v>40.8007</v>
      </c>
      <c r="H5" s="0" t="n">
        <v>7113.01</v>
      </c>
      <c r="I5" s="0" t="n">
        <v>49.9</v>
      </c>
      <c r="J5" s="56" t="n">
        <f aca="false">H5/3600</f>
        <v>1.97583611111111</v>
      </c>
      <c r="L5" s="0" t="n">
        <v>2923.9312</v>
      </c>
      <c r="M5" s="0" t="n">
        <v>36.4529</v>
      </c>
      <c r="N5" s="0" t="n">
        <v>38.5901</v>
      </c>
      <c r="O5" s="0" t="n">
        <v>40.8019</v>
      </c>
      <c r="P5" s="0" t="n">
        <v>7179.16</v>
      </c>
      <c r="Q5" s="0" t="n">
        <v>54.17</v>
      </c>
      <c r="R5" s="57" t="n">
        <f aca="false">P5/3600</f>
        <v>1.99421111111111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604.1424</v>
      </c>
      <c r="E6" s="0" t="n">
        <v>33.6778</v>
      </c>
      <c r="F6" s="0" t="n">
        <v>37.4914</v>
      </c>
      <c r="G6" s="0" t="n">
        <v>39.597</v>
      </c>
      <c r="H6" s="0" t="n">
        <v>6960.79</v>
      </c>
      <c r="I6" s="0" t="n">
        <v>48.29</v>
      </c>
      <c r="J6" s="60" t="n">
        <f aca="false">H6/3600</f>
        <v>1.93355277777778</v>
      </c>
      <c r="L6" s="0" t="n">
        <v>1604.1424</v>
      </c>
      <c r="M6" s="0" t="n">
        <v>33.6778</v>
      </c>
      <c r="N6" s="0" t="n">
        <v>37.4914</v>
      </c>
      <c r="O6" s="0" t="n">
        <v>39.597</v>
      </c>
      <c r="P6" s="0" t="n">
        <v>6761.02</v>
      </c>
      <c r="Q6" s="0" t="n">
        <v>47.54</v>
      </c>
      <c r="R6" s="61" t="n">
        <f aca="false">P6/3600</f>
        <v>1.878061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4004.3616</v>
      </c>
      <c r="E7" s="0" t="n">
        <v>40.3492</v>
      </c>
      <c r="F7" s="0" t="n">
        <v>45.3026</v>
      </c>
      <c r="G7" s="0" t="n">
        <v>44.8763</v>
      </c>
      <c r="H7" s="0" t="n">
        <v>14294.22</v>
      </c>
      <c r="I7" s="0" t="n">
        <v>71.57</v>
      </c>
      <c r="J7" s="53" t="n">
        <f aca="false">H7/3600</f>
        <v>3.97061666666667</v>
      </c>
      <c r="L7" s="0" t="n">
        <v>34013.6512</v>
      </c>
      <c r="M7" s="0" t="n">
        <v>40.3608</v>
      </c>
      <c r="N7" s="0" t="n">
        <v>45.2999</v>
      </c>
      <c r="O7" s="0" t="n">
        <v>44.876</v>
      </c>
      <c r="P7" s="0" t="n">
        <v>14405.34</v>
      </c>
      <c r="Q7" s="0" t="n">
        <v>72.17</v>
      </c>
      <c r="R7" s="54" t="n">
        <f aca="false">P7/3600</f>
        <v>4.00148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681.3808</v>
      </c>
      <c r="E8" s="0" t="n">
        <v>37.3514</v>
      </c>
      <c r="F8" s="0" t="n">
        <v>43.323</v>
      </c>
      <c r="G8" s="0" t="n">
        <v>43.4619</v>
      </c>
      <c r="H8" s="0" t="n">
        <v>12323.96</v>
      </c>
      <c r="I8" s="0" t="n">
        <v>68.86</v>
      </c>
      <c r="J8" s="56" t="n">
        <f aca="false">H8/3600</f>
        <v>3.42332222222222</v>
      </c>
      <c r="L8" s="0" t="n">
        <v>16697.904</v>
      </c>
      <c r="M8" s="0" t="n">
        <v>37.3603</v>
      </c>
      <c r="N8" s="0" t="n">
        <v>43.3181</v>
      </c>
      <c r="O8" s="0" t="n">
        <v>43.463</v>
      </c>
      <c r="P8" s="0" t="n">
        <v>11731.66</v>
      </c>
      <c r="Q8" s="0" t="n">
        <v>59.6</v>
      </c>
      <c r="R8" s="57" t="n">
        <f aca="false">P8/3600</f>
        <v>3.25879444444444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960.7104</v>
      </c>
      <c r="E9" s="0" t="n">
        <v>34.3563</v>
      </c>
      <c r="F9" s="0" t="n">
        <v>41.6168</v>
      </c>
      <c r="G9" s="0" t="n">
        <v>42.0256</v>
      </c>
      <c r="H9" s="0" t="n">
        <v>10214.47</v>
      </c>
      <c r="I9" s="0" t="n">
        <v>54.07</v>
      </c>
      <c r="J9" s="56" t="n">
        <f aca="false">H9/3600</f>
        <v>2.83735277777778</v>
      </c>
      <c r="L9" s="0" t="n">
        <v>8962.136</v>
      </c>
      <c r="M9" s="0" t="n">
        <v>34.3557</v>
      </c>
      <c r="N9" s="0" t="n">
        <v>41.6174</v>
      </c>
      <c r="O9" s="0" t="n">
        <v>42.0206</v>
      </c>
      <c r="P9" s="0" t="n">
        <v>9824.94</v>
      </c>
      <c r="Q9" s="0" t="n">
        <v>58.52</v>
      </c>
      <c r="R9" s="57" t="n">
        <f aca="false">P9/3600</f>
        <v>2.7291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5171.7392</v>
      </c>
      <c r="E10" s="0" t="n">
        <v>31.5465</v>
      </c>
      <c r="F10" s="0" t="n">
        <v>40.167</v>
      </c>
      <c r="G10" s="0" t="n">
        <v>40.8206</v>
      </c>
      <c r="H10" s="0" t="n">
        <v>9055.86</v>
      </c>
      <c r="I10" s="0" t="n">
        <v>50.17</v>
      </c>
      <c r="J10" s="60" t="n">
        <f aca="false">H10/3600</f>
        <v>2.51551666666667</v>
      </c>
      <c r="L10" s="0" t="n">
        <v>5171.944</v>
      </c>
      <c r="M10" s="0" t="n">
        <v>31.5466</v>
      </c>
      <c r="N10" s="0" t="n">
        <v>40.1673</v>
      </c>
      <c r="O10" s="0" t="n">
        <v>40.8214</v>
      </c>
      <c r="P10" s="0" t="n">
        <v>9184.78</v>
      </c>
      <c r="Q10" s="0" t="n">
        <v>52.25</v>
      </c>
      <c r="R10" s="61" t="n">
        <f aca="false">P10/3600</f>
        <v>2.55132777777778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233670.3024</v>
      </c>
      <c r="E11" s="0" t="n">
        <v>39.3803</v>
      </c>
      <c r="F11" s="0" t="n">
        <v>40.0165</v>
      </c>
      <c r="G11" s="0" t="n">
        <v>38.2964</v>
      </c>
      <c r="H11" s="0" t="n">
        <v>47898.52</v>
      </c>
      <c r="I11" s="0" t="n">
        <v>197.56</v>
      </c>
      <c r="J11" s="53" t="n">
        <f aca="false">H11/3600</f>
        <v>13.3051444444444</v>
      </c>
      <c r="L11" s="0" t="n">
        <v>233801.2496</v>
      </c>
      <c r="M11" s="0" t="n">
        <v>39.3814</v>
      </c>
      <c r="N11" s="0" t="n">
        <v>40.0205</v>
      </c>
      <c r="O11" s="0" t="n">
        <v>38.2989</v>
      </c>
      <c r="P11" s="0" t="n">
        <v>47826.09</v>
      </c>
      <c r="Q11" s="0" t="n">
        <v>179.31</v>
      </c>
      <c r="R11" s="54" t="n">
        <f aca="false">P11/3600</f>
        <v>13.2850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108018.3056</v>
      </c>
      <c r="E12" s="0" t="n">
        <v>33.7391</v>
      </c>
      <c r="F12" s="0" t="n">
        <v>38.4961</v>
      </c>
      <c r="G12" s="0" t="n">
        <v>36.7656</v>
      </c>
      <c r="H12" s="0" t="n">
        <v>36433.98</v>
      </c>
      <c r="I12" s="0" t="n">
        <v>164.78</v>
      </c>
      <c r="J12" s="56" t="n">
        <f aca="false">H12/3600</f>
        <v>10.12055</v>
      </c>
      <c r="L12" s="0" t="n">
        <v>108076.4592</v>
      </c>
      <c r="M12" s="0" t="n">
        <v>33.7405</v>
      </c>
      <c r="N12" s="0" t="n">
        <v>38.4972</v>
      </c>
      <c r="O12" s="0" t="n">
        <v>36.7706</v>
      </c>
      <c r="P12" s="0" t="n">
        <v>36844.98</v>
      </c>
      <c r="Q12" s="0" t="n">
        <v>162.91</v>
      </c>
      <c r="R12" s="57" t="n">
        <f aca="false">P12/3600</f>
        <v>10.2347166666667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31206.4592</v>
      </c>
      <c r="E13" s="0" t="n">
        <v>29.4418</v>
      </c>
      <c r="F13" s="0" t="n">
        <v>37.4452</v>
      </c>
      <c r="G13" s="0" t="n">
        <v>35.711</v>
      </c>
      <c r="H13" s="0" t="n">
        <v>23650.25</v>
      </c>
      <c r="I13" s="0" t="n">
        <v>144.46</v>
      </c>
      <c r="J13" s="56" t="n">
        <f aca="false">H13/3600</f>
        <v>6.56951388888889</v>
      </c>
      <c r="L13" s="0" t="n">
        <v>31209.0752</v>
      </c>
      <c r="M13" s="0" t="n">
        <v>29.4439</v>
      </c>
      <c r="N13" s="0" t="n">
        <v>37.4483</v>
      </c>
      <c r="O13" s="0" t="n">
        <v>35.7112</v>
      </c>
      <c r="P13" s="0" t="n">
        <v>23122.91</v>
      </c>
      <c r="Q13" s="0" t="n">
        <v>133.64</v>
      </c>
      <c r="R13" s="57" t="n">
        <f aca="false">P13/3600</f>
        <v>6.42303055555556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710.1104</v>
      </c>
      <c r="E14" s="0" t="n">
        <v>27.7387</v>
      </c>
      <c r="F14" s="0" t="n">
        <v>36.641</v>
      </c>
      <c r="G14" s="0" t="n">
        <v>34.8653</v>
      </c>
      <c r="H14" s="0" t="n">
        <v>17803.12</v>
      </c>
      <c r="I14" s="0" t="n">
        <v>123.79</v>
      </c>
      <c r="J14" s="60" t="n">
        <f aca="false">H14/3600</f>
        <v>4.94531111111111</v>
      </c>
      <c r="L14" s="0" t="n">
        <v>8710.1104</v>
      </c>
      <c r="M14" s="0" t="n">
        <v>27.7387</v>
      </c>
      <c r="N14" s="0" t="n">
        <v>36.641</v>
      </c>
      <c r="O14" s="0" t="n">
        <v>34.8653</v>
      </c>
      <c r="P14" s="0" t="n">
        <v>17848.14</v>
      </c>
      <c r="Q14" s="0" t="n">
        <v>116.56</v>
      </c>
      <c r="R14" s="61" t="n">
        <f aca="false">P14/3600</f>
        <v>4.9578166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25874.6448</v>
      </c>
      <c r="E15" s="0" t="n">
        <v>41.5176</v>
      </c>
      <c r="F15" s="0" t="n">
        <v>46.738</v>
      </c>
      <c r="G15" s="0" t="n">
        <v>46.4106</v>
      </c>
      <c r="H15" s="0" t="n">
        <v>26027.51</v>
      </c>
      <c r="I15" s="0" t="n">
        <v>156.36</v>
      </c>
      <c r="J15" s="53" t="n">
        <f aca="false">H15/3600</f>
        <v>7.22986388888889</v>
      </c>
      <c r="L15" s="0" t="n">
        <v>25884.3056</v>
      </c>
      <c r="M15" s="0" t="n">
        <v>41.5197</v>
      </c>
      <c r="N15" s="0" t="n">
        <v>46.7401</v>
      </c>
      <c r="O15" s="0" t="n">
        <v>46.4084</v>
      </c>
      <c r="P15" s="0" t="n">
        <v>24787.13</v>
      </c>
      <c r="Q15" s="0" t="n">
        <v>118.82</v>
      </c>
      <c r="R15" s="54" t="n">
        <f aca="false">P15/3600</f>
        <v>6.88531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7417.7088</v>
      </c>
      <c r="E16" s="0" t="n">
        <v>39.9334</v>
      </c>
      <c r="F16" s="0" t="n">
        <v>45.6967</v>
      </c>
      <c r="G16" s="0" t="n">
        <v>45.4807</v>
      </c>
      <c r="H16" s="0" t="n">
        <v>19090.42</v>
      </c>
      <c r="I16" s="0" t="n">
        <v>112</v>
      </c>
      <c r="J16" s="56" t="n">
        <f aca="false">H16/3600</f>
        <v>5.30289444444444</v>
      </c>
      <c r="L16" s="0" t="n">
        <v>7429.7904</v>
      </c>
      <c r="M16" s="0" t="n">
        <v>39.9334</v>
      </c>
      <c r="N16" s="0" t="n">
        <v>45.6984</v>
      </c>
      <c r="O16" s="0" t="n">
        <v>45.486</v>
      </c>
      <c r="P16" s="0" t="n">
        <v>19207.25</v>
      </c>
      <c r="Q16" s="0" t="n">
        <v>95.92</v>
      </c>
      <c r="R16" s="57" t="n">
        <f aca="false">P16/3600</f>
        <v>5.33534722222222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3463.9696</v>
      </c>
      <c r="E17" s="0" t="n">
        <v>38.1415</v>
      </c>
      <c r="F17" s="0" t="n">
        <v>44.7347</v>
      </c>
      <c r="G17" s="0" t="n">
        <v>44.6746</v>
      </c>
      <c r="H17" s="0" t="n">
        <v>16638.41</v>
      </c>
      <c r="I17" s="0" t="n">
        <v>95.2</v>
      </c>
      <c r="J17" s="56" t="n">
        <f aca="false">H17/3600</f>
        <v>4.62178055555556</v>
      </c>
      <c r="L17" s="0" t="n">
        <v>3467.6896</v>
      </c>
      <c r="M17" s="0" t="n">
        <v>38.1434</v>
      </c>
      <c r="N17" s="0" t="n">
        <v>44.739</v>
      </c>
      <c r="O17" s="0" t="n">
        <v>44.7226</v>
      </c>
      <c r="P17" s="0" t="n">
        <v>16552.7</v>
      </c>
      <c r="Q17" s="0" t="n">
        <v>90.93</v>
      </c>
      <c r="R17" s="57" t="n">
        <f aca="false">P17/3600</f>
        <v>4.59797222222222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937.3264</v>
      </c>
      <c r="E18" s="0" t="n">
        <v>35.7771</v>
      </c>
      <c r="F18" s="0" t="n">
        <v>43.8912</v>
      </c>
      <c r="G18" s="0" t="n">
        <v>43.7109</v>
      </c>
      <c r="H18" s="0" t="n">
        <v>15198.76</v>
      </c>
      <c r="I18" s="0" t="n">
        <v>87.77</v>
      </c>
      <c r="J18" s="60" t="n">
        <f aca="false">H18/3600</f>
        <v>4.22187777777778</v>
      </c>
      <c r="L18" s="0" t="n">
        <v>1937.3264</v>
      </c>
      <c r="M18" s="0" t="n">
        <v>35.7771</v>
      </c>
      <c r="N18" s="0" t="n">
        <v>43.8912</v>
      </c>
      <c r="O18" s="0" t="n">
        <v>43.7109</v>
      </c>
      <c r="P18" s="0" t="n">
        <v>15544.39</v>
      </c>
      <c r="Q18" s="0" t="n">
        <v>88.28</v>
      </c>
      <c r="R18" s="61" t="n">
        <f aca="false">P18/3600</f>
        <v>4.31788611111111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287.5184</v>
      </c>
      <c r="E19" s="0" t="n">
        <v>41.7731</v>
      </c>
      <c r="F19" s="0" t="n">
        <v>43.7306</v>
      </c>
      <c r="G19" s="0" t="n">
        <v>45.5904</v>
      </c>
      <c r="H19" s="0" t="n">
        <v>9282.41</v>
      </c>
      <c r="I19" s="0" t="n">
        <v>49.74</v>
      </c>
      <c r="J19" s="53" t="n">
        <f aca="false">H19/3600</f>
        <v>2.57844722222222</v>
      </c>
      <c r="L19" s="0" t="n">
        <v>5292.1248</v>
      </c>
      <c r="M19" s="0" t="n">
        <v>41.7757</v>
      </c>
      <c r="N19" s="0" t="n">
        <v>43.7292</v>
      </c>
      <c r="O19" s="0" t="n">
        <v>45.5904</v>
      </c>
      <c r="P19" s="0" t="n">
        <v>9276.6</v>
      </c>
      <c r="Q19" s="0" t="n">
        <v>49.92</v>
      </c>
      <c r="R19" s="53" t="n">
        <f aca="false">P19/3600</f>
        <v>2.5768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512.7808</v>
      </c>
      <c r="E20" s="0" t="n">
        <v>39.7881</v>
      </c>
      <c r="F20" s="0" t="n">
        <v>42.3527</v>
      </c>
      <c r="G20" s="0" t="n">
        <v>43.5923</v>
      </c>
      <c r="H20" s="0" t="n">
        <v>7906.12</v>
      </c>
      <c r="I20" s="0" t="n">
        <v>46.69</v>
      </c>
      <c r="J20" s="56" t="n">
        <f aca="false">H20/3600</f>
        <v>2.19614444444444</v>
      </c>
      <c r="L20" s="0" t="n">
        <v>2514.1744</v>
      </c>
      <c r="M20" s="0" t="n">
        <v>39.7895</v>
      </c>
      <c r="N20" s="0" t="n">
        <v>42.3511</v>
      </c>
      <c r="O20" s="0" t="n">
        <v>43.5893</v>
      </c>
      <c r="P20" s="0" t="n">
        <v>7783.96</v>
      </c>
      <c r="Q20" s="0" t="n">
        <v>47.66</v>
      </c>
      <c r="R20" s="56" t="n">
        <f aca="false">P20/3600</f>
        <v>2.16221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71.7456</v>
      </c>
      <c r="E21" s="0" t="n">
        <v>37.2453</v>
      </c>
      <c r="F21" s="0" t="n">
        <v>41.1164</v>
      </c>
      <c r="G21" s="0" t="n">
        <v>42.0468</v>
      </c>
      <c r="H21" s="0" t="n">
        <v>6678.45</v>
      </c>
      <c r="I21" s="0" t="n">
        <v>38.88</v>
      </c>
      <c r="J21" s="56" t="n">
        <f aca="false">H21/3600</f>
        <v>1.855125</v>
      </c>
      <c r="L21" s="0" t="n">
        <v>1271.8376</v>
      </c>
      <c r="M21" s="0" t="n">
        <v>37.2458</v>
      </c>
      <c r="N21" s="0" t="n">
        <v>41.1156</v>
      </c>
      <c r="O21" s="0" t="n">
        <v>42.0472</v>
      </c>
      <c r="P21" s="0" t="n">
        <v>6833.43</v>
      </c>
      <c r="Q21" s="0" t="n">
        <v>43.95</v>
      </c>
      <c r="R21" s="56" t="n">
        <f aca="false">P21/3600</f>
        <v>1.89817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83.6608</v>
      </c>
      <c r="E22" s="0" t="n">
        <v>34.5814</v>
      </c>
      <c r="F22" s="0" t="n">
        <v>40.0555</v>
      </c>
      <c r="G22" s="0" t="n">
        <v>40.8997</v>
      </c>
      <c r="H22" s="0" t="n">
        <v>6229.18</v>
      </c>
      <c r="I22" s="0" t="n">
        <v>38.79</v>
      </c>
      <c r="J22" s="60" t="n">
        <f aca="false">H22/3600</f>
        <v>1.73032777777778</v>
      </c>
      <c r="L22" s="0" t="n">
        <v>683.6608</v>
      </c>
      <c r="M22" s="0" t="n">
        <v>34.5814</v>
      </c>
      <c r="N22" s="0" t="n">
        <v>40.0555</v>
      </c>
      <c r="O22" s="0" t="n">
        <v>40.8997</v>
      </c>
      <c r="P22" s="0" t="n">
        <v>6256.14</v>
      </c>
      <c r="Q22" s="0" t="n">
        <v>42.71</v>
      </c>
      <c r="R22" s="60" t="n">
        <f aca="false">P22/3600</f>
        <v>1.737816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942.5968</v>
      </c>
      <c r="E23" s="0" t="n">
        <v>40.1519</v>
      </c>
      <c r="F23" s="0" t="n">
        <v>42.6396</v>
      </c>
      <c r="G23" s="0" t="n">
        <v>44.0561</v>
      </c>
      <c r="H23" s="0" t="n">
        <v>8032.73</v>
      </c>
      <c r="I23" s="0" t="n">
        <v>50.47</v>
      </c>
      <c r="J23" s="53" t="n">
        <f aca="false">H23/3600</f>
        <v>2.23131388888889</v>
      </c>
      <c r="L23" s="0" t="n">
        <v>7959.5688</v>
      </c>
      <c r="M23" s="0" t="n">
        <v>40.164</v>
      </c>
      <c r="N23" s="0" t="n">
        <v>42.6406</v>
      </c>
      <c r="O23" s="0" t="n">
        <v>44.0534</v>
      </c>
      <c r="P23" s="0" t="n">
        <v>8271.57</v>
      </c>
      <c r="Q23" s="0" t="n">
        <v>49.35</v>
      </c>
      <c r="R23" s="53" t="n">
        <f aca="false">P23/3600</f>
        <v>2.2976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558.8592</v>
      </c>
      <c r="E24" s="0" t="n">
        <v>37.5589</v>
      </c>
      <c r="F24" s="0" t="n">
        <v>40.8397</v>
      </c>
      <c r="G24" s="0" t="n">
        <v>41.6262</v>
      </c>
      <c r="H24" s="0" t="n">
        <v>7007.9</v>
      </c>
      <c r="I24" s="0" t="n">
        <v>50.73</v>
      </c>
      <c r="J24" s="56" t="n">
        <f aca="false">H24/3600</f>
        <v>1.94663888888889</v>
      </c>
      <c r="L24" s="0" t="n">
        <v>3563.7408</v>
      </c>
      <c r="M24" s="0" t="n">
        <v>37.5648</v>
      </c>
      <c r="N24" s="0" t="n">
        <v>40.8393</v>
      </c>
      <c r="O24" s="0" t="n">
        <v>41.6277</v>
      </c>
      <c r="P24" s="0" t="n">
        <v>6940.26</v>
      </c>
      <c r="Q24" s="0" t="n">
        <v>44.44</v>
      </c>
      <c r="R24" s="56" t="n">
        <f aca="false">P24/3600</f>
        <v>1.9278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99.1176</v>
      </c>
      <c r="E25" s="0" t="n">
        <v>34.8315</v>
      </c>
      <c r="F25" s="0" t="n">
        <v>39.2798</v>
      </c>
      <c r="G25" s="0" t="n">
        <v>39.9379</v>
      </c>
      <c r="H25" s="0" t="n">
        <v>6200.11</v>
      </c>
      <c r="I25" s="0" t="n">
        <v>41.55</v>
      </c>
      <c r="J25" s="56" t="n">
        <f aca="false">H25/3600</f>
        <v>1.72225277777778</v>
      </c>
      <c r="L25" s="0" t="n">
        <v>1699.4568</v>
      </c>
      <c r="M25" s="0" t="n">
        <v>34.8355</v>
      </c>
      <c r="N25" s="0" t="n">
        <v>39.2847</v>
      </c>
      <c r="O25" s="0" t="n">
        <v>39.9379</v>
      </c>
      <c r="P25" s="0" t="n">
        <v>6182.27</v>
      </c>
      <c r="Q25" s="0" t="n">
        <v>43.18</v>
      </c>
      <c r="R25" s="56" t="n">
        <f aca="false">P25/3600</f>
        <v>1.717297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841.8968</v>
      </c>
      <c r="E26" s="0" t="n">
        <v>32.2239</v>
      </c>
      <c r="F26" s="0" t="n">
        <v>38.1423</v>
      </c>
      <c r="G26" s="0" t="n">
        <v>38.9666</v>
      </c>
      <c r="H26" s="0" t="n">
        <v>5829.91</v>
      </c>
      <c r="I26" s="0" t="n">
        <v>39.47</v>
      </c>
      <c r="J26" s="60" t="n">
        <f aca="false">H26/3600</f>
        <v>1.61941944444444</v>
      </c>
      <c r="L26" s="0" t="n">
        <v>841.8968</v>
      </c>
      <c r="M26" s="0" t="n">
        <v>32.2239</v>
      </c>
      <c r="N26" s="0" t="n">
        <v>38.1423</v>
      </c>
      <c r="O26" s="0" t="n">
        <v>38.9666</v>
      </c>
      <c r="P26" s="0" t="n">
        <v>5860.57</v>
      </c>
      <c r="Q26" s="0" t="n">
        <v>40.64</v>
      </c>
      <c r="R26" s="60" t="n">
        <f aca="false">P26/3600</f>
        <v>1.627936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9236.2104</v>
      </c>
      <c r="E27" s="0" t="n">
        <v>38.5388</v>
      </c>
      <c r="F27" s="0" t="n">
        <v>40.1645</v>
      </c>
      <c r="G27" s="0" t="n">
        <v>43.7805</v>
      </c>
      <c r="H27" s="0" t="n">
        <v>19226.69</v>
      </c>
      <c r="I27" s="0" t="n">
        <v>103.96</v>
      </c>
      <c r="J27" s="53" t="n">
        <f aca="false">H27/3600</f>
        <v>5.34074722222222</v>
      </c>
      <c r="L27" s="0" t="n">
        <v>19262.4088</v>
      </c>
      <c r="M27" s="0" t="n">
        <v>38.5483</v>
      </c>
      <c r="N27" s="0" t="n">
        <v>40.1645</v>
      </c>
      <c r="O27" s="0" t="n">
        <v>43.7825</v>
      </c>
      <c r="P27" s="0" t="n">
        <v>20135.75</v>
      </c>
      <c r="Q27" s="0" t="n">
        <v>112.58</v>
      </c>
      <c r="R27" s="53" t="n">
        <f aca="false">P27/3600</f>
        <v>5.5932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214.0584</v>
      </c>
      <c r="E28" s="0" t="n">
        <v>36.8857</v>
      </c>
      <c r="F28" s="0" t="n">
        <v>39.1767</v>
      </c>
      <c r="G28" s="0" t="n">
        <v>41.999</v>
      </c>
      <c r="H28" s="0" t="n">
        <v>15583.72</v>
      </c>
      <c r="I28" s="0" t="n">
        <v>80.59</v>
      </c>
      <c r="J28" s="56" t="n">
        <f aca="false">H28/3600</f>
        <v>4.32881111111111</v>
      </c>
      <c r="L28" s="0" t="n">
        <v>6220.8656</v>
      </c>
      <c r="M28" s="0" t="n">
        <v>36.8961</v>
      </c>
      <c r="N28" s="0" t="n">
        <v>39.1765</v>
      </c>
      <c r="O28" s="0" t="n">
        <v>41.9997</v>
      </c>
      <c r="P28" s="0" t="n">
        <v>15834.63</v>
      </c>
      <c r="Q28" s="0" t="n">
        <v>83.45</v>
      </c>
      <c r="R28" s="56" t="n">
        <f aca="false">P28/3600</f>
        <v>4.398508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3024.6496</v>
      </c>
      <c r="E29" s="0" t="n">
        <v>34.906</v>
      </c>
      <c r="F29" s="0" t="n">
        <v>38.3156</v>
      </c>
      <c r="G29" s="0" t="n">
        <v>40.3617</v>
      </c>
      <c r="H29" s="0" t="n">
        <v>13509.12</v>
      </c>
      <c r="I29" s="0" t="n">
        <v>82.52</v>
      </c>
      <c r="J29" s="56" t="n">
        <f aca="false">H29/3600</f>
        <v>3.75253333333333</v>
      </c>
      <c r="L29" s="0" t="n">
        <v>3023.7528</v>
      </c>
      <c r="M29" s="0" t="n">
        <v>34.9078</v>
      </c>
      <c r="N29" s="0" t="n">
        <v>38.3159</v>
      </c>
      <c r="O29" s="0" t="n">
        <v>40.3579</v>
      </c>
      <c r="P29" s="0" t="n">
        <v>13535.96</v>
      </c>
      <c r="Q29" s="0" t="n">
        <v>75.69</v>
      </c>
      <c r="R29" s="56" t="n">
        <f aca="false">P29/3600</f>
        <v>3.759988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628.0864</v>
      </c>
      <c r="E30" s="0" t="n">
        <v>32.6079</v>
      </c>
      <c r="F30" s="0" t="n">
        <v>37.5244</v>
      </c>
      <c r="G30" s="0" t="n">
        <v>39.0248</v>
      </c>
      <c r="H30" s="0" t="n">
        <v>12498.98</v>
      </c>
      <c r="I30" s="0" t="n">
        <v>72.2</v>
      </c>
      <c r="J30" s="60" t="n">
        <f aca="false">H30/3600</f>
        <v>3.47193888888889</v>
      </c>
      <c r="L30" s="0" t="n">
        <v>1628.0864</v>
      </c>
      <c r="M30" s="0" t="n">
        <v>32.6079</v>
      </c>
      <c r="N30" s="0" t="n">
        <v>37.5244</v>
      </c>
      <c r="O30" s="0" t="n">
        <v>39.0248</v>
      </c>
      <c r="P30" s="0" t="n">
        <v>12830.02</v>
      </c>
      <c r="Q30" s="0" t="n">
        <v>79.25</v>
      </c>
      <c r="R30" s="60" t="n">
        <f aca="false">P30/3600</f>
        <v>3.563894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8606.8768</v>
      </c>
      <c r="E31" s="0" t="n">
        <v>39.2329</v>
      </c>
      <c r="F31" s="0" t="n">
        <v>43.9715</v>
      </c>
      <c r="G31" s="0" t="n">
        <v>45.2664</v>
      </c>
      <c r="H31" s="0" t="n">
        <v>22673.35</v>
      </c>
      <c r="I31" s="0" t="n">
        <v>116.98</v>
      </c>
      <c r="J31" s="53" t="n">
        <f aca="false">H31/3600</f>
        <v>6.29815277777778</v>
      </c>
      <c r="L31" s="0" t="n">
        <v>18634.9408</v>
      </c>
      <c r="M31" s="0" t="n">
        <v>39.237</v>
      </c>
      <c r="N31" s="0" t="n">
        <v>43.9744</v>
      </c>
      <c r="O31" s="0" t="n">
        <v>45.2679</v>
      </c>
      <c r="P31" s="0" t="n">
        <v>22810.34</v>
      </c>
      <c r="Q31" s="0" t="n">
        <v>110.17</v>
      </c>
      <c r="R31" s="53" t="n">
        <f aca="false">P31/3600</f>
        <v>6.33620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37.7696</v>
      </c>
      <c r="E32" s="0" t="n">
        <v>37.4825</v>
      </c>
      <c r="F32" s="0" t="n">
        <v>42.5621</v>
      </c>
      <c r="G32" s="0" t="n">
        <v>43.0867</v>
      </c>
      <c r="H32" s="0" t="n">
        <v>18268.64</v>
      </c>
      <c r="I32" s="0" t="n">
        <v>93.94</v>
      </c>
      <c r="J32" s="56" t="n">
        <f aca="false">H32/3600</f>
        <v>5.07462222222222</v>
      </c>
      <c r="L32" s="0" t="n">
        <v>6744.3424</v>
      </c>
      <c r="M32" s="0" t="n">
        <v>37.4848</v>
      </c>
      <c r="N32" s="0" t="n">
        <v>42.5638</v>
      </c>
      <c r="O32" s="0" t="n">
        <v>43.0861</v>
      </c>
      <c r="P32" s="0" t="n">
        <v>18113.82</v>
      </c>
      <c r="Q32" s="0" t="n">
        <v>90.55</v>
      </c>
      <c r="R32" s="56" t="n">
        <f aca="false">P32/3600</f>
        <v>5.031616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316.8952</v>
      </c>
      <c r="E33" s="0" t="n">
        <v>35.4679</v>
      </c>
      <c r="F33" s="0" t="n">
        <v>41.1231</v>
      </c>
      <c r="G33" s="0" t="n">
        <v>41.0624</v>
      </c>
      <c r="H33" s="0" t="n">
        <v>16110.46</v>
      </c>
      <c r="I33" s="0" t="n">
        <v>88.19</v>
      </c>
      <c r="J33" s="56" t="n">
        <f aca="false">H33/3600</f>
        <v>4.47512777777778</v>
      </c>
      <c r="L33" s="0" t="n">
        <v>3317.7704</v>
      </c>
      <c r="M33" s="0" t="n">
        <v>35.4668</v>
      </c>
      <c r="N33" s="0" t="n">
        <v>41.1211</v>
      </c>
      <c r="O33" s="0" t="n">
        <v>41.0634</v>
      </c>
      <c r="P33" s="0" t="n">
        <v>16012.97</v>
      </c>
      <c r="Q33" s="0" t="n">
        <v>84.53</v>
      </c>
      <c r="R33" s="56" t="n">
        <f aca="false">P33/3600</f>
        <v>4.448047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864.4016</v>
      </c>
      <c r="E34" s="0" t="n">
        <v>33.2343</v>
      </c>
      <c r="F34" s="0" t="n">
        <v>39.9639</v>
      </c>
      <c r="G34" s="0" t="n">
        <v>39.4976</v>
      </c>
      <c r="H34" s="0" t="n">
        <v>14471.63</v>
      </c>
      <c r="I34" s="0" t="n">
        <v>79.96</v>
      </c>
      <c r="J34" s="60" t="n">
        <f aca="false">H34/3600</f>
        <v>4.01989722222222</v>
      </c>
      <c r="L34" s="0" t="n">
        <v>1865.132</v>
      </c>
      <c r="M34" s="0" t="n">
        <v>33.2353</v>
      </c>
      <c r="N34" s="0" t="n">
        <v>39.9633</v>
      </c>
      <c r="O34" s="0" t="n">
        <v>39.4955</v>
      </c>
      <c r="P34" s="0" t="n">
        <v>14753.03</v>
      </c>
      <c r="Q34" s="0" t="n">
        <v>84.65</v>
      </c>
      <c r="R34" s="60" t="n">
        <f aca="false">P34/3600</f>
        <v>4.098063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42102.2464</v>
      </c>
      <c r="E35" s="0" t="n">
        <v>37.4924</v>
      </c>
      <c r="F35" s="0" t="n">
        <v>42.275</v>
      </c>
      <c r="G35" s="0" t="n">
        <v>44.4495</v>
      </c>
      <c r="H35" s="0" t="n">
        <v>27151.05</v>
      </c>
      <c r="I35" s="0" t="n">
        <v>171</v>
      </c>
      <c r="J35" s="53" t="n">
        <f aca="false">H35/3600</f>
        <v>7.54195833333333</v>
      </c>
      <c r="L35" s="0" t="n">
        <v>42013.2216</v>
      </c>
      <c r="M35" s="0" t="n">
        <v>37.4988</v>
      </c>
      <c r="N35" s="0" t="n">
        <v>42.2771</v>
      </c>
      <c r="O35" s="0" t="n">
        <v>44.449</v>
      </c>
      <c r="P35" s="0" t="n">
        <v>25702.09</v>
      </c>
      <c r="Q35" s="0" t="n">
        <v>143.71</v>
      </c>
      <c r="R35" s="53" t="n">
        <f aca="false">P35/3600</f>
        <v>7.139469444444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13.0344</v>
      </c>
      <c r="E36" s="0" t="n">
        <v>35.2812</v>
      </c>
      <c r="F36" s="0" t="n">
        <v>40.9407</v>
      </c>
      <c r="G36" s="0" t="n">
        <v>43.2298</v>
      </c>
      <c r="H36" s="0" t="n">
        <v>18062.79</v>
      </c>
      <c r="I36" s="0" t="n">
        <v>117.16</v>
      </c>
      <c r="J36" s="56" t="n">
        <f aca="false">H36/3600</f>
        <v>5.01744166666667</v>
      </c>
      <c r="L36" s="0" t="n">
        <v>8021.3488</v>
      </c>
      <c r="M36" s="0" t="n">
        <v>35.2928</v>
      </c>
      <c r="N36" s="0" t="n">
        <v>40.9438</v>
      </c>
      <c r="O36" s="0" t="n">
        <v>43.2327</v>
      </c>
      <c r="P36" s="0" t="n">
        <v>17526.21</v>
      </c>
      <c r="Q36" s="0" t="n">
        <v>122.89</v>
      </c>
      <c r="R36" s="56" t="n">
        <f aca="false">P36/3600</f>
        <v>4.868391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628.5032</v>
      </c>
      <c r="E37" s="0" t="n">
        <v>33.7686</v>
      </c>
      <c r="F37" s="0" t="n">
        <v>39.6107</v>
      </c>
      <c r="G37" s="0" t="n">
        <v>41.9541</v>
      </c>
      <c r="H37" s="0" t="n">
        <v>16547.27</v>
      </c>
      <c r="I37" s="0" t="n">
        <v>124.57</v>
      </c>
      <c r="J37" s="56" t="n">
        <f aca="false">H37/3600</f>
        <v>4.59646388888889</v>
      </c>
      <c r="L37" s="0" t="n">
        <v>2631.0912</v>
      </c>
      <c r="M37" s="0" t="n">
        <v>33.774</v>
      </c>
      <c r="N37" s="0" t="n">
        <v>39.6073</v>
      </c>
      <c r="O37" s="0" t="n">
        <v>41.9521</v>
      </c>
      <c r="P37" s="0" t="n">
        <v>15824.25</v>
      </c>
      <c r="Q37" s="0" t="n">
        <v>101.23</v>
      </c>
      <c r="R37" s="56" t="n">
        <f aca="false">P37/3600</f>
        <v>4.39562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244.6704</v>
      </c>
      <c r="E38" s="0" t="n">
        <v>31.849</v>
      </c>
      <c r="F38" s="0" t="n">
        <v>38.4718</v>
      </c>
      <c r="G38" s="0" t="n">
        <v>40.9199</v>
      </c>
      <c r="H38" s="0" t="n">
        <v>14873.46</v>
      </c>
      <c r="I38" s="0" t="n">
        <v>98.12</v>
      </c>
      <c r="J38" s="60" t="n">
        <f aca="false">H38/3600</f>
        <v>4.13151666666667</v>
      </c>
      <c r="L38" s="0" t="n">
        <v>1244.7008</v>
      </c>
      <c r="M38" s="0" t="n">
        <v>31.8485</v>
      </c>
      <c r="N38" s="0" t="n">
        <v>38.4724</v>
      </c>
      <c r="O38" s="0" t="n">
        <v>40.9194</v>
      </c>
      <c r="P38" s="0" t="n">
        <v>14443.91</v>
      </c>
      <c r="Q38" s="0" t="n">
        <v>99.46</v>
      </c>
      <c r="R38" s="60" t="n">
        <f aca="false">P38/3600</f>
        <v>4.012197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591.3568</v>
      </c>
      <c r="E39" s="0" t="n">
        <v>40.5305</v>
      </c>
      <c r="F39" s="0" t="n">
        <v>43.2485</v>
      </c>
      <c r="G39" s="0" t="n">
        <v>43.848</v>
      </c>
      <c r="H39" s="0" t="n">
        <v>4126.9</v>
      </c>
      <c r="I39" s="0" t="n">
        <v>21.27</v>
      </c>
      <c r="J39" s="53" t="n">
        <f aca="false">H39/3600</f>
        <v>1.14636111111111</v>
      </c>
      <c r="L39" s="0" t="n">
        <v>3600.292</v>
      </c>
      <c r="M39" s="0" t="n">
        <v>40.565</v>
      </c>
      <c r="N39" s="0" t="n">
        <v>43.258</v>
      </c>
      <c r="O39" s="0" t="n">
        <v>43.8557</v>
      </c>
      <c r="P39" s="0" t="n">
        <v>4250.34</v>
      </c>
      <c r="Q39" s="0" t="n">
        <v>20.62</v>
      </c>
      <c r="R39" s="53" t="n">
        <f aca="false">P39/3600</f>
        <v>1.1806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58.656</v>
      </c>
      <c r="E40" s="0" t="n">
        <v>37.3241</v>
      </c>
      <c r="F40" s="0" t="n">
        <v>40.8291</v>
      </c>
      <c r="G40" s="0" t="n">
        <v>41.0896</v>
      </c>
      <c r="H40" s="0" t="n">
        <v>3972.87</v>
      </c>
      <c r="I40" s="0" t="n">
        <v>19.56</v>
      </c>
      <c r="J40" s="56" t="n">
        <f aca="false">H40/3600</f>
        <v>1.103575</v>
      </c>
      <c r="L40" s="0" t="n">
        <v>1761.9504</v>
      </c>
      <c r="M40" s="0" t="n">
        <v>37.3474</v>
      </c>
      <c r="N40" s="0" t="n">
        <v>40.8388</v>
      </c>
      <c r="O40" s="0" t="n">
        <v>41.092</v>
      </c>
      <c r="P40" s="0" t="n">
        <v>3408.88</v>
      </c>
      <c r="Q40" s="0" t="n">
        <v>16.41</v>
      </c>
      <c r="R40" s="56" t="n">
        <f aca="false">P40/3600</f>
        <v>0.9469111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7.4584</v>
      </c>
      <c r="E41" s="0" t="n">
        <v>34.3306</v>
      </c>
      <c r="F41" s="0" t="n">
        <v>38.8524</v>
      </c>
      <c r="G41" s="0" t="n">
        <v>38.917</v>
      </c>
      <c r="H41" s="0" t="n">
        <v>3366.99</v>
      </c>
      <c r="I41" s="0" t="n">
        <v>17.59</v>
      </c>
      <c r="J41" s="56" t="n">
        <f aca="false">H41/3600</f>
        <v>0.935275</v>
      </c>
      <c r="L41" s="0" t="n">
        <v>887.0768</v>
      </c>
      <c r="M41" s="0" t="n">
        <v>34.3352</v>
      </c>
      <c r="N41" s="0" t="n">
        <v>38.8489</v>
      </c>
      <c r="O41" s="0" t="n">
        <v>38.9194</v>
      </c>
      <c r="P41" s="0" t="n">
        <v>2883.2</v>
      </c>
      <c r="Q41" s="0" t="n">
        <v>15.23</v>
      </c>
      <c r="R41" s="56" t="n">
        <f aca="false">P41/3600</f>
        <v>0.800888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88.1736</v>
      </c>
      <c r="E42" s="0" t="n">
        <v>31.7369</v>
      </c>
      <c r="F42" s="0" t="n">
        <v>37.4031</v>
      </c>
      <c r="G42" s="0" t="n">
        <v>37.25</v>
      </c>
      <c r="H42" s="0" t="n">
        <v>2721.55</v>
      </c>
      <c r="I42" s="0" t="n">
        <v>15.76</v>
      </c>
      <c r="J42" s="60" t="n">
        <f aca="false">H42/3600</f>
        <v>0.755986111111111</v>
      </c>
      <c r="L42" s="0" t="n">
        <v>487.9224</v>
      </c>
      <c r="M42" s="0" t="n">
        <v>31.737</v>
      </c>
      <c r="N42" s="0" t="n">
        <v>37.4118</v>
      </c>
      <c r="O42" s="0" t="n">
        <v>37.2496</v>
      </c>
      <c r="P42" s="0" t="n">
        <v>2604.12</v>
      </c>
      <c r="Q42" s="0" t="n">
        <v>14.11</v>
      </c>
      <c r="R42" s="60" t="n">
        <f aca="false">P42/3600</f>
        <v>0.723366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777.616</v>
      </c>
      <c r="E43" s="0" t="n">
        <v>40.3426</v>
      </c>
      <c r="F43" s="0" t="n">
        <v>43.7542</v>
      </c>
      <c r="G43" s="0" t="n">
        <v>45.3262</v>
      </c>
      <c r="H43" s="0" t="n">
        <v>4413.25</v>
      </c>
      <c r="I43" s="0" t="n">
        <v>23.68</v>
      </c>
      <c r="J43" s="53" t="n">
        <f aca="false">H43/3600</f>
        <v>1.22590277777778</v>
      </c>
      <c r="L43" s="0" t="n">
        <v>3781.8048</v>
      </c>
      <c r="M43" s="0" t="n">
        <v>40.357</v>
      </c>
      <c r="N43" s="0" t="n">
        <v>43.7527</v>
      </c>
      <c r="O43" s="0" t="n">
        <v>45.3292</v>
      </c>
      <c r="P43" s="0" t="n">
        <v>4351.49</v>
      </c>
      <c r="Q43" s="0" t="n">
        <v>23.23</v>
      </c>
      <c r="R43" s="53" t="n">
        <f aca="false">P43/3600</f>
        <v>1.2087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20.4008</v>
      </c>
      <c r="E44" s="0" t="n">
        <v>37.7802</v>
      </c>
      <c r="F44" s="0" t="n">
        <v>41.7728</v>
      </c>
      <c r="G44" s="0" t="n">
        <v>42.9584</v>
      </c>
      <c r="H44" s="0" t="n">
        <v>3698.15</v>
      </c>
      <c r="I44" s="0" t="n">
        <v>19.39</v>
      </c>
      <c r="J44" s="56" t="n">
        <f aca="false">H44/3600</f>
        <v>1.02726388888889</v>
      </c>
      <c r="L44" s="0" t="n">
        <v>1823.0256</v>
      </c>
      <c r="M44" s="0" t="n">
        <v>37.7892</v>
      </c>
      <c r="N44" s="0" t="n">
        <v>41.7745</v>
      </c>
      <c r="O44" s="0" t="n">
        <v>42.9636</v>
      </c>
      <c r="P44" s="0" t="n">
        <v>3670.88</v>
      </c>
      <c r="Q44" s="0" t="n">
        <v>18.35</v>
      </c>
      <c r="R44" s="56" t="n">
        <f aca="false">P44/3600</f>
        <v>1.019688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49.2864</v>
      </c>
      <c r="E45" s="0" t="n">
        <v>34.9335</v>
      </c>
      <c r="F45" s="0" t="n">
        <v>40.0786</v>
      </c>
      <c r="G45" s="0" t="n">
        <v>40.9632</v>
      </c>
      <c r="H45" s="0" t="n">
        <v>3389.85</v>
      </c>
      <c r="I45" s="0" t="n">
        <v>21.88</v>
      </c>
      <c r="J45" s="56" t="n">
        <f aca="false">H45/3600</f>
        <v>0.941625</v>
      </c>
      <c r="L45" s="0" t="n">
        <v>949.804</v>
      </c>
      <c r="M45" s="0" t="n">
        <v>34.9325</v>
      </c>
      <c r="N45" s="0" t="n">
        <v>40.0681</v>
      </c>
      <c r="O45" s="0" t="n">
        <v>40.971</v>
      </c>
      <c r="P45" s="0" t="n">
        <v>3459.35</v>
      </c>
      <c r="Q45" s="0" t="n">
        <v>20.66</v>
      </c>
      <c r="R45" s="56" t="n">
        <f aca="false">P45/3600</f>
        <v>0.9609305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26.4792</v>
      </c>
      <c r="E46" s="0" t="n">
        <v>32.0853</v>
      </c>
      <c r="F46" s="0" t="n">
        <v>38.6988</v>
      </c>
      <c r="G46" s="0" t="n">
        <v>39.4565</v>
      </c>
      <c r="H46" s="0" t="n">
        <v>3320.41</v>
      </c>
      <c r="I46" s="0" t="n">
        <v>22.41</v>
      </c>
      <c r="J46" s="60" t="n">
        <f aca="false">H46/3600</f>
        <v>0.922336111111111</v>
      </c>
      <c r="L46" s="0" t="n">
        <v>526.4792</v>
      </c>
      <c r="M46" s="0" t="n">
        <v>32.0853</v>
      </c>
      <c r="N46" s="0" t="n">
        <v>38.6988</v>
      </c>
      <c r="O46" s="0" t="n">
        <v>39.4565</v>
      </c>
      <c r="P46" s="0" t="n">
        <v>3150.37</v>
      </c>
      <c r="Q46" s="0" t="n">
        <v>18.89</v>
      </c>
      <c r="R46" s="60" t="n">
        <f aca="false">P46/3600</f>
        <v>0.875102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7029.6688</v>
      </c>
      <c r="E47" s="0" t="n">
        <v>38.4801</v>
      </c>
      <c r="F47" s="0" t="n">
        <v>41.698</v>
      </c>
      <c r="G47" s="0" t="n">
        <v>42.7369</v>
      </c>
      <c r="H47" s="0" t="n">
        <v>4435.61</v>
      </c>
      <c r="I47" s="0" t="n">
        <v>24.54</v>
      </c>
      <c r="J47" s="53" t="n">
        <f aca="false">H47/3600</f>
        <v>1.23211388888889</v>
      </c>
      <c r="L47" s="0" t="n">
        <v>7039.8576</v>
      </c>
      <c r="M47" s="0" t="n">
        <v>38.4919</v>
      </c>
      <c r="N47" s="0" t="n">
        <v>41.6991</v>
      </c>
      <c r="O47" s="0" t="n">
        <v>42.7422</v>
      </c>
      <c r="P47" s="0" t="n">
        <v>4237</v>
      </c>
      <c r="Q47" s="0" t="n">
        <v>22.84</v>
      </c>
      <c r="R47" s="53" t="n">
        <f aca="false">P47/3600</f>
        <v>1.1769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252.596</v>
      </c>
      <c r="E48" s="0" t="n">
        <v>34.9307</v>
      </c>
      <c r="F48" s="0" t="n">
        <v>39.0952</v>
      </c>
      <c r="G48" s="0" t="n">
        <v>39.9696</v>
      </c>
      <c r="H48" s="0" t="n">
        <v>4091.95</v>
      </c>
      <c r="I48" s="0" t="n">
        <v>24.04</v>
      </c>
      <c r="J48" s="56" t="n">
        <f aca="false">H48/3600</f>
        <v>1.13665277777778</v>
      </c>
      <c r="L48" s="0" t="n">
        <v>3255.828</v>
      </c>
      <c r="M48" s="0" t="n">
        <v>34.9387</v>
      </c>
      <c r="N48" s="0" t="n">
        <v>39.0907</v>
      </c>
      <c r="O48" s="0" t="n">
        <v>39.9678</v>
      </c>
      <c r="P48" s="0" t="n">
        <v>3626.3</v>
      </c>
      <c r="Q48" s="0" t="n">
        <v>20.12</v>
      </c>
      <c r="R48" s="56" t="n">
        <f aca="false">P48/3600</f>
        <v>1.00730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8.1496</v>
      </c>
      <c r="E49" s="0" t="n">
        <v>31.6667</v>
      </c>
      <c r="F49" s="0" t="n">
        <v>37.2126</v>
      </c>
      <c r="G49" s="0" t="n">
        <v>37.9667</v>
      </c>
      <c r="H49" s="0" t="n">
        <v>3024.24</v>
      </c>
      <c r="I49" s="0" t="n">
        <v>19.57</v>
      </c>
      <c r="J49" s="56" t="n">
        <f aca="false">H49/3600</f>
        <v>0.840066666666667</v>
      </c>
      <c r="L49" s="0" t="n">
        <v>1569.7584</v>
      </c>
      <c r="M49" s="0" t="n">
        <v>31.6696</v>
      </c>
      <c r="N49" s="0" t="n">
        <v>37.2062</v>
      </c>
      <c r="O49" s="0" t="n">
        <v>37.9817</v>
      </c>
      <c r="P49" s="0" t="n">
        <v>2994.34</v>
      </c>
      <c r="Q49" s="0" t="n">
        <v>18.36</v>
      </c>
      <c r="R49" s="56" t="n">
        <f aca="false">P49/3600</f>
        <v>0.831761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73.4616</v>
      </c>
      <c r="E50" s="0" t="n">
        <v>28.6275</v>
      </c>
      <c r="F50" s="0" t="n">
        <v>35.9163</v>
      </c>
      <c r="G50" s="0" t="n">
        <v>36.5605</v>
      </c>
      <c r="H50" s="0" t="n">
        <v>2729.76</v>
      </c>
      <c r="I50" s="0" t="n">
        <v>16.76</v>
      </c>
      <c r="J50" s="60" t="n">
        <f aca="false">H50/3600</f>
        <v>0.758266666666667</v>
      </c>
      <c r="L50" s="0" t="n">
        <v>773.052</v>
      </c>
      <c r="M50" s="0" t="n">
        <v>28.6275</v>
      </c>
      <c r="N50" s="0" t="n">
        <v>35.9153</v>
      </c>
      <c r="O50" s="0" t="n">
        <v>36.5622</v>
      </c>
      <c r="P50" s="0" t="n">
        <v>2724.5</v>
      </c>
      <c r="Q50" s="0" t="n">
        <v>15.82</v>
      </c>
      <c r="R50" s="60" t="n">
        <f aca="false">P50/3600</f>
        <v>0.7568055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978.1352</v>
      </c>
      <c r="E51" s="0" t="n">
        <v>39.1691</v>
      </c>
      <c r="F51" s="0" t="n">
        <v>41.6251</v>
      </c>
      <c r="G51" s="0" t="n">
        <v>43.1156</v>
      </c>
      <c r="H51" s="0" t="n">
        <v>3445.64</v>
      </c>
      <c r="I51" s="0" t="n">
        <v>15.07</v>
      </c>
      <c r="J51" s="53" t="n">
        <f aca="false">H51/3600</f>
        <v>0.957122222222222</v>
      </c>
      <c r="L51" s="0" t="n">
        <v>4981.9184</v>
      </c>
      <c r="M51" s="0" t="n">
        <v>39.1748</v>
      </c>
      <c r="N51" s="0" t="n">
        <v>41.628</v>
      </c>
      <c r="O51" s="0" t="n">
        <v>43.1147</v>
      </c>
      <c r="P51" s="0" t="n">
        <v>3376.32</v>
      </c>
      <c r="Q51" s="0" t="n">
        <v>15.56</v>
      </c>
      <c r="R51" s="53" t="n">
        <f aca="false">P51/3600</f>
        <v>0.93786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144.5728</v>
      </c>
      <c r="E52" s="0" t="n">
        <v>35.9088</v>
      </c>
      <c r="F52" s="0" t="n">
        <v>39.2994</v>
      </c>
      <c r="G52" s="0" t="n">
        <v>40.9106</v>
      </c>
      <c r="H52" s="0" t="n">
        <v>2632.86</v>
      </c>
      <c r="I52" s="0" t="n">
        <v>11.81</v>
      </c>
      <c r="J52" s="56" t="n">
        <f aca="false">H52/3600</f>
        <v>0.73135</v>
      </c>
      <c r="L52" s="0" t="n">
        <v>2147.6328</v>
      </c>
      <c r="M52" s="0" t="n">
        <v>35.9169</v>
      </c>
      <c r="N52" s="0" t="n">
        <v>39.2977</v>
      </c>
      <c r="O52" s="0" t="n">
        <v>40.9129</v>
      </c>
      <c r="P52" s="0" t="n">
        <v>2702.36</v>
      </c>
      <c r="Q52" s="0" t="n">
        <v>12.08</v>
      </c>
      <c r="R52" s="56" t="n">
        <f aca="false">P52/3600</f>
        <v>0.750655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30.9408</v>
      </c>
      <c r="E53" s="0" t="n">
        <v>32.9579</v>
      </c>
      <c r="F53" s="0" t="n">
        <v>37.4034</v>
      </c>
      <c r="G53" s="0" t="n">
        <v>39.1239</v>
      </c>
      <c r="H53" s="0" t="n">
        <v>2204.03</v>
      </c>
      <c r="I53" s="0" t="n">
        <v>10.69</v>
      </c>
      <c r="J53" s="56" t="n">
        <f aca="false">H53/3600</f>
        <v>0.612230555555556</v>
      </c>
      <c r="L53" s="0" t="n">
        <v>1031.5728</v>
      </c>
      <c r="M53" s="0" t="n">
        <v>32.9601</v>
      </c>
      <c r="N53" s="0" t="n">
        <v>37.4029</v>
      </c>
      <c r="O53" s="0" t="n">
        <v>39.1307</v>
      </c>
      <c r="P53" s="0" t="n">
        <v>2164.11</v>
      </c>
      <c r="Q53" s="0" t="n">
        <v>10.57</v>
      </c>
      <c r="R53" s="56" t="n">
        <f aca="false">P53/3600</f>
        <v>0.601141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29.2144</v>
      </c>
      <c r="E54" s="0" t="n">
        <v>30.1841</v>
      </c>
      <c r="F54" s="0" t="n">
        <v>36.0283</v>
      </c>
      <c r="G54" s="0" t="n">
        <v>37.7183</v>
      </c>
      <c r="H54" s="0" t="n">
        <v>1866.21</v>
      </c>
      <c r="I54" s="0" t="n">
        <v>9.68</v>
      </c>
      <c r="J54" s="60" t="n">
        <f aca="false">H54/3600</f>
        <v>0.518391666666667</v>
      </c>
      <c r="L54" s="0" t="n">
        <v>529.668</v>
      </c>
      <c r="M54" s="0" t="n">
        <v>30.1818</v>
      </c>
      <c r="N54" s="0" t="n">
        <v>36.0287</v>
      </c>
      <c r="O54" s="0" t="n">
        <v>37.7182</v>
      </c>
      <c r="P54" s="0" t="n">
        <v>1848.27</v>
      </c>
      <c r="Q54" s="0" t="n">
        <v>9.89</v>
      </c>
      <c r="R54" s="60" t="n">
        <f aca="false">P54/3600</f>
        <v>0.51340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541.8704</v>
      </c>
      <c r="E55" s="0" t="n">
        <v>40.8547</v>
      </c>
      <c r="F55" s="0" t="n">
        <v>44.1756</v>
      </c>
      <c r="G55" s="0" t="n">
        <v>43.3572</v>
      </c>
      <c r="H55" s="0" t="n">
        <v>1181.18</v>
      </c>
      <c r="I55" s="0" t="n">
        <v>5.62</v>
      </c>
      <c r="J55" s="53" t="n">
        <f aca="false">H55/3600</f>
        <v>0.328105555555556</v>
      </c>
      <c r="L55" s="0" t="n">
        <v>1543.7168</v>
      </c>
      <c r="M55" s="0" t="n">
        <v>40.8631</v>
      </c>
      <c r="N55" s="0" t="n">
        <v>44.1756</v>
      </c>
      <c r="O55" s="0" t="n">
        <v>43.3483</v>
      </c>
      <c r="P55" s="0" t="n">
        <v>1171.92</v>
      </c>
      <c r="Q55" s="0" t="n">
        <v>5.76</v>
      </c>
      <c r="R55" s="53" t="n">
        <f aca="false">P55/3600</f>
        <v>0.3255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81.5096</v>
      </c>
      <c r="E56" s="0" t="n">
        <v>37.0062</v>
      </c>
      <c r="F56" s="0" t="n">
        <v>41.5389</v>
      </c>
      <c r="G56" s="0" t="n">
        <v>40.2685</v>
      </c>
      <c r="H56" s="0" t="n">
        <v>996.5</v>
      </c>
      <c r="I56" s="0" t="n">
        <v>4.73</v>
      </c>
      <c r="J56" s="56" t="n">
        <f aca="false">H56/3600</f>
        <v>0.276805555555556</v>
      </c>
      <c r="L56" s="0" t="n">
        <v>781.6848</v>
      </c>
      <c r="M56" s="0" t="n">
        <v>37.0075</v>
      </c>
      <c r="N56" s="0" t="n">
        <v>41.5281</v>
      </c>
      <c r="O56" s="0" t="n">
        <v>40.2542</v>
      </c>
      <c r="P56" s="0" t="n">
        <v>1015.14</v>
      </c>
      <c r="Q56" s="0" t="n">
        <v>5.36</v>
      </c>
      <c r="R56" s="56" t="n">
        <f aca="false">P56/3600</f>
        <v>0.281983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93.8752</v>
      </c>
      <c r="E57" s="0" t="n">
        <v>33.5524</v>
      </c>
      <c r="F57" s="0" t="n">
        <v>39.48</v>
      </c>
      <c r="G57" s="0" t="n">
        <v>37.9569</v>
      </c>
      <c r="H57" s="0" t="n">
        <v>832.92</v>
      </c>
      <c r="I57" s="0" t="n">
        <v>4.51</v>
      </c>
      <c r="J57" s="56" t="n">
        <f aca="false">H57/3600</f>
        <v>0.231366666666667</v>
      </c>
      <c r="L57" s="0" t="n">
        <v>394.368</v>
      </c>
      <c r="M57" s="0" t="n">
        <v>33.5559</v>
      </c>
      <c r="N57" s="0" t="n">
        <v>39.4913</v>
      </c>
      <c r="O57" s="0" t="n">
        <v>37.954</v>
      </c>
      <c r="P57" s="0" t="n">
        <v>845.92</v>
      </c>
      <c r="Q57" s="0" t="n">
        <v>4.78</v>
      </c>
      <c r="R57" s="56" t="n">
        <f aca="false">P57/3600</f>
        <v>0.23497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0.3008</v>
      </c>
      <c r="E58" s="0" t="n">
        <v>30.6733</v>
      </c>
      <c r="F58" s="0" t="n">
        <v>37.9543</v>
      </c>
      <c r="G58" s="0" t="n">
        <v>36.2692</v>
      </c>
      <c r="H58" s="0" t="n">
        <v>742.4</v>
      </c>
      <c r="I58" s="0" t="n">
        <v>4.24</v>
      </c>
      <c r="J58" s="60" t="n">
        <f aca="false">H58/3600</f>
        <v>0.206222222222222</v>
      </c>
      <c r="L58" s="0" t="n">
        <v>210.3736</v>
      </c>
      <c r="M58" s="0" t="n">
        <v>30.6723</v>
      </c>
      <c r="N58" s="0" t="n">
        <v>37.9636</v>
      </c>
      <c r="O58" s="0" t="n">
        <v>36.266</v>
      </c>
      <c r="P58" s="0" t="n">
        <v>759.73</v>
      </c>
      <c r="Q58" s="0" t="n">
        <v>4.29</v>
      </c>
      <c r="R58" s="60" t="n">
        <f aca="false">P58/3600</f>
        <v>0.21103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665.5712</v>
      </c>
      <c r="E59" s="0" t="n">
        <v>38.2089</v>
      </c>
      <c r="F59" s="0" t="n">
        <v>43.3702</v>
      </c>
      <c r="G59" s="0" t="n">
        <v>44.4387</v>
      </c>
      <c r="H59" s="0" t="n">
        <v>1217.57</v>
      </c>
      <c r="I59" s="0" t="n">
        <v>7.56</v>
      </c>
      <c r="J59" s="53" t="n">
        <f aca="false">H59/3600</f>
        <v>0.338213888888889</v>
      </c>
      <c r="L59" s="0" t="n">
        <v>1667.0216</v>
      </c>
      <c r="M59" s="0" t="n">
        <v>38.2191</v>
      </c>
      <c r="N59" s="0" t="n">
        <v>43.3711</v>
      </c>
      <c r="O59" s="0" t="n">
        <v>44.4427</v>
      </c>
      <c r="P59" s="0" t="n">
        <v>1179.62</v>
      </c>
      <c r="Q59" s="0" t="n">
        <v>6.98</v>
      </c>
      <c r="R59" s="53" t="n">
        <f aca="false">P59/3600</f>
        <v>0.3276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52.7592</v>
      </c>
      <c r="E60" s="0" t="n">
        <v>34.8993</v>
      </c>
      <c r="F60" s="0" t="n">
        <v>41.107</v>
      </c>
      <c r="G60" s="0" t="n">
        <v>42.134</v>
      </c>
      <c r="H60" s="0" t="n">
        <v>910.99</v>
      </c>
      <c r="I60" s="0" t="n">
        <v>5.83</v>
      </c>
      <c r="J60" s="56" t="n">
        <f aca="false">H60/3600</f>
        <v>0.253052777777778</v>
      </c>
      <c r="L60" s="0" t="n">
        <v>654.132</v>
      </c>
      <c r="M60" s="0" t="n">
        <v>34.9095</v>
      </c>
      <c r="N60" s="0" t="n">
        <v>41.1144</v>
      </c>
      <c r="O60" s="0" t="n">
        <v>42.1362</v>
      </c>
      <c r="P60" s="0" t="n">
        <v>904.01</v>
      </c>
      <c r="Q60" s="0" t="n">
        <v>6.1</v>
      </c>
      <c r="R60" s="56" t="n">
        <f aca="false">P60/3600</f>
        <v>0.251113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2.512</v>
      </c>
      <c r="E61" s="0" t="n">
        <v>31.9656</v>
      </c>
      <c r="F61" s="0" t="n">
        <v>39.5615</v>
      </c>
      <c r="G61" s="0" t="n">
        <v>40.4875</v>
      </c>
      <c r="H61" s="0" t="n">
        <v>848.93</v>
      </c>
      <c r="I61" s="0" t="n">
        <v>5.99</v>
      </c>
      <c r="J61" s="56" t="n">
        <f aca="false">H61/3600</f>
        <v>0.235813888888889</v>
      </c>
      <c r="L61" s="0" t="n">
        <v>302.568</v>
      </c>
      <c r="M61" s="0" t="n">
        <v>31.9664</v>
      </c>
      <c r="N61" s="0" t="n">
        <v>39.5653</v>
      </c>
      <c r="O61" s="0" t="n">
        <v>40.4884</v>
      </c>
      <c r="P61" s="0" t="n">
        <v>807.27</v>
      </c>
      <c r="Q61" s="0" t="n">
        <v>5.78</v>
      </c>
      <c r="R61" s="56" t="n">
        <f aca="false">P61/3600</f>
        <v>0.224241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58.3176</v>
      </c>
      <c r="E62" s="0" t="n">
        <v>29.167</v>
      </c>
      <c r="F62" s="0" t="n">
        <v>38.4026</v>
      </c>
      <c r="G62" s="0" t="n">
        <v>39.1889</v>
      </c>
      <c r="H62" s="0" t="n">
        <v>767.2</v>
      </c>
      <c r="I62" s="0" t="n">
        <v>5.43</v>
      </c>
      <c r="J62" s="60" t="n">
        <f aca="false">H62/3600</f>
        <v>0.213111111111111</v>
      </c>
      <c r="L62" s="0" t="n">
        <v>158.3176</v>
      </c>
      <c r="M62" s="0" t="n">
        <v>29.167</v>
      </c>
      <c r="N62" s="0" t="n">
        <v>38.4026</v>
      </c>
      <c r="O62" s="0" t="n">
        <v>39.1889</v>
      </c>
      <c r="P62" s="0" t="n">
        <v>765.46</v>
      </c>
      <c r="Q62" s="0" t="n">
        <v>5.14</v>
      </c>
      <c r="R62" s="60" t="n">
        <f aca="false">P62/3600</f>
        <v>0.212627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686.7768</v>
      </c>
      <c r="E63" s="0" t="n">
        <v>38.4082</v>
      </c>
      <c r="F63" s="0" t="n">
        <v>41.5058</v>
      </c>
      <c r="G63" s="0" t="n">
        <v>42.4808</v>
      </c>
      <c r="H63" s="0" t="n">
        <v>995.81</v>
      </c>
      <c r="I63" s="0" t="n">
        <v>5.34</v>
      </c>
      <c r="J63" s="53" t="n">
        <f aca="false">H63/3600</f>
        <v>0.276613888888889</v>
      </c>
      <c r="L63" s="0" t="n">
        <v>1687.9944</v>
      </c>
      <c r="M63" s="0" t="n">
        <v>38.427</v>
      </c>
      <c r="N63" s="0" t="n">
        <v>41.5028</v>
      </c>
      <c r="O63" s="0" t="n">
        <v>42.4728</v>
      </c>
      <c r="P63" s="0" t="n">
        <v>1003.57</v>
      </c>
      <c r="Q63" s="0" t="n">
        <v>5.13</v>
      </c>
      <c r="R63" s="53" t="n">
        <f aca="false">P63/3600</f>
        <v>0.2787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82.7192</v>
      </c>
      <c r="E64" s="0" t="n">
        <v>34.9814</v>
      </c>
      <c r="F64" s="0" t="n">
        <v>38.8764</v>
      </c>
      <c r="G64" s="0" t="n">
        <v>39.5954</v>
      </c>
      <c r="H64" s="0" t="n">
        <v>817.23</v>
      </c>
      <c r="I64" s="0" t="n">
        <v>5.05</v>
      </c>
      <c r="J64" s="56" t="n">
        <f aca="false">H64/3600</f>
        <v>0.227008333333333</v>
      </c>
      <c r="L64" s="0" t="n">
        <v>784.596</v>
      </c>
      <c r="M64" s="0" t="n">
        <v>34.9957</v>
      </c>
      <c r="N64" s="0" t="n">
        <v>38.8741</v>
      </c>
      <c r="O64" s="0" t="n">
        <v>39.5973</v>
      </c>
      <c r="P64" s="0" t="n">
        <v>813.51</v>
      </c>
      <c r="Q64" s="0" t="n">
        <v>4.77</v>
      </c>
      <c r="R64" s="56" t="n">
        <f aca="false">P64/3600</f>
        <v>0.22597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71.3504</v>
      </c>
      <c r="E65" s="0" t="n">
        <v>31.6839</v>
      </c>
      <c r="F65" s="0" t="n">
        <v>36.8887</v>
      </c>
      <c r="G65" s="0" t="n">
        <v>37.5603</v>
      </c>
      <c r="H65" s="0" t="n">
        <v>727.1</v>
      </c>
      <c r="I65" s="0" t="n">
        <v>4.41</v>
      </c>
      <c r="J65" s="56" t="n">
        <f aca="false">H65/3600</f>
        <v>0.201972222222222</v>
      </c>
      <c r="L65" s="0" t="n">
        <v>372.1968</v>
      </c>
      <c r="M65" s="0" t="n">
        <v>31.6874</v>
      </c>
      <c r="N65" s="0" t="n">
        <v>36.9091</v>
      </c>
      <c r="O65" s="0" t="n">
        <v>37.5709</v>
      </c>
      <c r="P65" s="0" t="n">
        <v>704.46</v>
      </c>
      <c r="Q65" s="0" t="n">
        <v>4.37</v>
      </c>
      <c r="R65" s="56" t="n">
        <f aca="false">P65/3600</f>
        <v>0.195683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77.3392</v>
      </c>
      <c r="E66" s="0" t="n">
        <v>28.7076</v>
      </c>
      <c r="F66" s="0" t="n">
        <v>35.4882</v>
      </c>
      <c r="G66" s="0" t="n">
        <v>36.0887</v>
      </c>
      <c r="H66" s="0" t="n">
        <v>630.94</v>
      </c>
      <c r="I66" s="0" t="n">
        <v>3.91</v>
      </c>
      <c r="J66" s="60" t="n">
        <f aca="false">H66/3600</f>
        <v>0.175261111111111</v>
      </c>
      <c r="L66" s="0" t="n">
        <v>177.3976</v>
      </c>
      <c r="M66" s="0" t="n">
        <v>28.7083</v>
      </c>
      <c r="N66" s="0" t="n">
        <v>35.4888</v>
      </c>
      <c r="O66" s="0" t="n">
        <v>36.0913</v>
      </c>
      <c r="P66" s="0" t="n">
        <v>635.29</v>
      </c>
      <c r="Q66" s="0" t="n">
        <v>3.95</v>
      </c>
      <c r="R66" s="60" t="n">
        <f aca="false">P66/3600</f>
        <v>0.176469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227.336</v>
      </c>
      <c r="E67" s="0" t="n">
        <v>39.6151</v>
      </c>
      <c r="F67" s="0" t="n">
        <v>41.7738</v>
      </c>
      <c r="G67" s="0" t="n">
        <v>42.8617</v>
      </c>
      <c r="H67" s="0" t="n">
        <v>779.74</v>
      </c>
      <c r="I67" s="0" t="n">
        <v>3.45</v>
      </c>
      <c r="J67" s="53" t="n">
        <f aca="false">H67/3600</f>
        <v>0.216594444444444</v>
      </c>
      <c r="L67" s="0" t="n">
        <v>1229.4616</v>
      </c>
      <c r="M67" s="0" t="n">
        <v>39.6257</v>
      </c>
      <c r="N67" s="0" t="n">
        <v>41.7761</v>
      </c>
      <c r="O67" s="0" t="n">
        <v>42.8623</v>
      </c>
      <c r="P67" s="0" t="n">
        <v>800.72</v>
      </c>
      <c r="Q67" s="0" t="n">
        <v>3.78</v>
      </c>
      <c r="R67" s="53" t="n">
        <f aca="false">P67/3600</f>
        <v>0.2224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09.4288</v>
      </c>
      <c r="E68" s="0" t="n">
        <v>35.8247</v>
      </c>
      <c r="F68" s="0" t="n">
        <v>39.0597</v>
      </c>
      <c r="G68" s="0" t="n">
        <v>40.2577</v>
      </c>
      <c r="H68" s="0" t="n">
        <v>661.18</v>
      </c>
      <c r="I68" s="0" t="n">
        <v>3.37</v>
      </c>
      <c r="J68" s="56" t="n">
        <f aca="false">H68/3600</f>
        <v>0.183661111111111</v>
      </c>
      <c r="L68" s="0" t="n">
        <v>610.3648</v>
      </c>
      <c r="M68" s="0" t="n">
        <v>35.8325</v>
      </c>
      <c r="N68" s="0" t="n">
        <v>39.0497</v>
      </c>
      <c r="O68" s="0" t="n">
        <v>40.2733</v>
      </c>
      <c r="P68" s="0" t="n">
        <v>644.31</v>
      </c>
      <c r="Q68" s="0" t="n">
        <v>2.97</v>
      </c>
      <c r="R68" s="56" t="n">
        <f aca="false">P68/3600</f>
        <v>0.17897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2.1248</v>
      </c>
      <c r="E69" s="0" t="n">
        <v>32.3604</v>
      </c>
      <c r="F69" s="0" t="n">
        <v>37.079</v>
      </c>
      <c r="G69" s="0" t="n">
        <v>38.2532</v>
      </c>
      <c r="H69" s="0" t="n">
        <v>529.99</v>
      </c>
      <c r="I69" s="0" t="n">
        <v>2.63</v>
      </c>
      <c r="J69" s="56" t="n">
        <f aca="false">H69/3600</f>
        <v>0.147219444444444</v>
      </c>
      <c r="L69" s="0" t="n">
        <v>302.8536</v>
      </c>
      <c r="M69" s="0" t="n">
        <v>32.3661</v>
      </c>
      <c r="N69" s="0" t="n">
        <v>37.0843</v>
      </c>
      <c r="O69" s="0" t="n">
        <v>38.2592</v>
      </c>
      <c r="P69" s="0" t="n">
        <v>538.58</v>
      </c>
      <c r="Q69" s="0" t="n">
        <v>2.8</v>
      </c>
      <c r="R69" s="56" t="n">
        <f aca="false">P69/3600</f>
        <v>0.149605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4.424</v>
      </c>
      <c r="E70" s="0" t="n">
        <v>29.4769</v>
      </c>
      <c r="F70" s="0" t="n">
        <v>35.633</v>
      </c>
      <c r="G70" s="0" t="n">
        <v>36.6868</v>
      </c>
      <c r="H70" s="0" t="n">
        <v>460.83</v>
      </c>
      <c r="I70" s="0" t="n">
        <v>2.59</v>
      </c>
      <c r="J70" s="60" t="n">
        <f aca="false">H70/3600</f>
        <v>0.128008333333333</v>
      </c>
      <c r="L70" s="0" t="n">
        <v>154.5216</v>
      </c>
      <c r="M70" s="0" t="n">
        <v>29.4798</v>
      </c>
      <c r="N70" s="0" t="n">
        <v>35.6241</v>
      </c>
      <c r="O70" s="0" t="n">
        <v>36.6757</v>
      </c>
      <c r="P70" s="0" t="n">
        <v>463.94</v>
      </c>
      <c r="Q70" s="0" t="n">
        <v>2.86</v>
      </c>
      <c r="R70" s="60" t="n">
        <f aca="false">P70/3600</f>
        <v>0.128872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690.8768</v>
      </c>
      <c r="E83" s="0" t="n">
        <v>40.6624</v>
      </c>
      <c r="F83" s="0" t="n">
        <v>43.1225</v>
      </c>
      <c r="G83" s="0" t="n">
        <v>43.709</v>
      </c>
      <c r="H83" s="0" t="n">
        <v>3886.04</v>
      </c>
      <c r="I83" s="0" t="n">
        <v>18.85</v>
      </c>
      <c r="J83" s="53" t="n">
        <f aca="false">H83/3600</f>
        <v>1.07945555555556</v>
      </c>
      <c r="L83" s="0" t="n">
        <v>3701.8648</v>
      </c>
      <c r="M83" s="0" t="n">
        <v>40.7029</v>
      </c>
      <c r="N83" s="0" t="n">
        <v>43.1637</v>
      </c>
      <c r="O83" s="0" t="n">
        <v>43.7459</v>
      </c>
      <c r="P83" s="0" t="n">
        <v>4090.34</v>
      </c>
      <c r="Q83" s="0" t="n">
        <v>18.94</v>
      </c>
      <c r="R83" s="53" t="n">
        <f aca="false">P83/3600</f>
        <v>1.1362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46.7248</v>
      </c>
      <c r="E84" s="0" t="n">
        <v>37.3738</v>
      </c>
      <c r="F84" s="0" t="n">
        <v>40.483</v>
      </c>
      <c r="G84" s="0" t="n">
        <v>40.7359</v>
      </c>
      <c r="H84" s="0" t="n">
        <v>3390.61</v>
      </c>
      <c r="I84" s="0" t="n">
        <v>17.52</v>
      </c>
      <c r="J84" s="56" t="n">
        <f aca="false">H84/3600</f>
        <v>0.941836111111111</v>
      </c>
      <c r="L84" s="0" t="n">
        <v>1850.1368</v>
      </c>
      <c r="M84" s="0" t="n">
        <v>37.4111</v>
      </c>
      <c r="N84" s="0" t="n">
        <v>40.4847</v>
      </c>
      <c r="O84" s="0" t="n">
        <v>40.7401</v>
      </c>
      <c r="P84" s="0" t="n">
        <v>3339.99</v>
      </c>
      <c r="Q84" s="0" t="n">
        <v>18.12</v>
      </c>
      <c r="R84" s="56" t="n">
        <f aca="false">P84/3600</f>
        <v>0.927775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45.3616</v>
      </c>
      <c r="E85" s="0" t="n">
        <v>34.2759</v>
      </c>
      <c r="F85" s="0" t="n">
        <v>38.2502</v>
      </c>
      <c r="G85" s="0" t="n">
        <v>38.35</v>
      </c>
      <c r="H85" s="0" t="n">
        <v>2901.38</v>
      </c>
      <c r="I85" s="0" t="n">
        <v>15.7</v>
      </c>
      <c r="J85" s="56" t="n">
        <f aca="false">H85/3600</f>
        <v>0.805938888888889</v>
      </c>
      <c r="L85" s="0" t="n">
        <v>946.0824</v>
      </c>
      <c r="M85" s="0" t="n">
        <v>34.2937</v>
      </c>
      <c r="N85" s="0" t="n">
        <v>38.2545</v>
      </c>
      <c r="O85" s="0" t="n">
        <v>38.3474</v>
      </c>
      <c r="P85" s="0" t="n">
        <v>2972.55</v>
      </c>
      <c r="Q85" s="0" t="n">
        <v>15.12</v>
      </c>
      <c r="R85" s="56" t="n">
        <f aca="false">P85/3600</f>
        <v>0.8257083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521.0048</v>
      </c>
      <c r="E86" s="0" t="n">
        <v>31.5248</v>
      </c>
      <c r="F86" s="0" t="n">
        <v>36.587</v>
      </c>
      <c r="G86" s="0" t="n">
        <v>36.5523</v>
      </c>
      <c r="H86" s="0" t="n">
        <v>2989.89</v>
      </c>
      <c r="I86" s="0" t="n">
        <v>16.63</v>
      </c>
      <c r="J86" s="60" t="n">
        <f aca="false">H86/3600</f>
        <v>0.830525</v>
      </c>
      <c r="L86" s="0" t="n">
        <v>520.8584</v>
      </c>
      <c r="M86" s="0" t="n">
        <v>31.5287</v>
      </c>
      <c r="N86" s="0" t="n">
        <v>36.5921</v>
      </c>
      <c r="O86" s="0" t="n">
        <v>36.5558</v>
      </c>
      <c r="P86" s="0" t="n">
        <v>2574.11</v>
      </c>
      <c r="Q86" s="0" t="n">
        <v>14.06</v>
      </c>
      <c r="R86" s="60" t="n">
        <f aca="false">P86/3600</f>
        <v>0.7150305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466.6144</v>
      </c>
      <c r="E87" s="0" t="n">
        <v>42.4752</v>
      </c>
      <c r="F87" s="0" t="n">
        <v>45.9431</v>
      </c>
      <c r="G87" s="0" t="n">
        <v>45.8929</v>
      </c>
      <c r="H87" s="0" t="n">
        <v>8799.05</v>
      </c>
      <c r="I87" s="0" t="n">
        <v>38.45</v>
      </c>
      <c r="J87" s="53" t="n">
        <f aca="false">H87/3600</f>
        <v>2.44418055555556</v>
      </c>
      <c r="L87" s="0" t="n">
        <v>5474.2776</v>
      </c>
      <c r="M87" s="0" t="n">
        <v>42.5156</v>
      </c>
      <c r="N87" s="0" t="n">
        <v>45.9536</v>
      </c>
      <c r="O87" s="0" t="n">
        <v>45.9143</v>
      </c>
      <c r="P87" s="0" t="n">
        <v>8806.74</v>
      </c>
      <c r="Q87" s="0" t="n">
        <v>39.11</v>
      </c>
      <c r="R87" s="53" t="n">
        <f aca="false">P87/3600</f>
        <v>2.4463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789.9395</v>
      </c>
      <c r="E88" s="0" t="n">
        <v>38.3871</v>
      </c>
      <c r="F88" s="0" t="n">
        <v>43.0885</v>
      </c>
      <c r="G88" s="0" t="n">
        <v>42.7911</v>
      </c>
      <c r="H88" s="0" t="n">
        <v>7294.51</v>
      </c>
      <c r="I88" s="0" t="n">
        <v>34.92</v>
      </c>
      <c r="J88" s="56" t="n">
        <f aca="false">H88/3600</f>
        <v>2.02625277777778</v>
      </c>
      <c r="L88" s="0" t="n">
        <v>2793.5909</v>
      </c>
      <c r="M88" s="0" t="n">
        <v>38.424</v>
      </c>
      <c r="N88" s="0" t="n">
        <v>43.0925</v>
      </c>
      <c r="O88" s="0" t="n">
        <v>42.8149</v>
      </c>
      <c r="P88" s="0" t="n">
        <v>7204.94</v>
      </c>
      <c r="Q88" s="0" t="n">
        <v>32.39</v>
      </c>
      <c r="R88" s="56" t="n">
        <f aca="false">P88/3600</f>
        <v>2.001372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98.8568</v>
      </c>
      <c r="E89" s="0" t="n">
        <v>34.6303</v>
      </c>
      <c r="F89" s="0" t="n">
        <v>40.8058</v>
      </c>
      <c r="G89" s="0" t="n">
        <v>40.3603</v>
      </c>
      <c r="H89" s="0" t="n">
        <v>5756.11</v>
      </c>
      <c r="I89" s="0" t="n">
        <v>29.24</v>
      </c>
      <c r="J89" s="56" t="n">
        <f aca="false">H89/3600</f>
        <v>1.59891944444444</v>
      </c>
      <c r="L89" s="0" t="n">
        <v>1401.6946</v>
      </c>
      <c r="M89" s="0" t="n">
        <v>34.6655</v>
      </c>
      <c r="N89" s="0" t="n">
        <v>40.8206</v>
      </c>
      <c r="O89" s="0" t="n">
        <v>40.3691</v>
      </c>
      <c r="P89" s="0" t="n">
        <v>5702.65</v>
      </c>
      <c r="Q89" s="0" t="n">
        <v>30.12</v>
      </c>
      <c r="R89" s="56" t="n">
        <f aca="false">P89/3600</f>
        <v>1.584069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732.889</v>
      </c>
      <c r="E90" s="0" t="n">
        <v>31.488</v>
      </c>
      <c r="F90" s="0" t="n">
        <v>39.188</v>
      </c>
      <c r="G90" s="0" t="n">
        <v>38.7357</v>
      </c>
      <c r="H90" s="0" t="n">
        <v>5166.17</v>
      </c>
      <c r="I90" s="0" t="n">
        <v>32.74</v>
      </c>
      <c r="J90" s="60" t="n">
        <f aca="false">H90/3600</f>
        <v>1.43504722222222</v>
      </c>
      <c r="L90" s="0" t="n">
        <v>732.8722</v>
      </c>
      <c r="M90" s="0" t="n">
        <v>31.4974</v>
      </c>
      <c r="N90" s="0" t="n">
        <v>39.1913</v>
      </c>
      <c r="O90" s="0" t="n">
        <v>38.728</v>
      </c>
      <c r="P90" s="0" t="n">
        <v>5105.98</v>
      </c>
      <c r="Q90" s="0" t="n">
        <v>28.32</v>
      </c>
      <c r="R90" s="60" t="n">
        <f aca="false">P90/3600</f>
        <v>1.418327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1364.7024</v>
      </c>
      <c r="E91" s="0" t="n">
        <v>47.3306</v>
      </c>
      <c r="F91" s="0" t="n">
        <v>46.3341</v>
      </c>
      <c r="G91" s="0" t="n">
        <v>46.3603</v>
      </c>
      <c r="H91" s="0" t="n">
        <v>2896.32</v>
      </c>
      <c r="I91" s="0" t="n">
        <v>18.68</v>
      </c>
      <c r="J91" s="53" t="n">
        <f aca="false">H91/3600</f>
        <v>0.804533333333333</v>
      </c>
      <c r="L91" s="0" t="n">
        <v>1376.7552</v>
      </c>
      <c r="M91" s="0" t="n">
        <v>47.5426</v>
      </c>
      <c r="N91" s="0" t="n">
        <v>46.3455</v>
      </c>
      <c r="O91" s="0" t="n">
        <v>46.3736</v>
      </c>
      <c r="P91" s="0" t="n">
        <v>2810.72</v>
      </c>
      <c r="Q91" s="0" t="n">
        <v>17.26</v>
      </c>
      <c r="R91" s="53" t="n">
        <f aca="false">P91/3600</f>
        <v>0.78075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022.7096</v>
      </c>
      <c r="E92" s="0" t="n">
        <v>42.9629</v>
      </c>
      <c r="F92" s="0" t="n">
        <v>41.9492</v>
      </c>
      <c r="G92" s="0" t="n">
        <v>42.1483</v>
      </c>
      <c r="H92" s="0" t="n">
        <v>2865.97</v>
      </c>
      <c r="I92" s="0" t="n">
        <v>18.47</v>
      </c>
      <c r="J92" s="56" t="n">
        <f aca="false">H92/3600</f>
        <v>0.796102777777778</v>
      </c>
      <c r="L92" s="0" t="n">
        <v>1030.8464</v>
      </c>
      <c r="M92" s="0" t="n">
        <v>43.1431</v>
      </c>
      <c r="N92" s="0" t="n">
        <v>41.9403</v>
      </c>
      <c r="O92" s="0" t="n">
        <v>42.1493</v>
      </c>
      <c r="P92" s="0" t="n">
        <v>2799.72</v>
      </c>
      <c r="Q92" s="0" t="n">
        <v>18.92</v>
      </c>
      <c r="R92" s="56" t="n">
        <f aca="false">P92/3600</f>
        <v>0.7777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771.7512</v>
      </c>
      <c r="E93" s="0" t="n">
        <v>38.4122</v>
      </c>
      <c r="F93" s="0" t="n">
        <v>39.2894</v>
      </c>
      <c r="G93" s="0" t="n">
        <v>39.7651</v>
      </c>
      <c r="H93" s="0" t="n">
        <v>2786.57</v>
      </c>
      <c r="I93" s="0" t="n">
        <v>16.99</v>
      </c>
      <c r="J93" s="56" t="n">
        <f aca="false">H93/3600</f>
        <v>0.774047222222222</v>
      </c>
      <c r="L93" s="0" t="n">
        <v>782.0256</v>
      </c>
      <c r="M93" s="0" t="n">
        <v>38.5273</v>
      </c>
      <c r="N93" s="0" t="n">
        <v>39.2892</v>
      </c>
      <c r="O93" s="0" t="n">
        <v>39.7602</v>
      </c>
      <c r="P93" s="0" t="n">
        <v>2773.41</v>
      </c>
      <c r="Q93" s="0" t="n">
        <v>17.45</v>
      </c>
      <c r="R93" s="56" t="n">
        <f aca="false">P93/3600</f>
        <v>0.7703916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595.0648</v>
      </c>
      <c r="E94" s="0" t="n">
        <v>33.8099</v>
      </c>
      <c r="F94" s="0" t="n">
        <v>38.039</v>
      </c>
      <c r="G94" s="0" t="n">
        <v>38.1571</v>
      </c>
      <c r="H94" s="0" t="n">
        <v>2795.29</v>
      </c>
      <c r="I94" s="0" t="n">
        <v>17.28</v>
      </c>
      <c r="J94" s="60" t="n">
        <f aca="false">H94/3600</f>
        <v>0.776469444444444</v>
      </c>
      <c r="L94" s="0" t="n">
        <v>595.496</v>
      </c>
      <c r="M94" s="0" t="n">
        <v>33.8548</v>
      </c>
      <c r="N94" s="0" t="n">
        <v>38.0311</v>
      </c>
      <c r="O94" s="0" t="n">
        <v>38.1617</v>
      </c>
      <c r="P94" s="0" t="n">
        <v>2843.64</v>
      </c>
      <c r="Q94" s="0" t="n">
        <v>18.27</v>
      </c>
      <c r="R94" s="60" t="n">
        <f aca="false">P94/3600</f>
        <v>0.789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859.6602</v>
      </c>
      <c r="E95" s="0" t="n">
        <v>50.1412</v>
      </c>
      <c r="F95" s="0" t="n">
        <v>52.7826</v>
      </c>
      <c r="G95" s="0" t="n">
        <v>53.6792</v>
      </c>
      <c r="H95" s="0" t="n">
        <v>5207.08</v>
      </c>
      <c r="I95" s="0" t="n">
        <v>28.3</v>
      </c>
      <c r="J95" s="53" t="n">
        <f aca="false">H95/3600</f>
        <v>1.44641111111111</v>
      </c>
      <c r="L95" s="0" t="n">
        <v>861.4253</v>
      </c>
      <c r="M95" s="0" t="n">
        <v>50.2534</v>
      </c>
      <c r="N95" s="0" t="n">
        <v>52.7647</v>
      </c>
      <c r="O95" s="0" t="n">
        <v>53.6849</v>
      </c>
      <c r="P95" s="0" t="n">
        <v>5175.99</v>
      </c>
      <c r="Q95" s="0" t="n">
        <v>30.44</v>
      </c>
      <c r="R95" s="53" t="n">
        <f aca="false">P95/3600</f>
        <v>1.4377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49.8339</v>
      </c>
      <c r="E96" s="0" t="n">
        <v>46.3005</v>
      </c>
      <c r="F96" s="0" t="n">
        <v>49.7743</v>
      </c>
      <c r="G96" s="0" t="n">
        <v>50.6196</v>
      </c>
      <c r="H96" s="0" t="n">
        <v>4969.67</v>
      </c>
      <c r="I96" s="0" t="n">
        <v>30.08</v>
      </c>
      <c r="J96" s="56" t="n">
        <f aca="false">H96/3600</f>
        <v>1.38046388888889</v>
      </c>
      <c r="L96" s="0" t="n">
        <v>550.6291</v>
      </c>
      <c r="M96" s="0" t="n">
        <v>46.3534</v>
      </c>
      <c r="N96" s="0" t="n">
        <v>49.7671</v>
      </c>
      <c r="O96" s="0" t="n">
        <v>50.6087</v>
      </c>
      <c r="P96" s="0" t="n">
        <v>4972.15</v>
      </c>
      <c r="Q96" s="0" t="n">
        <v>28.83</v>
      </c>
      <c r="R96" s="56" t="n">
        <f aca="false">P96/3600</f>
        <v>1.381152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66.1014</v>
      </c>
      <c r="E97" s="0" t="n">
        <v>42.4802</v>
      </c>
      <c r="F97" s="0" t="n">
        <v>47.3466</v>
      </c>
      <c r="G97" s="0" t="n">
        <v>48.3695</v>
      </c>
      <c r="H97" s="0" t="n">
        <v>5017.82</v>
      </c>
      <c r="I97" s="0" t="n">
        <v>30.45</v>
      </c>
      <c r="J97" s="56" t="n">
        <f aca="false">H97/3600</f>
        <v>1.39383888888889</v>
      </c>
      <c r="L97" s="0" t="n">
        <v>366.1322</v>
      </c>
      <c r="M97" s="0" t="n">
        <v>42.5137</v>
      </c>
      <c r="N97" s="0" t="n">
        <v>47.3209</v>
      </c>
      <c r="O97" s="0" t="n">
        <v>48.3904</v>
      </c>
      <c r="P97" s="0" t="n">
        <v>4944.01</v>
      </c>
      <c r="Q97" s="0" t="n">
        <v>31.85</v>
      </c>
      <c r="R97" s="56" t="n">
        <f aca="false">P97/3600</f>
        <v>1.373336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55.3293</v>
      </c>
      <c r="E98" s="0" t="n">
        <v>38.8531</v>
      </c>
      <c r="F98" s="0" t="n">
        <v>45.0691</v>
      </c>
      <c r="G98" s="0" t="n">
        <v>46.4078</v>
      </c>
      <c r="H98" s="0" t="n">
        <v>4698.43</v>
      </c>
      <c r="I98" s="0" t="n">
        <v>30.64</v>
      </c>
      <c r="J98" s="60" t="n">
        <f aca="false">H98/3600</f>
        <v>1.30511944444444</v>
      </c>
      <c r="L98" s="0" t="n">
        <v>255.4013</v>
      </c>
      <c r="M98" s="0" t="n">
        <v>38.8541</v>
      </c>
      <c r="N98" s="0" t="n">
        <v>45.0758</v>
      </c>
      <c r="O98" s="0" t="n">
        <v>46.4042</v>
      </c>
      <c r="P98" s="0" t="n">
        <v>4761.11</v>
      </c>
      <c r="Q98" s="0" t="n">
        <v>32.77</v>
      </c>
      <c r="R98" s="60" t="n">
        <f aca="false">P98/3600</f>
        <v>1.322530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7.1311170229052</v>
      </c>
      <c r="J106" s="69" t="n">
        <f aca="false">GEOMEAN(J3:J98)</f>
        <v>1.31832110456385</v>
      </c>
      <c r="Q106" s="69" t="n">
        <f aca="false">GEOMEAN(Q3:Q98)</f>
        <v>26.4852895677923</v>
      </c>
      <c r="R106" s="69" t="n">
        <f aca="false">GEOMEAN(R3:R98)</f>
        <v>1.30336913745929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76196060981653</v>
      </c>
      <c r="R107" s="70" t="n">
        <f aca="false">R106/J106</f>
        <v>0.988658326827358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07914166666667</v>
      </c>
      <c r="J108" s="69" t="n">
        <f aca="false">SUM(J3:J98)</f>
        <v>189.971877777778</v>
      </c>
      <c r="Q108" s="69" t="n">
        <f aca="false">SUM(Q3:Q98)/3600</f>
        <v>1.03452777777778</v>
      </c>
      <c r="R108" s="69" t="n">
        <f aca="false">SUM(R3:R98)</f>
        <v>188.328380555556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70)</f>
        <v>28.0515811232074</v>
      </c>
      <c r="J113" s="69" t="n">
        <f aca="false">GEOMEAN(J3:J70)</f>
        <v>1.35849016615311</v>
      </c>
      <c r="Q113" s="69" t="n">
        <f aca="false">GEOMEAN(Q3:Q70)</f>
        <v>27.2974520589197</v>
      </c>
      <c r="R113" s="69" t="n">
        <f aca="false">GEOMEAN(R3:R70)</f>
        <v>1.34283298742937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73116343746349</v>
      </c>
      <c r="R114" s="70" t="n">
        <f aca="false">R113/J113</f>
        <v>0.98847457338018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6-27T16:45:17Z</dcterms:modified>
  <cp:revision>0</cp:revision>
  <dc:subject/>
  <dc:title/>
</cp:coreProperties>
</file>