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99">
  <si>
    <t xml:space="preserve">LCU 64</t>
  </si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LCU boundary with non-deblocked pixel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Main</t>
  </si>
  <si>
    <t xml:space="preserve">HE10</t>
  </si>
  <si>
    <t xml:space="preserve">AI</t>
  </si>
  <si>
    <t xml:space="preserve">RA</t>
  </si>
  <si>
    <t xml:space="preserve">LDB</t>
  </si>
  <si>
    <t xml:space="preserve">LDP</t>
  </si>
  <si>
    <t xml:space="preserve">Av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CU boundary with non-deblocked pixel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663992"/>
        <c:axId val="83089520"/>
      </c:scatterChart>
      <c:valAx>
        <c:axId val="41663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9520"/>
        <c:crossesAt val="0"/>
        <c:crossBetween val="midCat"/>
      </c:valAx>
      <c:valAx>
        <c:axId val="830895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9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CU boundary with non-deblocked pixel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9845654"/>
        <c:axId val="28251610"/>
      </c:scatterChart>
      <c:valAx>
        <c:axId val="79845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610"/>
        <c:crossesAt val="0"/>
        <c:crossBetween val="midCat"/>
      </c:valAx>
      <c:valAx>
        <c:axId val="282516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6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CU boundary with non-deblocked pixel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299737"/>
        <c:axId val="79589254"/>
      </c:scatterChart>
      <c:valAx>
        <c:axId val="79299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254"/>
        <c:crossesAt val="0"/>
        <c:crossBetween val="midCat"/>
      </c:valAx>
      <c:valAx>
        <c:axId val="795892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7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CU boundary with non-deblocked pixel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710604"/>
        <c:axId val="77670752"/>
      </c:scatterChart>
      <c:valAx>
        <c:axId val="4771060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752"/>
        <c:crossesAt val="0"/>
        <c:crossBetween val="midCat"/>
      </c:valAx>
      <c:valAx>
        <c:axId val="776707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06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48" activeCellId="0" sqref="F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0.934898602586006</v>
      </c>
      <c r="D12" s="23"/>
      <c r="E12" s="23"/>
      <c r="F12" s="23" t="n">
        <f aca="false">'AI-HE10'!R114</f>
        <v>0.982686329375039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0.922840881971214</v>
      </c>
      <c r="D13" s="24"/>
      <c r="E13" s="24"/>
      <c r="F13" s="24" t="n">
        <f aca="false">'AI-HE10'!Q114</f>
        <v>0.983446729326666</v>
      </c>
      <c r="G13" s="24"/>
      <c r="H13" s="24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  <c r="J15" s="25"/>
      <c r="K15" s="26" t="s">
        <v>24</v>
      </c>
      <c r="L15" s="26"/>
      <c r="M15" s="26"/>
      <c r="N15" s="26" t="s">
        <v>25</v>
      </c>
      <c r="O15" s="26"/>
      <c r="P15" s="26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J16" s="25" t="s">
        <v>26</v>
      </c>
      <c r="K16" s="30" t="e">
        <f aca="false">C9</f>
        <v>#VALUE!</v>
      </c>
      <c r="L16" s="30" t="e">
        <f aca="false">D9</f>
        <v>#VALUE!</v>
      </c>
      <c r="M16" s="30" t="e">
        <f aca="false">E9</f>
        <v>#VALUE!</v>
      </c>
      <c r="N16" s="30" t="e">
        <f aca="false">F9</f>
        <v>#VALUE!</v>
      </c>
      <c r="O16" s="30" t="e">
        <f aca="false">G9</f>
        <v>#VALUE!</v>
      </c>
      <c r="P16" s="30" t="e">
        <f aca="false">H9</f>
        <v>#VALUE!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5" t="s">
        <v>27</v>
      </c>
      <c r="K17" s="30" t="e">
        <f aca="false">C22</f>
        <v>#VALUE!</v>
      </c>
      <c r="L17" s="30" t="e">
        <f aca="false">D22</f>
        <v>#VALUE!</v>
      </c>
      <c r="M17" s="30" t="e">
        <f aca="false">E22</f>
        <v>#VALUE!</v>
      </c>
      <c r="N17" s="30" t="e">
        <f aca="false">F22</f>
        <v>#VALUE!</v>
      </c>
      <c r="O17" s="30" t="e">
        <f aca="false">G22</f>
        <v>#VALUE!</v>
      </c>
      <c r="P17" s="30" t="e">
        <f aca="false">H22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5" t="s">
        <v>28</v>
      </c>
      <c r="K18" s="30" t="e">
        <f aca="false">C35</f>
        <v>#VALUE!</v>
      </c>
      <c r="L18" s="30" t="e">
        <f aca="false">D35</f>
        <v>#VALUE!</v>
      </c>
      <c r="M18" s="30" t="e">
        <f aca="false">E35</f>
        <v>#VALUE!</v>
      </c>
      <c r="N18" s="30" t="e">
        <f aca="false">F35</f>
        <v>#VALUE!</v>
      </c>
      <c r="O18" s="30" t="e">
        <f aca="false">G35</f>
        <v>#VALUE!</v>
      </c>
      <c r="P18" s="30" t="e">
        <f aca="false">H3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5" t="s">
        <v>29</v>
      </c>
      <c r="K19" s="30" t="e">
        <f aca="false">C48</f>
        <v>#VALUE!</v>
      </c>
      <c r="L19" s="30" t="e">
        <f aca="false">D48</f>
        <v>#VALUE!</v>
      </c>
      <c r="M19" s="30" t="e">
        <f aca="false">E48</f>
        <v>#VALUE!</v>
      </c>
      <c r="N19" s="30" t="e">
        <f aca="false">F48</f>
        <v>#VALUE!</v>
      </c>
      <c r="O19" s="30" t="e">
        <f aca="false">G48</f>
        <v>#VALUE!</v>
      </c>
      <c r="P19" s="30" t="e">
        <f aca="false">H48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5" t="s">
        <v>30</v>
      </c>
      <c r="K20" s="30" t="e">
        <f aca="false">AVERAGE(K16:K19)</f>
        <v>#VALUE!</v>
      </c>
      <c r="L20" s="30" t="e">
        <f aca="false">AVERAGE(L16:L19)</f>
        <v>#VALUE!</v>
      </c>
      <c r="M20" s="30" t="e">
        <f aca="false">AVERAGE(M16:M19)</f>
        <v>#VALUE!</v>
      </c>
      <c r="N20" s="30" t="e">
        <f aca="false">AVERAGE(N16:N19)</f>
        <v>#VALUE!</v>
      </c>
      <c r="O20" s="30" t="e">
        <f aca="false">AVERAGE(O16:O19)</f>
        <v>#VALUE!</v>
      </c>
      <c r="P20" s="30" t="e">
        <f aca="false">AVERAGE(P16:P19)</f>
        <v>#VALUE!</v>
      </c>
    </row>
    <row r="21" customFormat="false" ht="12.75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1" t="e">
        <f aca="false">'RA-Main'!T104</f>
        <v>#VALUE!</v>
      </c>
      <c r="D24" s="32" t="e">
        <f aca="false">'RA-Main'!U104</f>
        <v>#VALUE!</v>
      </c>
      <c r="E24" s="33" t="e">
        <f aca="false">'RA-Main'!V104</f>
        <v>#VALUE!</v>
      </c>
      <c r="F24" s="31" t="e">
        <f aca="false">'RA-HE10'!T104</f>
        <v>#VALUE!</v>
      </c>
      <c r="G24" s="32" t="e">
        <f aca="false">'RA-HE10'!U104</f>
        <v>#VALUE!</v>
      </c>
      <c r="H24" s="33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0.985644426520277</v>
      </c>
      <c r="D25" s="23"/>
      <c r="E25" s="23"/>
      <c r="F25" s="23" t="n">
        <f aca="false">'RA-HE10'!R114</f>
        <v>0.982237751183461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14</f>
        <v>0.969716915329402</v>
      </c>
      <c r="D26" s="24"/>
      <c r="E26" s="24"/>
      <c r="F26" s="24" t="n">
        <f aca="false">'RA-HE10'!Q114</f>
        <v>0.97540398349835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31</v>
      </c>
      <c r="D28" s="3"/>
      <c r="E28" s="3"/>
      <c r="F28" s="3" t="s">
        <v>32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31" t="e">
        <f aca="false">'LB-Main'!T104</f>
        <v>#VALUE!</v>
      </c>
      <c r="D37" s="32" t="e">
        <f aca="false">'LB-Main'!U104</f>
        <v>#VALUE!</v>
      </c>
      <c r="E37" s="33" t="e">
        <f aca="false">'LB-Main'!V104</f>
        <v>#VALUE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1.00370182996378</v>
      </c>
      <c r="D38" s="23"/>
      <c r="E38" s="23"/>
      <c r="F38" s="23" t="n">
        <f aca="false">'LB-HE10'!R114</f>
        <v>1.00108517672944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14</f>
        <v>0.983769776005807</v>
      </c>
      <c r="D39" s="24"/>
      <c r="E39" s="24"/>
      <c r="F39" s="24" t="n">
        <f aca="false">'LB-HE10'!Q114</f>
        <v>1.0033451999065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33</v>
      </c>
      <c r="D41" s="3"/>
      <c r="E41" s="3"/>
      <c r="F41" s="3" t="s">
        <v>34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8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3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3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8</v>
      </c>
      <c r="C50" s="31" t="e">
        <f aca="false">'LP-Main'!T104</f>
        <v>#VALUE!</v>
      </c>
      <c r="D50" s="32" t="e">
        <f aca="false">'LP-Main'!U104</f>
        <v>#VALUE!</v>
      </c>
      <c r="E50" s="3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14</f>
        <v>0.97874525947496</v>
      </c>
      <c r="D51" s="23"/>
      <c r="E51" s="23"/>
      <c r="F51" s="23" t="n">
        <f aca="false">'LP-HE10'!R114</f>
        <v>0.99047088026677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14</f>
        <v>0.941449120286505</v>
      </c>
      <c r="D52" s="24"/>
      <c r="E52" s="24"/>
      <c r="F52" s="24" t="n">
        <f aca="false">'LP-HE10'!Q114</f>
        <v>0.968217419078006</v>
      </c>
      <c r="G52" s="24"/>
      <c r="H52" s="24"/>
    </row>
  </sheetData>
  <mergeCells count="26">
    <mergeCell ref="C2:E2"/>
    <mergeCell ref="F2:H2"/>
    <mergeCell ref="C12:E12"/>
    <mergeCell ref="F12:H12"/>
    <mergeCell ref="C13:E13"/>
    <mergeCell ref="F13:H13"/>
    <mergeCell ref="C15:E15"/>
    <mergeCell ref="F15:H15"/>
    <mergeCell ref="K15:M15"/>
    <mergeCell ref="N15:P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85" t="s">
        <v>10</v>
      </c>
      <c r="B3" s="85" t="s">
        <v>39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6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9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6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4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5129.6128</v>
      </c>
      <c r="E19" s="76" t="n">
        <v>41.9078</v>
      </c>
      <c r="F19" s="76" t="n">
        <v>43.526</v>
      </c>
      <c r="G19" s="76" t="n">
        <v>45.0542</v>
      </c>
      <c r="H19" s="76" t="n">
        <v>26429.78</v>
      </c>
      <c r="I19" s="76" t="n">
        <v>43.25</v>
      </c>
      <c r="J19" s="55" t="n">
        <f aca="false">H19/3600</f>
        <v>7.34160555555556</v>
      </c>
      <c r="L19" s="0" t="n">
        <v>5128.6456</v>
      </c>
      <c r="M19" s="0" t="n">
        <v>41.9108</v>
      </c>
      <c r="N19" s="0" t="n">
        <v>43.5297</v>
      </c>
      <c r="O19" s="0" t="n">
        <v>45.059</v>
      </c>
      <c r="P19" s="0" t="n">
        <v>26003.61</v>
      </c>
      <c r="Q19" s="0" t="n">
        <v>49.75</v>
      </c>
      <c r="R19" s="55" t="n">
        <f aca="false">P19/3600</f>
        <v>7.223225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77" t="n">
        <v>2412.6584</v>
      </c>
      <c r="E20" s="78" t="n">
        <v>39.8768</v>
      </c>
      <c r="F20" s="78" t="n">
        <v>41.8905</v>
      </c>
      <c r="G20" s="78" t="n">
        <v>42.9999</v>
      </c>
      <c r="H20" s="78" t="n">
        <v>22097.98</v>
      </c>
      <c r="I20" s="78" t="n">
        <v>36.16</v>
      </c>
      <c r="J20" s="60" t="n">
        <f aca="false">H20/3600</f>
        <v>6.13832777777778</v>
      </c>
      <c r="L20" s="0" t="n">
        <v>2412.3832</v>
      </c>
      <c r="M20" s="0" t="n">
        <v>39.8786</v>
      </c>
      <c r="N20" s="0" t="n">
        <v>41.8972</v>
      </c>
      <c r="O20" s="0" t="n">
        <v>43.0068</v>
      </c>
      <c r="P20" s="0" t="n">
        <v>21701.04</v>
      </c>
      <c r="Q20" s="0" t="n">
        <v>38.43</v>
      </c>
      <c r="R20" s="60" t="n">
        <f aca="false">P20/3600</f>
        <v>6.02806666666667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172.9624</v>
      </c>
      <c r="E21" s="78" t="n">
        <v>37.3017</v>
      </c>
      <c r="F21" s="78" t="n">
        <v>40.6738</v>
      </c>
      <c r="G21" s="78" t="n">
        <v>41.7338</v>
      </c>
      <c r="H21" s="78" t="n">
        <v>18585.26</v>
      </c>
      <c r="I21" s="78" t="n">
        <v>28.65</v>
      </c>
      <c r="J21" s="60" t="n">
        <f aca="false">H21/3600</f>
        <v>5.16257222222222</v>
      </c>
      <c r="L21" s="0" t="n">
        <v>1172.5264</v>
      </c>
      <c r="M21" s="0" t="n">
        <v>37.3072</v>
      </c>
      <c r="N21" s="0" t="n">
        <v>40.6854</v>
      </c>
      <c r="O21" s="0" t="n">
        <v>41.7197</v>
      </c>
      <c r="P21" s="0" t="n">
        <v>19732.68</v>
      </c>
      <c r="Q21" s="0" t="n">
        <v>30.08</v>
      </c>
      <c r="R21" s="60" t="n">
        <f aca="false">P21/3600</f>
        <v>5.4813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77.2704</v>
      </c>
      <c r="E22" s="80" t="n">
        <v>34.6713</v>
      </c>
      <c r="F22" s="80" t="n">
        <v>39.7972</v>
      </c>
      <c r="G22" s="80" t="n">
        <v>40.926</v>
      </c>
      <c r="H22" s="80" t="n">
        <v>24551.22</v>
      </c>
      <c r="I22" s="80" t="n">
        <v>35.32</v>
      </c>
      <c r="J22" s="66" t="n">
        <f aca="false">H22/3600</f>
        <v>6.81978333333333</v>
      </c>
      <c r="L22" s="0" t="n">
        <v>576.892</v>
      </c>
      <c r="M22" s="0" t="n">
        <v>34.6663</v>
      </c>
      <c r="N22" s="0" t="n">
        <v>39.7786</v>
      </c>
      <c r="O22" s="0" t="n">
        <v>40.9278</v>
      </c>
      <c r="P22" s="0" t="n">
        <v>18090.82</v>
      </c>
      <c r="Q22" s="0" t="n">
        <v>28.05</v>
      </c>
      <c r="R22" s="66" t="n">
        <f aca="false">P22/3600</f>
        <v>5.02522777777778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75" t="n">
        <v>7844.5216</v>
      </c>
      <c r="E23" s="76" t="n">
        <v>40.0147</v>
      </c>
      <c r="F23" s="76" t="n">
        <v>42.1044</v>
      </c>
      <c r="G23" s="76" t="n">
        <v>43.2897</v>
      </c>
      <c r="H23" s="76" t="n">
        <v>24830.06</v>
      </c>
      <c r="I23" s="76" t="n">
        <v>45.49</v>
      </c>
      <c r="J23" s="55" t="n">
        <f aca="false">H23/3600</f>
        <v>6.89723888888889</v>
      </c>
      <c r="L23" s="0" t="n">
        <v>7843.1344</v>
      </c>
      <c r="M23" s="0" t="n">
        <v>40.0157</v>
      </c>
      <c r="N23" s="0" t="n">
        <v>42.1136</v>
      </c>
      <c r="O23" s="0" t="n">
        <v>43.3007</v>
      </c>
      <c r="P23" s="0" t="n">
        <v>24665.58</v>
      </c>
      <c r="Q23" s="0" t="n">
        <v>46.22</v>
      </c>
      <c r="R23" s="55" t="n">
        <f aca="false">P23/3600</f>
        <v>6.85155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162.0144</v>
      </c>
      <c r="E24" s="78" t="n">
        <v>37.0831</v>
      </c>
      <c r="F24" s="78" t="n">
        <v>39.9395</v>
      </c>
      <c r="G24" s="78" t="n">
        <v>40.9436</v>
      </c>
      <c r="H24" s="78" t="n">
        <v>20799.64</v>
      </c>
      <c r="I24" s="78" t="n">
        <v>35.43</v>
      </c>
      <c r="J24" s="60" t="n">
        <f aca="false">H24/3600</f>
        <v>5.77767777777778</v>
      </c>
      <c r="L24" s="0" t="n">
        <v>3161.4424</v>
      </c>
      <c r="M24" s="0" t="n">
        <v>37.0855</v>
      </c>
      <c r="N24" s="0" t="n">
        <v>39.9372</v>
      </c>
      <c r="O24" s="0" t="n">
        <v>40.9485</v>
      </c>
      <c r="P24" s="0" t="n">
        <v>19444.24</v>
      </c>
      <c r="Q24" s="0" t="n">
        <v>34.07</v>
      </c>
      <c r="R24" s="60" t="n">
        <f aca="false">P24/3600</f>
        <v>5.40117777777778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347.6728</v>
      </c>
      <c r="E25" s="78" t="n">
        <v>34.2685</v>
      </c>
      <c r="F25" s="78" t="n">
        <v>38.316</v>
      </c>
      <c r="G25" s="78" t="n">
        <v>39.5512</v>
      </c>
      <c r="H25" s="78" t="n">
        <v>18611.62</v>
      </c>
      <c r="I25" s="78" t="n">
        <v>31.68</v>
      </c>
      <c r="J25" s="60" t="n">
        <f aca="false">H25/3600</f>
        <v>5.16989444444444</v>
      </c>
      <c r="L25" s="0" t="n">
        <v>1348.4832</v>
      </c>
      <c r="M25" s="0" t="n">
        <v>34.2726</v>
      </c>
      <c r="N25" s="0" t="n">
        <v>38.3114</v>
      </c>
      <c r="O25" s="0" t="n">
        <v>39.551</v>
      </c>
      <c r="P25" s="0" t="n">
        <v>17718.14</v>
      </c>
      <c r="Q25" s="0" t="n">
        <v>29.66</v>
      </c>
      <c r="R25" s="60" t="n">
        <f aca="false">P25/3600</f>
        <v>4.92170555555556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587.2648</v>
      </c>
      <c r="E26" s="80" t="n">
        <v>31.6639</v>
      </c>
      <c r="F26" s="80" t="n">
        <v>37.2563</v>
      </c>
      <c r="G26" s="80" t="n">
        <v>38.7962</v>
      </c>
      <c r="H26" s="80" t="n">
        <v>16150.61</v>
      </c>
      <c r="I26" s="80" t="n">
        <v>25.62</v>
      </c>
      <c r="J26" s="66" t="n">
        <f aca="false">H26/3600</f>
        <v>4.48628055555556</v>
      </c>
      <c r="L26" s="0" t="n">
        <v>587.6696</v>
      </c>
      <c r="M26" s="0" t="n">
        <v>31.6652</v>
      </c>
      <c r="N26" s="0" t="n">
        <v>37.2549</v>
      </c>
      <c r="O26" s="0" t="n">
        <v>38.7974</v>
      </c>
      <c r="P26" s="0" t="n">
        <v>16631.19</v>
      </c>
      <c r="Q26" s="0" t="n">
        <v>28.66</v>
      </c>
      <c r="R26" s="66" t="n">
        <f aca="false">P26/3600</f>
        <v>4.619775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75" t="n">
        <v>19645.0768</v>
      </c>
      <c r="E27" s="76" t="n">
        <v>38.7836</v>
      </c>
      <c r="F27" s="76" t="n">
        <v>40.2372</v>
      </c>
      <c r="G27" s="76" t="n">
        <v>43.5324</v>
      </c>
      <c r="H27" s="76" t="n">
        <v>48371.5</v>
      </c>
      <c r="I27" s="76" t="n">
        <v>83.08</v>
      </c>
      <c r="J27" s="55" t="n">
        <f aca="false">H27/3600</f>
        <v>13.4365277777778</v>
      </c>
      <c r="L27" s="0" t="n">
        <v>19631.9376</v>
      </c>
      <c r="M27" s="0" t="n">
        <v>38.7845</v>
      </c>
      <c r="N27" s="0" t="n">
        <v>40.2423</v>
      </c>
      <c r="O27" s="0" t="n">
        <v>43.5409</v>
      </c>
      <c r="P27" s="0" t="n">
        <v>50672.41</v>
      </c>
      <c r="Q27" s="0" t="n">
        <v>88.05</v>
      </c>
      <c r="R27" s="55" t="n">
        <f aca="false">P27/3600</f>
        <v>14.0756694444444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14.5824</v>
      </c>
      <c r="E28" s="78" t="n">
        <v>36.8121</v>
      </c>
      <c r="F28" s="78" t="n">
        <v>39.0029</v>
      </c>
      <c r="G28" s="78" t="n">
        <v>41.5244</v>
      </c>
      <c r="H28" s="78" t="n">
        <v>40439.72</v>
      </c>
      <c r="I28" s="78" t="n">
        <v>61.46</v>
      </c>
      <c r="J28" s="60" t="n">
        <f aca="false">H28/3600</f>
        <v>11.2332555555556</v>
      </c>
      <c r="L28" s="0" t="n">
        <v>5717.1</v>
      </c>
      <c r="M28" s="0" t="n">
        <v>36.8142</v>
      </c>
      <c r="N28" s="0" t="n">
        <v>39.0043</v>
      </c>
      <c r="O28" s="0" t="n">
        <v>41.5457</v>
      </c>
      <c r="P28" s="0" t="n">
        <v>41410.89</v>
      </c>
      <c r="Q28" s="0" t="n">
        <v>67.46</v>
      </c>
      <c r="R28" s="60" t="n">
        <f aca="false">P28/3600</f>
        <v>11.503025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05.472</v>
      </c>
      <c r="E29" s="78" t="n">
        <v>34.6803</v>
      </c>
      <c r="F29" s="78" t="n">
        <v>38.0996</v>
      </c>
      <c r="G29" s="78" t="n">
        <v>39.928</v>
      </c>
      <c r="H29" s="78" t="n">
        <v>36180.14</v>
      </c>
      <c r="I29" s="78" t="n">
        <v>54.08</v>
      </c>
      <c r="J29" s="60" t="n">
        <f aca="false">H29/3600</f>
        <v>10.0500388888889</v>
      </c>
      <c r="L29" s="0" t="n">
        <v>2606.372</v>
      </c>
      <c r="M29" s="0" t="n">
        <v>34.6837</v>
      </c>
      <c r="N29" s="0" t="n">
        <v>38.104</v>
      </c>
      <c r="O29" s="0" t="n">
        <v>39.9544</v>
      </c>
      <c r="P29" s="0" t="n">
        <v>36030.56</v>
      </c>
      <c r="Q29" s="0" t="n">
        <v>54.31</v>
      </c>
      <c r="R29" s="60" t="n">
        <f aca="false">P29/3600</f>
        <v>10.0084888888889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292.5992</v>
      </c>
      <c r="E30" s="80" t="n">
        <v>32.36</v>
      </c>
      <c r="F30" s="80" t="n">
        <v>37.3351</v>
      </c>
      <c r="G30" s="80" t="n">
        <v>38.7519</v>
      </c>
      <c r="H30" s="80" t="n">
        <v>34400.33</v>
      </c>
      <c r="I30" s="80" t="n">
        <v>57.41</v>
      </c>
      <c r="J30" s="66" t="n">
        <f aca="false">H30/3600</f>
        <v>9.55564722222222</v>
      </c>
      <c r="L30" s="0" t="n">
        <v>1292.3936</v>
      </c>
      <c r="M30" s="0" t="n">
        <v>32.3687</v>
      </c>
      <c r="N30" s="0" t="n">
        <v>37.3403</v>
      </c>
      <c r="O30" s="0" t="n">
        <v>38.761</v>
      </c>
      <c r="P30" s="0" t="n">
        <v>33275.82</v>
      </c>
      <c r="Q30" s="0" t="n">
        <v>45.73</v>
      </c>
      <c r="R30" s="66" t="n">
        <f aca="false">P30/3600</f>
        <v>9.24328333333333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75" t="n">
        <v>19377.692</v>
      </c>
      <c r="E31" s="76" t="n">
        <v>39.5419</v>
      </c>
      <c r="F31" s="76" t="n">
        <v>43.9221</v>
      </c>
      <c r="G31" s="76" t="n">
        <v>45.2555</v>
      </c>
      <c r="H31" s="76" t="n">
        <v>73496.04</v>
      </c>
      <c r="I31" s="76" t="n">
        <v>117.03</v>
      </c>
      <c r="J31" s="55" t="n">
        <f aca="false">H31/3600</f>
        <v>20.4155666666667</v>
      </c>
      <c r="L31" s="0" t="n">
        <v>19373.224</v>
      </c>
      <c r="M31" s="0" t="n">
        <v>39.544</v>
      </c>
      <c r="N31" s="0" t="n">
        <v>43.9342</v>
      </c>
      <c r="O31" s="0" t="n">
        <v>45.2732</v>
      </c>
      <c r="P31" s="0" t="n">
        <v>61348.27</v>
      </c>
      <c r="Q31" s="0" t="n">
        <v>100.68</v>
      </c>
      <c r="R31" s="55" t="n">
        <f aca="false">P31/3600</f>
        <v>17.0411861111111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700.1912</v>
      </c>
      <c r="E32" s="78" t="n">
        <v>37.6467</v>
      </c>
      <c r="F32" s="78" t="n">
        <v>42.5007</v>
      </c>
      <c r="G32" s="78" t="n">
        <v>43.0496</v>
      </c>
      <c r="H32" s="78" t="n">
        <v>49423.7</v>
      </c>
      <c r="I32" s="78" t="n">
        <v>76.74</v>
      </c>
      <c r="J32" s="60" t="n">
        <f aca="false">H32/3600</f>
        <v>13.7288055555556</v>
      </c>
      <c r="L32" s="0" t="n">
        <v>6702.504</v>
      </c>
      <c r="M32" s="0" t="n">
        <v>37.6497</v>
      </c>
      <c r="N32" s="0" t="n">
        <v>42.5089</v>
      </c>
      <c r="O32" s="0" t="n">
        <v>43.0595</v>
      </c>
      <c r="P32" s="0" t="n">
        <v>50016.32</v>
      </c>
      <c r="Q32" s="0" t="n">
        <v>80.12</v>
      </c>
      <c r="R32" s="60" t="n">
        <f aca="false">P32/3600</f>
        <v>13.8934222222222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3145.6416</v>
      </c>
      <c r="E33" s="78" t="n">
        <v>35.6973</v>
      </c>
      <c r="F33" s="78" t="n">
        <v>41.2081</v>
      </c>
      <c r="G33" s="78" t="n">
        <v>41.1486</v>
      </c>
      <c r="H33" s="78" t="n">
        <v>43610.72</v>
      </c>
      <c r="I33" s="78" t="n">
        <v>69.21</v>
      </c>
      <c r="J33" s="60" t="n">
        <f aca="false">H33/3600</f>
        <v>12.1140888888889</v>
      </c>
      <c r="L33" s="0" t="n">
        <v>3148.7432</v>
      </c>
      <c r="M33" s="0" t="n">
        <v>35.7037</v>
      </c>
      <c r="N33" s="0" t="n">
        <v>41.1955</v>
      </c>
      <c r="O33" s="0" t="n">
        <v>41.1666</v>
      </c>
      <c r="P33" s="0" t="n">
        <v>43779.92</v>
      </c>
      <c r="Q33" s="0" t="n">
        <v>75.37</v>
      </c>
      <c r="R33" s="60" t="n">
        <f aca="false">P33/3600</f>
        <v>12.1610888888889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616.0568</v>
      </c>
      <c r="E34" s="80" t="n">
        <v>33.5897</v>
      </c>
      <c r="F34" s="80" t="n">
        <v>40.1725</v>
      </c>
      <c r="G34" s="80" t="n">
        <v>39.7178</v>
      </c>
      <c r="H34" s="80" t="n">
        <v>39404.95</v>
      </c>
      <c r="I34" s="80" t="n">
        <v>56.93</v>
      </c>
      <c r="J34" s="66" t="n">
        <f aca="false">H34/3600</f>
        <v>10.9458194444444</v>
      </c>
      <c r="L34" s="0" t="n">
        <v>1617.9112</v>
      </c>
      <c r="M34" s="0" t="n">
        <v>33.5937</v>
      </c>
      <c r="N34" s="0" t="n">
        <v>40.1683</v>
      </c>
      <c r="O34" s="0" t="n">
        <v>39.7209</v>
      </c>
      <c r="P34" s="0" t="n">
        <v>43368.43</v>
      </c>
      <c r="Q34" s="0" t="n">
        <v>67.22</v>
      </c>
      <c r="R34" s="66" t="n">
        <f aca="false">P34/3600</f>
        <v>12.0467861111111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5" t="n">
        <v>52910.7984</v>
      </c>
      <c r="E35" s="76" t="n">
        <v>38.3462</v>
      </c>
      <c r="F35" s="76" t="n">
        <v>42.1393</v>
      </c>
      <c r="G35" s="76" t="n">
        <v>44.3047</v>
      </c>
      <c r="H35" s="76" t="n">
        <v>70701.63</v>
      </c>
      <c r="I35" s="76" t="n">
        <v>155.81</v>
      </c>
      <c r="J35" s="55" t="n">
        <f aca="false">H35/3600</f>
        <v>19.6393416666667</v>
      </c>
      <c r="L35" s="0" t="n">
        <v>52917.2296</v>
      </c>
      <c r="M35" s="0" t="n">
        <v>38.348</v>
      </c>
      <c r="N35" s="0" t="n">
        <v>42.1442</v>
      </c>
      <c r="O35" s="0" t="n">
        <v>44.313</v>
      </c>
      <c r="P35" s="0" t="n">
        <v>71560.51</v>
      </c>
      <c r="Q35" s="0" t="n">
        <v>143.32</v>
      </c>
      <c r="R35" s="55" t="n">
        <f aca="false">P35/3600</f>
        <v>19.8779194444444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332.3224</v>
      </c>
      <c r="E36" s="78" t="n">
        <v>35.465</v>
      </c>
      <c r="F36" s="78" t="n">
        <v>40.6953</v>
      </c>
      <c r="G36" s="78" t="n">
        <v>43.0689</v>
      </c>
      <c r="H36" s="78" t="n">
        <v>45732.37</v>
      </c>
      <c r="I36" s="78" t="n">
        <v>85.84</v>
      </c>
      <c r="J36" s="60" t="n">
        <f aca="false">H36/3600</f>
        <v>12.7034361111111</v>
      </c>
      <c r="L36" s="0" t="n">
        <v>7324.0096</v>
      </c>
      <c r="M36" s="0" t="n">
        <v>35.4673</v>
      </c>
      <c r="N36" s="0" t="n">
        <v>40.7044</v>
      </c>
      <c r="O36" s="0" t="n">
        <v>43.0733</v>
      </c>
      <c r="P36" s="0" t="n">
        <v>46603.47</v>
      </c>
      <c r="Q36" s="0" t="n">
        <v>89.73</v>
      </c>
      <c r="R36" s="60" t="n">
        <f aca="false">P36/3600</f>
        <v>12.9454083333333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1945.5176</v>
      </c>
      <c r="E37" s="78" t="n">
        <v>33.6794</v>
      </c>
      <c r="F37" s="78" t="n">
        <v>39.416</v>
      </c>
      <c r="G37" s="78" t="n">
        <v>42.0261</v>
      </c>
      <c r="H37" s="78" t="n">
        <v>40049.46</v>
      </c>
      <c r="I37" s="78" t="n">
        <v>77.49</v>
      </c>
      <c r="J37" s="60" t="n">
        <f aca="false">H37/3600</f>
        <v>11.12485</v>
      </c>
      <c r="L37" s="0" t="n">
        <v>1946.7328</v>
      </c>
      <c r="M37" s="0" t="n">
        <v>33.6871</v>
      </c>
      <c r="N37" s="0" t="n">
        <v>39.408</v>
      </c>
      <c r="O37" s="0" t="n">
        <v>42.0321</v>
      </c>
      <c r="P37" s="0" t="n">
        <v>38313.96</v>
      </c>
      <c r="Q37" s="0" t="n">
        <v>70.66</v>
      </c>
      <c r="R37" s="60" t="n">
        <f aca="false">P37/3600</f>
        <v>10.6427666666667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760.3296</v>
      </c>
      <c r="E38" s="80" t="n">
        <v>31.5185</v>
      </c>
      <c r="F38" s="80" t="n">
        <v>38.4785</v>
      </c>
      <c r="G38" s="80" t="n">
        <v>41.2083</v>
      </c>
      <c r="H38" s="80" t="n">
        <v>36951.84</v>
      </c>
      <c r="I38" s="80" t="n">
        <v>61.84</v>
      </c>
      <c r="J38" s="66" t="n">
        <f aca="false">H38/3600</f>
        <v>10.2644</v>
      </c>
      <c r="L38" s="0" t="n">
        <v>761.0304</v>
      </c>
      <c r="M38" s="0" t="n">
        <v>31.528</v>
      </c>
      <c r="N38" s="0" t="n">
        <v>38.4872</v>
      </c>
      <c r="O38" s="0" t="n">
        <v>41.1804</v>
      </c>
      <c r="P38" s="0" t="n">
        <v>36601.99</v>
      </c>
      <c r="Q38" s="0" t="n">
        <v>61.78</v>
      </c>
      <c r="R38" s="66" t="n">
        <f aca="false">P38/3600</f>
        <v>10.1672194444444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75" t="n">
        <v>3602.5024</v>
      </c>
      <c r="E39" s="76" t="n">
        <v>40.4056</v>
      </c>
      <c r="F39" s="76" t="n">
        <v>43.0343</v>
      </c>
      <c r="G39" s="76" t="n">
        <v>43.6442</v>
      </c>
      <c r="H39" s="76" t="n">
        <v>11296.5</v>
      </c>
      <c r="I39" s="76" t="n">
        <v>19.93</v>
      </c>
      <c r="J39" s="55" t="n">
        <f aca="false">H39/3600</f>
        <v>3.13791666666667</v>
      </c>
      <c r="L39" s="0" t="n">
        <v>3603.2008</v>
      </c>
      <c r="M39" s="0" t="n">
        <v>40.4053</v>
      </c>
      <c r="N39" s="0" t="n">
        <v>43.0565</v>
      </c>
      <c r="O39" s="0" t="n">
        <v>43.6768</v>
      </c>
      <c r="P39" s="0" t="n">
        <v>10830.77</v>
      </c>
      <c r="Q39" s="0" t="n">
        <v>19.09</v>
      </c>
      <c r="R39" s="55" t="n">
        <f aca="false">P39/3600</f>
        <v>3.00854722222222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77" t="n">
        <v>1709.3448</v>
      </c>
      <c r="E40" s="78" t="n">
        <v>37.187</v>
      </c>
      <c r="F40" s="78" t="n">
        <v>40.385</v>
      </c>
      <c r="G40" s="78" t="n">
        <v>40.7199</v>
      </c>
      <c r="H40" s="78" t="n">
        <v>9804.45</v>
      </c>
      <c r="I40" s="78" t="n">
        <v>15.54</v>
      </c>
      <c r="J40" s="60" t="n">
        <f aca="false">H40/3600</f>
        <v>2.72345833333333</v>
      </c>
      <c r="L40" s="0" t="n">
        <v>1712.4736</v>
      </c>
      <c r="M40" s="0" t="n">
        <v>37.1932</v>
      </c>
      <c r="N40" s="0" t="n">
        <v>40.45</v>
      </c>
      <c r="O40" s="0" t="n">
        <v>40.7971</v>
      </c>
      <c r="P40" s="0" t="n">
        <v>9111.42</v>
      </c>
      <c r="Q40" s="0" t="n">
        <v>14.94</v>
      </c>
      <c r="R40" s="60" t="n">
        <f aca="false">P40/3600</f>
        <v>2.53095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23.5256</v>
      </c>
      <c r="E41" s="78" t="n">
        <v>34.3378</v>
      </c>
      <c r="F41" s="78" t="n">
        <v>38.3019</v>
      </c>
      <c r="G41" s="78" t="n">
        <v>38.4997</v>
      </c>
      <c r="H41" s="78" t="n">
        <v>8187.54</v>
      </c>
      <c r="I41" s="78" t="n">
        <v>13.05</v>
      </c>
      <c r="J41" s="60" t="n">
        <f aca="false">H41/3600</f>
        <v>2.27431666666667</v>
      </c>
      <c r="L41" s="0" t="n">
        <v>824.0896</v>
      </c>
      <c r="M41" s="0" t="n">
        <v>34.3481</v>
      </c>
      <c r="N41" s="0" t="n">
        <v>38.322</v>
      </c>
      <c r="O41" s="0" t="n">
        <v>38.5711</v>
      </c>
      <c r="P41" s="0" t="n">
        <v>9966.74</v>
      </c>
      <c r="Q41" s="0" t="n">
        <v>15.22</v>
      </c>
      <c r="R41" s="60" t="n">
        <f aca="false">P41/3600</f>
        <v>2.76853888888889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24.248</v>
      </c>
      <c r="E42" s="80" t="n">
        <v>31.8497</v>
      </c>
      <c r="F42" s="80" t="n">
        <v>36.8353</v>
      </c>
      <c r="G42" s="80" t="n">
        <v>36.8805</v>
      </c>
      <c r="H42" s="80" t="n">
        <v>7069.75</v>
      </c>
      <c r="I42" s="80" t="n">
        <v>10.27</v>
      </c>
      <c r="J42" s="66" t="n">
        <f aca="false">H42/3600</f>
        <v>1.96381944444444</v>
      </c>
      <c r="L42" s="0" t="n">
        <v>424.7368</v>
      </c>
      <c r="M42" s="0" t="n">
        <v>31.871</v>
      </c>
      <c r="N42" s="0" t="n">
        <v>36.8261</v>
      </c>
      <c r="O42" s="0" t="n">
        <v>36.9282</v>
      </c>
      <c r="P42" s="0" t="n">
        <v>8059.39</v>
      </c>
      <c r="Q42" s="0" t="n">
        <v>11.89</v>
      </c>
      <c r="R42" s="66" t="n">
        <f aca="false">P42/3600</f>
        <v>2.23871944444444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75" t="n">
        <v>4111.5504</v>
      </c>
      <c r="E43" s="76" t="n">
        <v>40.2825</v>
      </c>
      <c r="F43" s="76" t="n">
        <v>43.3072</v>
      </c>
      <c r="G43" s="76" t="n">
        <v>44.7462</v>
      </c>
      <c r="H43" s="76" t="n">
        <v>12252.02</v>
      </c>
      <c r="I43" s="76" t="n">
        <v>21.24</v>
      </c>
      <c r="J43" s="55" t="n">
        <f aca="false">H43/3600</f>
        <v>3.40333888888889</v>
      </c>
      <c r="L43" s="0" t="n">
        <v>4111.176</v>
      </c>
      <c r="M43" s="0" t="n">
        <v>40.2867</v>
      </c>
      <c r="N43" s="0" t="n">
        <v>43.3175</v>
      </c>
      <c r="O43" s="0" t="n">
        <v>44.7725</v>
      </c>
      <c r="P43" s="0" t="n">
        <v>11507.95</v>
      </c>
      <c r="Q43" s="0" t="n">
        <v>20.45</v>
      </c>
      <c r="R43" s="55" t="n">
        <f aca="false">P43/3600</f>
        <v>3.19665277777778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853.1584</v>
      </c>
      <c r="E44" s="78" t="n">
        <v>37.4122</v>
      </c>
      <c r="F44" s="78" t="n">
        <v>41.1349</v>
      </c>
      <c r="G44" s="78" t="n">
        <v>42.2424</v>
      </c>
      <c r="H44" s="78" t="n">
        <v>10047.48</v>
      </c>
      <c r="I44" s="78" t="n">
        <v>16.74</v>
      </c>
      <c r="J44" s="60" t="n">
        <f aca="false">H44/3600</f>
        <v>2.79096666666667</v>
      </c>
      <c r="L44" s="0" t="n">
        <v>1854.6568</v>
      </c>
      <c r="M44" s="0" t="n">
        <v>37.4186</v>
      </c>
      <c r="N44" s="0" t="n">
        <v>41.1541</v>
      </c>
      <c r="O44" s="0" t="n">
        <v>42.2788</v>
      </c>
      <c r="P44" s="0" t="n">
        <v>9858.13</v>
      </c>
      <c r="Q44" s="0" t="n">
        <v>16.53</v>
      </c>
      <c r="R44" s="60" t="n">
        <f aca="false">P44/3600</f>
        <v>2.73836944444444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904.9176</v>
      </c>
      <c r="E45" s="78" t="n">
        <v>34.4396</v>
      </c>
      <c r="F45" s="78" t="n">
        <v>39.365</v>
      </c>
      <c r="G45" s="78" t="n">
        <v>40.3396</v>
      </c>
      <c r="H45" s="78" t="n">
        <v>9281.79</v>
      </c>
      <c r="I45" s="78" t="n">
        <v>16.89</v>
      </c>
      <c r="J45" s="60" t="n">
        <f aca="false">H45/3600</f>
        <v>2.578275</v>
      </c>
      <c r="L45" s="0" t="n">
        <v>906.1224</v>
      </c>
      <c r="M45" s="0" t="n">
        <v>34.4477</v>
      </c>
      <c r="N45" s="0" t="n">
        <v>39.3883</v>
      </c>
      <c r="O45" s="0" t="n">
        <v>40.3515</v>
      </c>
      <c r="P45" s="0" t="n">
        <v>9080.14</v>
      </c>
      <c r="Q45" s="0" t="n">
        <v>14.29</v>
      </c>
      <c r="R45" s="60" t="n">
        <f aca="false">P45/3600</f>
        <v>2.52226111111111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63.2872</v>
      </c>
      <c r="E46" s="80" t="n">
        <v>31.5098</v>
      </c>
      <c r="F46" s="80" t="n">
        <v>38.0793</v>
      </c>
      <c r="G46" s="80" t="n">
        <v>38.9291</v>
      </c>
      <c r="H46" s="80" t="n">
        <v>8155.69</v>
      </c>
      <c r="I46" s="80" t="n">
        <v>12.66</v>
      </c>
      <c r="J46" s="66" t="n">
        <f aca="false">H46/3600</f>
        <v>2.26546944444444</v>
      </c>
      <c r="L46" s="0" t="n">
        <v>463.4488</v>
      </c>
      <c r="M46" s="0" t="n">
        <v>31.5298</v>
      </c>
      <c r="N46" s="0" t="n">
        <v>38.0824</v>
      </c>
      <c r="O46" s="0" t="n">
        <v>38.9464</v>
      </c>
      <c r="P46" s="0" t="n">
        <v>8280.63</v>
      </c>
      <c r="Q46" s="0" t="n">
        <v>12.99</v>
      </c>
      <c r="R46" s="66" t="n">
        <f aca="false">P46/3600</f>
        <v>2.300175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75" t="n">
        <v>7915.5672</v>
      </c>
      <c r="E47" s="76" t="n">
        <v>38.4533</v>
      </c>
      <c r="F47" s="76" t="n">
        <v>41.2121</v>
      </c>
      <c r="G47" s="76" t="n">
        <v>42.1548</v>
      </c>
      <c r="H47" s="76" t="n">
        <v>12067.5</v>
      </c>
      <c r="I47" s="76" t="n">
        <v>23.28</v>
      </c>
      <c r="J47" s="55" t="n">
        <f aca="false">H47/3600</f>
        <v>3.35208333333333</v>
      </c>
      <c r="L47" s="0" t="n">
        <v>7916.5936</v>
      </c>
      <c r="M47" s="0" t="n">
        <v>38.4552</v>
      </c>
      <c r="N47" s="0" t="n">
        <v>41.2159</v>
      </c>
      <c r="O47" s="0" t="n">
        <v>42.1615</v>
      </c>
      <c r="P47" s="0" t="n">
        <v>11915.86</v>
      </c>
      <c r="Q47" s="0" t="n">
        <v>22.53</v>
      </c>
      <c r="R47" s="55" t="n">
        <f aca="false">P47/3600</f>
        <v>3.30996111111111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395.2152</v>
      </c>
      <c r="E48" s="78" t="n">
        <v>34.6069</v>
      </c>
      <c r="F48" s="78" t="n">
        <v>38.4108</v>
      </c>
      <c r="G48" s="78" t="n">
        <v>39.22</v>
      </c>
      <c r="H48" s="78" t="n">
        <v>10048.97</v>
      </c>
      <c r="I48" s="78" t="n">
        <v>18.2</v>
      </c>
      <c r="J48" s="60" t="n">
        <f aca="false">H48/3600</f>
        <v>2.79138055555556</v>
      </c>
      <c r="L48" s="0" t="n">
        <v>3395.6816</v>
      </c>
      <c r="M48" s="0" t="n">
        <v>34.6117</v>
      </c>
      <c r="N48" s="0" t="n">
        <v>38.4258</v>
      </c>
      <c r="O48" s="0" t="n">
        <v>39.2492</v>
      </c>
      <c r="P48" s="0" t="n">
        <v>10200.53</v>
      </c>
      <c r="Q48" s="0" t="n">
        <v>19.5</v>
      </c>
      <c r="R48" s="60" t="n">
        <f aca="false">P48/3600</f>
        <v>2.83348055555556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90.8544</v>
      </c>
      <c r="E49" s="78" t="n">
        <v>31.1084</v>
      </c>
      <c r="F49" s="78" t="n">
        <v>36.4194</v>
      </c>
      <c r="G49" s="78" t="n">
        <v>37.1875</v>
      </c>
      <c r="H49" s="78" t="n">
        <v>8253.27</v>
      </c>
      <c r="I49" s="78" t="n">
        <v>15.12</v>
      </c>
      <c r="J49" s="60" t="n">
        <f aca="false">H49/3600</f>
        <v>2.292575</v>
      </c>
      <c r="L49" s="0" t="n">
        <v>1492.1272</v>
      </c>
      <c r="M49" s="0" t="n">
        <v>31.1133</v>
      </c>
      <c r="N49" s="0" t="n">
        <v>36.4297</v>
      </c>
      <c r="O49" s="0" t="n">
        <v>37.2036</v>
      </c>
      <c r="P49" s="0" t="n">
        <v>9254.33</v>
      </c>
      <c r="Q49" s="0" t="n">
        <v>15.87</v>
      </c>
      <c r="R49" s="60" t="n">
        <f aca="false">P49/3600</f>
        <v>2.57064722222222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45.5168</v>
      </c>
      <c r="E50" s="80" t="n">
        <v>27.8827</v>
      </c>
      <c r="F50" s="80" t="n">
        <v>35.119</v>
      </c>
      <c r="G50" s="80" t="n">
        <v>35.8502</v>
      </c>
      <c r="H50" s="80" t="n">
        <v>7395.86</v>
      </c>
      <c r="I50" s="80" t="n">
        <v>12.14</v>
      </c>
      <c r="J50" s="66" t="n">
        <f aca="false">H50/3600</f>
        <v>2.05440555555556</v>
      </c>
      <c r="L50" s="0" t="n">
        <v>646.5832</v>
      </c>
      <c r="M50" s="0" t="n">
        <v>27.8865</v>
      </c>
      <c r="N50" s="0" t="n">
        <v>35.1143</v>
      </c>
      <c r="O50" s="0" t="n">
        <v>35.8254</v>
      </c>
      <c r="P50" s="0" t="n">
        <v>8314.24</v>
      </c>
      <c r="Q50" s="0" t="n">
        <v>14.71</v>
      </c>
      <c r="R50" s="66" t="n">
        <f aca="false">P50/3600</f>
        <v>2.30951111111111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75" t="n">
        <v>5769.3792</v>
      </c>
      <c r="E51" s="76" t="n">
        <v>40.0806</v>
      </c>
      <c r="F51" s="76" t="n">
        <v>41.6423</v>
      </c>
      <c r="G51" s="76" t="n">
        <v>43.0009</v>
      </c>
      <c r="H51" s="76" t="n">
        <v>8277.98</v>
      </c>
      <c r="I51" s="76" t="n">
        <v>13.65</v>
      </c>
      <c r="J51" s="55" t="n">
        <f aca="false">H51/3600</f>
        <v>2.29943888888889</v>
      </c>
      <c r="L51" s="0" t="n">
        <v>5768.3872</v>
      </c>
      <c r="M51" s="0" t="n">
        <v>40.0815</v>
      </c>
      <c r="N51" s="0" t="n">
        <v>41.6525</v>
      </c>
      <c r="O51" s="0" t="n">
        <v>43.0167</v>
      </c>
      <c r="P51" s="0" t="n">
        <v>8957.06</v>
      </c>
      <c r="Q51" s="0" t="n">
        <v>15.81</v>
      </c>
      <c r="R51" s="55" t="n">
        <f aca="false">P51/3600</f>
        <v>2.48807222222222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289.084</v>
      </c>
      <c r="E52" s="78" t="n">
        <v>36.3367</v>
      </c>
      <c r="F52" s="78" t="n">
        <v>38.9606</v>
      </c>
      <c r="G52" s="78" t="n">
        <v>40.5872</v>
      </c>
      <c r="H52" s="78" t="n">
        <v>7318.08</v>
      </c>
      <c r="I52" s="78" t="n">
        <v>11.51</v>
      </c>
      <c r="J52" s="60" t="n">
        <f aca="false">H52/3600</f>
        <v>2.0328</v>
      </c>
      <c r="L52" s="0" t="n">
        <v>2288.1832</v>
      </c>
      <c r="M52" s="0" t="n">
        <v>36.3412</v>
      </c>
      <c r="N52" s="0" t="n">
        <v>38.9739</v>
      </c>
      <c r="O52" s="0" t="n">
        <v>40.6044</v>
      </c>
      <c r="P52" s="0" t="n">
        <v>8360</v>
      </c>
      <c r="Q52" s="0" t="n">
        <v>14</v>
      </c>
      <c r="R52" s="60" t="n">
        <f aca="false">P52/3600</f>
        <v>2.32222222222222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1010.4816</v>
      </c>
      <c r="E53" s="78" t="n">
        <v>33.1361</v>
      </c>
      <c r="F53" s="78" t="n">
        <v>37.0171</v>
      </c>
      <c r="G53" s="78" t="n">
        <v>38.7556</v>
      </c>
      <c r="H53" s="78" t="n">
        <v>6211.78</v>
      </c>
      <c r="I53" s="78" t="n">
        <v>9.19</v>
      </c>
      <c r="J53" s="60" t="n">
        <f aca="false">H53/3600</f>
        <v>1.72549444444444</v>
      </c>
      <c r="L53" s="0" t="n">
        <v>1010.7248</v>
      </c>
      <c r="M53" s="0" t="n">
        <v>33.1438</v>
      </c>
      <c r="N53" s="0" t="n">
        <v>37.0326</v>
      </c>
      <c r="O53" s="0" t="n">
        <v>38.7581</v>
      </c>
      <c r="P53" s="0" t="n">
        <v>6293.03</v>
      </c>
      <c r="Q53" s="0" t="n">
        <v>10.05</v>
      </c>
      <c r="R53" s="60" t="n">
        <f aca="false">P53/3600</f>
        <v>1.74806388888889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3.0592</v>
      </c>
      <c r="E54" s="80" t="n">
        <v>30.2377</v>
      </c>
      <c r="F54" s="80" t="n">
        <v>35.7186</v>
      </c>
      <c r="G54" s="80" t="n">
        <v>37.4287</v>
      </c>
      <c r="H54" s="80" t="n">
        <v>5599.99</v>
      </c>
      <c r="I54" s="80" t="n">
        <v>8.84</v>
      </c>
      <c r="J54" s="66" t="n">
        <f aca="false">H54/3600</f>
        <v>1.55555277777778</v>
      </c>
      <c r="L54" s="0" t="n">
        <v>464.536</v>
      </c>
      <c r="M54" s="0" t="n">
        <v>30.2495</v>
      </c>
      <c r="N54" s="0" t="n">
        <v>35.708</v>
      </c>
      <c r="O54" s="0" t="n">
        <v>37.4268</v>
      </c>
      <c r="P54" s="0" t="n">
        <v>5379.3</v>
      </c>
      <c r="Q54" s="0" t="n">
        <v>8.18</v>
      </c>
      <c r="R54" s="66" t="n">
        <f aca="false">P54/3600</f>
        <v>1.49425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75" t="n">
        <v>1727.2744</v>
      </c>
      <c r="E55" s="76" t="n">
        <v>41.0951</v>
      </c>
      <c r="F55" s="76" t="n">
        <v>43.7661</v>
      </c>
      <c r="G55" s="76" t="n">
        <v>43.1684</v>
      </c>
      <c r="H55" s="76" t="n">
        <v>2801.72</v>
      </c>
      <c r="I55" s="76" t="n">
        <v>5.49</v>
      </c>
      <c r="J55" s="55" t="n">
        <f aca="false">H55/3600</f>
        <v>0.778255555555556</v>
      </c>
      <c r="L55" s="0" t="n">
        <v>1726.9768</v>
      </c>
      <c r="M55" s="0" t="n">
        <v>41.0965</v>
      </c>
      <c r="N55" s="0" t="n">
        <v>43.7901</v>
      </c>
      <c r="O55" s="0" t="n">
        <v>43.1784</v>
      </c>
      <c r="P55" s="0" t="n">
        <v>2820.54</v>
      </c>
      <c r="Q55" s="0" t="n">
        <v>5.15</v>
      </c>
      <c r="R55" s="55" t="n">
        <f aca="false">P55/3600</f>
        <v>0.783483333333333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77" t="n">
        <v>863.4304</v>
      </c>
      <c r="E56" s="78" t="n">
        <v>37.1494</v>
      </c>
      <c r="F56" s="78" t="n">
        <v>40.9317</v>
      </c>
      <c r="G56" s="78" t="n">
        <v>39.8678</v>
      </c>
      <c r="H56" s="78" t="n">
        <v>3056.6</v>
      </c>
      <c r="I56" s="78" t="n">
        <v>5.4</v>
      </c>
      <c r="J56" s="60" t="n">
        <f aca="false">H56/3600</f>
        <v>0.849055555555556</v>
      </c>
      <c r="L56" s="0" t="n">
        <v>864.4152</v>
      </c>
      <c r="M56" s="0" t="n">
        <v>37.1548</v>
      </c>
      <c r="N56" s="0" t="n">
        <v>40.9253</v>
      </c>
      <c r="O56" s="0" t="n">
        <v>39.8922</v>
      </c>
      <c r="P56" s="0" t="n">
        <v>2448.9</v>
      </c>
      <c r="Q56" s="0" t="n">
        <v>4.31</v>
      </c>
      <c r="R56" s="60" t="n">
        <f aca="false">P56/3600</f>
        <v>0.68025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422.716</v>
      </c>
      <c r="E57" s="78" t="n">
        <v>33.624</v>
      </c>
      <c r="F57" s="78" t="n">
        <v>38.9098</v>
      </c>
      <c r="G57" s="78" t="n">
        <v>37.5007</v>
      </c>
      <c r="H57" s="78" t="n">
        <v>2194.21</v>
      </c>
      <c r="I57" s="78" t="n">
        <v>3.85</v>
      </c>
      <c r="J57" s="60" t="n">
        <f aca="false">H57/3600</f>
        <v>0.609502777777778</v>
      </c>
      <c r="L57" s="0" t="n">
        <v>423.832</v>
      </c>
      <c r="M57" s="0" t="n">
        <v>33.6269</v>
      </c>
      <c r="N57" s="0" t="n">
        <v>38.8923</v>
      </c>
      <c r="O57" s="0" t="n">
        <v>37.5433</v>
      </c>
      <c r="P57" s="0" t="n">
        <v>2122.68</v>
      </c>
      <c r="Q57" s="0" t="n">
        <v>3.52</v>
      </c>
      <c r="R57" s="60" t="n">
        <f aca="false">P57/3600</f>
        <v>0.589633333333333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214.128</v>
      </c>
      <c r="E58" s="80" t="n">
        <v>30.6513</v>
      </c>
      <c r="F58" s="80" t="n">
        <v>37.4564</v>
      </c>
      <c r="G58" s="80" t="n">
        <v>35.8074</v>
      </c>
      <c r="H58" s="80" t="n">
        <v>1945.38</v>
      </c>
      <c r="I58" s="80" t="n">
        <v>3.19</v>
      </c>
      <c r="J58" s="66" t="n">
        <f aca="false">H58/3600</f>
        <v>0.540383333333333</v>
      </c>
      <c r="L58" s="0" t="n">
        <v>214.5024</v>
      </c>
      <c r="M58" s="0" t="n">
        <v>30.6618</v>
      </c>
      <c r="N58" s="0" t="n">
        <v>37.4564</v>
      </c>
      <c r="O58" s="0" t="n">
        <v>35.8351</v>
      </c>
      <c r="P58" s="0" t="n">
        <v>1918.24</v>
      </c>
      <c r="Q58" s="0" t="n">
        <v>3.23</v>
      </c>
      <c r="R58" s="66" t="n">
        <f aca="false">P58/3600</f>
        <v>0.532844444444445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75" t="n">
        <v>2199.4288</v>
      </c>
      <c r="E59" s="76" t="n">
        <v>38.4041</v>
      </c>
      <c r="F59" s="76" t="n">
        <v>42.8125</v>
      </c>
      <c r="G59" s="76" t="n">
        <v>43.937</v>
      </c>
      <c r="H59" s="76" t="n">
        <v>3224.33</v>
      </c>
      <c r="I59" s="76" t="n">
        <v>6.81</v>
      </c>
      <c r="J59" s="55" t="n">
        <f aca="false">H59/3600</f>
        <v>0.895647222222222</v>
      </c>
      <c r="L59" s="0" t="n">
        <v>2201.2224</v>
      </c>
      <c r="M59" s="0" t="n">
        <v>38.4077</v>
      </c>
      <c r="N59" s="0" t="n">
        <v>42.8197</v>
      </c>
      <c r="O59" s="0" t="n">
        <v>43.9735</v>
      </c>
      <c r="P59" s="0" t="n">
        <v>3779.86</v>
      </c>
      <c r="Q59" s="0" t="n">
        <v>8.21</v>
      </c>
      <c r="R59" s="55" t="n">
        <f aca="false">P59/3600</f>
        <v>1.04996111111111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752.992</v>
      </c>
      <c r="E60" s="78" t="n">
        <v>34.5854</v>
      </c>
      <c r="F60" s="78" t="n">
        <v>40.7361</v>
      </c>
      <c r="G60" s="78" t="n">
        <v>41.6733</v>
      </c>
      <c r="H60" s="78" t="n">
        <v>2742.74</v>
      </c>
      <c r="I60" s="78" t="n">
        <v>5.93</v>
      </c>
      <c r="J60" s="60" t="n">
        <f aca="false">H60/3600</f>
        <v>0.761872222222222</v>
      </c>
      <c r="L60" s="0" t="n">
        <v>753.6104</v>
      </c>
      <c r="M60" s="0" t="n">
        <v>34.5927</v>
      </c>
      <c r="N60" s="0" t="n">
        <v>40.7483</v>
      </c>
      <c r="O60" s="0" t="n">
        <v>41.6612</v>
      </c>
      <c r="P60" s="0" t="n">
        <v>2555.46</v>
      </c>
      <c r="Q60" s="0" t="n">
        <v>5.8</v>
      </c>
      <c r="R60" s="60" t="n">
        <f aca="false">P60/3600</f>
        <v>0.70985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97.6048</v>
      </c>
      <c r="E61" s="78" t="n">
        <v>31.4105</v>
      </c>
      <c r="F61" s="78" t="n">
        <v>39.3609</v>
      </c>
      <c r="G61" s="78" t="n">
        <v>40.1417</v>
      </c>
      <c r="H61" s="78" t="n">
        <v>2167.1</v>
      </c>
      <c r="I61" s="78" t="n">
        <v>4.83</v>
      </c>
      <c r="J61" s="60" t="n">
        <f aca="false">H61/3600</f>
        <v>0.601972222222222</v>
      </c>
      <c r="L61" s="0" t="n">
        <v>297.2056</v>
      </c>
      <c r="M61" s="0" t="n">
        <v>31.4243</v>
      </c>
      <c r="N61" s="0" t="n">
        <v>39.3955</v>
      </c>
      <c r="O61" s="0" t="n">
        <v>40.1552</v>
      </c>
      <c r="P61" s="0" t="n">
        <v>2202.36</v>
      </c>
      <c r="Q61" s="0" t="n">
        <v>4.84</v>
      </c>
      <c r="R61" s="60" t="n">
        <f aca="false">P61/3600</f>
        <v>0.611766666666667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26.0912</v>
      </c>
      <c r="E62" s="80" t="n">
        <v>28.38</v>
      </c>
      <c r="F62" s="80" t="n">
        <v>38.428</v>
      </c>
      <c r="G62" s="80" t="n">
        <v>39.1776</v>
      </c>
      <c r="H62" s="80" t="n">
        <v>1988.54</v>
      </c>
      <c r="I62" s="80" t="n">
        <v>4.32</v>
      </c>
      <c r="J62" s="66" t="n">
        <f aca="false">H62/3600</f>
        <v>0.552372222222222</v>
      </c>
      <c r="L62" s="0" t="n">
        <v>126.3344</v>
      </c>
      <c r="M62" s="0" t="n">
        <v>28.3931</v>
      </c>
      <c r="N62" s="0" t="n">
        <v>38.4679</v>
      </c>
      <c r="O62" s="0" t="n">
        <v>39.1499</v>
      </c>
      <c r="P62" s="0" t="n">
        <v>1908.02</v>
      </c>
      <c r="Q62" s="0" t="n">
        <v>4.01</v>
      </c>
      <c r="R62" s="66" t="n">
        <f aca="false">P62/3600</f>
        <v>0.530005555555556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75" t="n">
        <v>1919.7128</v>
      </c>
      <c r="E63" s="76" t="n">
        <v>38.1389</v>
      </c>
      <c r="F63" s="76" t="n">
        <v>40.8403</v>
      </c>
      <c r="G63" s="76" t="n">
        <v>41.5719</v>
      </c>
      <c r="H63" s="76" t="n">
        <v>2799.16</v>
      </c>
      <c r="I63" s="76" t="n">
        <v>5.4</v>
      </c>
      <c r="J63" s="55" t="n">
        <f aca="false">H63/3600</f>
        <v>0.777544444444444</v>
      </c>
      <c r="L63" s="0" t="n">
        <v>1919.296</v>
      </c>
      <c r="M63" s="0" t="n">
        <v>38.1386</v>
      </c>
      <c r="N63" s="0" t="n">
        <v>40.846</v>
      </c>
      <c r="O63" s="0" t="n">
        <v>41.5938</v>
      </c>
      <c r="P63" s="0" t="n">
        <v>2864.58</v>
      </c>
      <c r="Q63" s="0" t="n">
        <v>6.4</v>
      </c>
      <c r="R63" s="55" t="n">
        <f aca="false">P63/3600</f>
        <v>0.795716666666667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819.5056</v>
      </c>
      <c r="E64" s="78" t="n">
        <v>34.3608</v>
      </c>
      <c r="F64" s="78" t="n">
        <v>38.0495</v>
      </c>
      <c r="G64" s="78" t="n">
        <v>38.6504</v>
      </c>
      <c r="H64" s="78" t="n">
        <v>2229.3</v>
      </c>
      <c r="I64" s="78" t="n">
        <v>4.51</v>
      </c>
      <c r="J64" s="60" t="n">
        <f aca="false">H64/3600</f>
        <v>0.61925</v>
      </c>
      <c r="L64" s="0" t="n">
        <v>819.1656</v>
      </c>
      <c r="M64" s="0" t="n">
        <v>34.3591</v>
      </c>
      <c r="N64" s="0" t="n">
        <v>38.0861</v>
      </c>
      <c r="O64" s="0" t="n">
        <v>38.6574</v>
      </c>
      <c r="P64" s="0" t="n">
        <v>2183.98</v>
      </c>
      <c r="Q64" s="0" t="n">
        <v>4.06</v>
      </c>
      <c r="R64" s="60" t="n">
        <f aca="false">P64/3600</f>
        <v>0.606661111111111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2.6424</v>
      </c>
      <c r="E65" s="78" t="n">
        <v>30.8952</v>
      </c>
      <c r="F65" s="78" t="n">
        <v>36.0111</v>
      </c>
      <c r="G65" s="78" t="n">
        <v>36.5671</v>
      </c>
      <c r="H65" s="78" t="n">
        <v>1862.93</v>
      </c>
      <c r="I65" s="78" t="n">
        <v>3.57</v>
      </c>
      <c r="J65" s="60" t="n">
        <f aca="false">H65/3600</f>
        <v>0.517480555555556</v>
      </c>
      <c r="L65" s="0" t="n">
        <v>352.8752</v>
      </c>
      <c r="M65" s="0" t="n">
        <v>30.8928</v>
      </c>
      <c r="N65" s="0" t="n">
        <v>36.0318</v>
      </c>
      <c r="O65" s="0" t="n">
        <v>36.564</v>
      </c>
      <c r="P65" s="0" t="n">
        <v>1897.52</v>
      </c>
      <c r="Q65" s="0" t="n">
        <v>3.51</v>
      </c>
      <c r="R65" s="60" t="n">
        <f aca="false">P65/3600</f>
        <v>0.527088888888889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51.136</v>
      </c>
      <c r="E66" s="80" t="n">
        <v>27.8441</v>
      </c>
      <c r="F66" s="80" t="n">
        <v>34.6126</v>
      </c>
      <c r="G66" s="80" t="n">
        <v>35.2387</v>
      </c>
      <c r="H66" s="80" t="n">
        <v>1593.42</v>
      </c>
      <c r="I66" s="80" t="n">
        <v>3.12</v>
      </c>
      <c r="J66" s="66" t="n">
        <f aca="false">H66/3600</f>
        <v>0.442616666666667</v>
      </c>
      <c r="L66" s="0" t="n">
        <v>151.0416</v>
      </c>
      <c r="M66" s="0" t="n">
        <v>27.8357</v>
      </c>
      <c r="N66" s="0" t="n">
        <v>34.6206</v>
      </c>
      <c r="O66" s="0" t="n">
        <v>35.2026</v>
      </c>
      <c r="P66" s="0" t="n">
        <v>1639.01</v>
      </c>
      <c r="Q66" s="0" t="n">
        <v>3.27</v>
      </c>
      <c r="R66" s="66" t="n">
        <f aca="false">P66/3600</f>
        <v>0.455280555555556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75" t="n">
        <v>1346.9904</v>
      </c>
      <c r="E67" s="76" t="n">
        <v>40.0541</v>
      </c>
      <c r="F67" s="76" t="n">
        <v>41.421</v>
      </c>
      <c r="G67" s="76" t="n">
        <v>42.4684</v>
      </c>
      <c r="H67" s="76" t="n">
        <v>2099.02</v>
      </c>
      <c r="I67" s="76" t="n">
        <v>4.08</v>
      </c>
      <c r="J67" s="55" t="n">
        <f aca="false">H67/3600</f>
        <v>0.583061111111111</v>
      </c>
      <c r="L67" s="0" t="n">
        <v>1347.828</v>
      </c>
      <c r="M67" s="0" t="n">
        <v>40.0531</v>
      </c>
      <c r="N67" s="0" t="n">
        <v>41.429</v>
      </c>
      <c r="O67" s="0" t="n">
        <v>42.4884</v>
      </c>
      <c r="P67" s="0" t="n">
        <v>2153.47</v>
      </c>
      <c r="Q67" s="0" t="n">
        <v>4.22</v>
      </c>
      <c r="R67" s="55" t="n">
        <f aca="false">P67/3600</f>
        <v>0.5981861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642.9864</v>
      </c>
      <c r="E68" s="78" t="n">
        <v>35.9323</v>
      </c>
      <c r="F68" s="78" t="n">
        <v>38.4822</v>
      </c>
      <c r="G68" s="78" t="n">
        <v>39.6668</v>
      </c>
      <c r="H68" s="78" t="n">
        <v>1833.97</v>
      </c>
      <c r="I68" s="78" t="n">
        <v>4.68</v>
      </c>
      <c r="J68" s="60" t="n">
        <f aca="false">H68/3600</f>
        <v>0.509436111111111</v>
      </c>
      <c r="L68" s="0" t="n">
        <v>643.2936</v>
      </c>
      <c r="M68" s="0" t="n">
        <v>35.9362</v>
      </c>
      <c r="N68" s="0" t="n">
        <v>38.4793</v>
      </c>
      <c r="O68" s="0" t="n">
        <v>39.6891</v>
      </c>
      <c r="P68" s="0" t="n">
        <v>1779.55</v>
      </c>
      <c r="Q68" s="0" t="n">
        <v>3.27</v>
      </c>
      <c r="R68" s="60" t="n">
        <f aca="false">P68/3600</f>
        <v>0.494319444444444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304.6784</v>
      </c>
      <c r="E69" s="78" t="n">
        <v>32.2899</v>
      </c>
      <c r="F69" s="78" t="n">
        <v>36.4686</v>
      </c>
      <c r="G69" s="78" t="n">
        <v>37.5902</v>
      </c>
      <c r="H69" s="78" t="n">
        <v>1535.88</v>
      </c>
      <c r="I69" s="78" t="n">
        <v>2.74</v>
      </c>
      <c r="J69" s="60" t="n">
        <f aca="false">H69/3600</f>
        <v>0.426633333333333</v>
      </c>
      <c r="L69" s="0" t="n">
        <v>304.592</v>
      </c>
      <c r="M69" s="0" t="n">
        <v>32.2951</v>
      </c>
      <c r="N69" s="0" t="n">
        <v>36.4615</v>
      </c>
      <c r="O69" s="0" t="n">
        <v>37.5964</v>
      </c>
      <c r="P69" s="0" t="n">
        <v>1519.76</v>
      </c>
      <c r="Q69" s="0" t="n">
        <v>4.06</v>
      </c>
      <c r="R69" s="60" t="n">
        <f aca="false">P69/3600</f>
        <v>0.422155555555556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6.3992</v>
      </c>
      <c r="E70" s="80" t="n">
        <v>29.3882</v>
      </c>
      <c r="F70" s="80" t="n">
        <v>35.0423</v>
      </c>
      <c r="G70" s="80" t="n">
        <v>36.0404</v>
      </c>
      <c r="H70" s="80" t="n">
        <v>1324.87</v>
      </c>
      <c r="I70" s="80" t="n">
        <v>2.1</v>
      </c>
      <c r="J70" s="66" t="n">
        <f aca="false">H70/3600</f>
        <v>0.368019444444444</v>
      </c>
      <c r="L70" s="0" t="n">
        <v>146.2672</v>
      </c>
      <c r="M70" s="0" t="n">
        <v>29.3938</v>
      </c>
      <c r="N70" s="0" t="n">
        <v>35.0512</v>
      </c>
      <c r="O70" s="0" t="n">
        <v>36.0469</v>
      </c>
      <c r="P70" s="0" t="n">
        <v>1306.18</v>
      </c>
      <c r="Q70" s="0" t="n">
        <v>2.04</v>
      </c>
      <c r="R70" s="66" t="n">
        <f aca="false">P70/3600</f>
        <v>0.362827777777778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75" t="n">
        <v>2192.1664</v>
      </c>
      <c r="E71" s="76" t="n">
        <v>42.8383</v>
      </c>
      <c r="F71" s="76" t="n">
        <v>46.8441</v>
      </c>
      <c r="G71" s="76" t="n">
        <v>48.0898</v>
      </c>
      <c r="H71" s="76" t="n">
        <v>18264.79</v>
      </c>
      <c r="I71" s="76" t="n">
        <v>27.29</v>
      </c>
      <c r="J71" s="55" t="n">
        <f aca="false">H71/3600</f>
        <v>5.07355277777778</v>
      </c>
      <c r="L71" s="0" t="n">
        <v>2195.1072</v>
      </c>
      <c r="M71" s="0" t="n">
        <v>42.8398</v>
      </c>
      <c r="N71" s="0" t="n">
        <v>46.8519</v>
      </c>
      <c r="O71" s="0" t="n">
        <v>48.1048</v>
      </c>
      <c r="P71" s="0" t="n">
        <v>18001.46</v>
      </c>
      <c r="Q71" s="0" t="n">
        <v>25.73</v>
      </c>
      <c r="R71" s="55" t="n">
        <f aca="false">P71/3600</f>
        <v>5.00040555555556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77" t="n">
        <v>865.628</v>
      </c>
      <c r="E72" s="78" t="n">
        <v>40.4883</v>
      </c>
      <c r="F72" s="78" t="n">
        <v>44.7849</v>
      </c>
      <c r="G72" s="78" t="n">
        <v>45.9974</v>
      </c>
      <c r="H72" s="78" t="n">
        <v>16299.66</v>
      </c>
      <c r="I72" s="78" t="n">
        <v>22.63</v>
      </c>
      <c r="J72" s="60" t="n">
        <f aca="false">H72/3600</f>
        <v>4.52768333333333</v>
      </c>
      <c r="L72" s="0" t="n">
        <v>866.6568</v>
      </c>
      <c r="M72" s="0" t="n">
        <v>40.4973</v>
      </c>
      <c r="N72" s="0" t="n">
        <v>44.8001</v>
      </c>
      <c r="O72" s="0" t="n">
        <v>46.0112</v>
      </c>
      <c r="P72" s="0" t="n">
        <v>15754.89</v>
      </c>
      <c r="Q72" s="0" t="n">
        <v>19.91</v>
      </c>
      <c r="R72" s="60" t="n">
        <f aca="false">P72/3600</f>
        <v>4.37635833333333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428.9528</v>
      </c>
      <c r="E73" s="78" t="n">
        <v>37.7983</v>
      </c>
      <c r="F73" s="78" t="n">
        <v>42.9593</v>
      </c>
      <c r="G73" s="78" t="n">
        <v>44.1626</v>
      </c>
      <c r="H73" s="78" t="n">
        <v>15408.64</v>
      </c>
      <c r="I73" s="78" t="n">
        <v>21.67</v>
      </c>
      <c r="J73" s="60" t="n">
        <f aca="false">H73/3600</f>
        <v>4.28017777777778</v>
      </c>
      <c r="L73" s="0" t="n">
        <v>430.204</v>
      </c>
      <c r="M73" s="0" t="n">
        <v>37.8052</v>
      </c>
      <c r="N73" s="0" t="n">
        <v>42.9699</v>
      </c>
      <c r="O73" s="0" t="n">
        <v>44.1683</v>
      </c>
      <c r="P73" s="0" t="n">
        <v>14617.42</v>
      </c>
      <c r="Q73" s="0" t="n">
        <v>17.74</v>
      </c>
      <c r="R73" s="60" t="n">
        <f aca="false">P73/3600</f>
        <v>4.06039444444444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225.8456</v>
      </c>
      <c r="E74" s="80" t="n">
        <v>34.8267</v>
      </c>
      <c r="F74" s="80" t="n">
        <v>41.611</v>
      </c>
      <c r="G74" s="80" t="n">
        <v>42.6301</v>
      </c>
      <c r="H74" s="80" t="n">
        <v>13906.67</v>
      </c>
      <c r="I74" s="80" t="n">
        <v>19.22</v>
      </c>
      <c r="J74" s="66" t="n">
        <f aca="false">H74/3600</f>
        <v>3.86296388888889</v>
      </c>
      <c r="L74" s="0" t="n">
        <v>225.7592</v>
      </c>
      <c r="M74" s="0" t="n">
        <v>34.852</v>
      </c>
      <c r="N74" s="0" t="n">
        <v>41.6219</v>
      </c>
      <c r="O74" s="0" t="n">
        <v>42.6421</v>
      </c>
      <c r="P74" s="0" t="n">
        <v>16727.08</v>
      </c>
      <c r="Q74" s="0" t="n">
        <v>20.61</v>
      </c>
      <c r="R74" s="66" t="n">
        <f aca="false">P74/3600</f>
        <v>4.64641111111111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75" t="n">
        <v>1480.7504</v>
      </c>
      <c r="E75" s="76" t="n">
        <v>43.1834</v>
      </c>
      <c r="F75" s="76" t="n">
        <v>48.353</v>
      </c>
      <c r="G75" s="76" t="n">
        <v>49.0284</v>
      </c>
      <c r="H75" s="76" t="n">
        <v>16893.81</v>
      </c>
      <c r="I75" s="76" t="n">
        <v>24.6</v>
      </c>
      <c r="J75" s="55" t="n">
        <f aca="false">H75/3600</f>
        <v>4.692725</v>
      </c>
      <c r="L75" s="0" t="n">
        <v>1479.6072</v>
      </c>
      <c r="M75" s="0" t="n">
        <v>43.1852</v>
      </c>
      <c r="N75" s="0" t="n">
        <v>48.3721</v>
      </c>
      <c r="O75" s="0" t="n">
        <v>49.0335</v>
      </c>
      <c r="P75" s="0" t="n">
        <v>16847.69</v>
      </c>
      <c r="Q75" s="0" t="n">
        <v>27.1</v>
      </c>
      <c r="R75" s="55" t="n">
        <f aca="false">P75/3600</f>
        <v>4.67991388888889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406.132</v>
      </c>
      <c r="E76" s="78" t="n">
        <v>41.3744</v>
      </c>
      <c r="F76" s="78" t="n">
        <v>46.6012</v>
      </c>
      <c r="G76" s="78" t="n">
        <v>47.2732</v>
      </c>
      <c r="H76" s="78" t="n">
        <v>15106.25</v>
      </c>
      <c r="I76" s="78" t="n">
        <v>20.76</v>
      </c>
      <c r="J76" s="60" t="n">
        <f aca="false">H76/3600</f>
        <v>4.19618055555556</v>
      </c>
      <c r="L76" s="0" t="n">
        <v>406.2328</v>
      </c>
      <c r="M76" s="0" t="n">
        <v>41.3786</v>
      </c>
      <c r="N76" s="0" t="n">
        <v>46.6157</v>
      </c>
      <c r="O76" s="0" t="n">
        <v>47.2634</v>
      </c>
      <c r="P76" s="0" t="n">
        <v>14612.9</v>
      </c>
      <c r="Q76" s="0" t="n">
        <v>19.42</v>
      </c>
      <c r="R76" s="60" t="n">
        <f aca="false">P76/3600</f>
        <v>4.05913888888889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185.496</v>
      </c>
      <c r="E77" s="78" t="n">
        <v>39.2433</v>
      </c>
      <c r="F77" s="78" t="n">
        <v>44.9443</v>
      </c>
      <c r="G77" s="78" t="n">
        <v>45.499</v>
      </c>
      <c r="H77" s="78" t="n">
        <v>14711.11</v>
      </c>
      <c r="I77" s="78" t="n">
        <v>20.59</v>
      </c>
      <c r="J77" s="60" t="n">
        <f aca="false">H77/3600</f>
        <v>4.08641944444445</v>
      </c>
      <c r="L77" s="0" t="n">
        <v>185.5112</v>
      </c>
      <c r="M77" s="0" t="n">
        <v>39.2428</v>
      </c>
      <c r="N77" s="0" t="n">
        <v>44.9487</v>
      </c>
      <c r="O77" s="0" t="n">
        <v>45.5678</v>
      </c>
      <c r="P77" s="0" t="n">
        <v>14475.64</v>
      </c>
      <c r="Q77" s="0" t="n">
        <v>21.6</v>
      </c>
      <c r="R77" s="60" t="n">
        <f aca="false">P77/3600</f>
        <v>4.02101111111111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99.832</v>
      </c>
      <c r="E78" s="80" t="n">
        <v>36.7371</v>
      </c>
      <c r="F78" s="80" t="n">
        <v>43.5474</v>
      </c>
      <c r="G78" s="80" t="n">
        <v>44.1703</v>
      </c>
      <c r="H78" s="80" t="n">
        <v>14015.32</v>
      </c>
      <c r="I78" s="80" t="n">
        <v>17.58</v>
      </c>
      <c r="J78" s="66" t="n">
        <f aca="false">H78/3600</f>
        <v>3.89314444444444</v>
      </c>
      <c r="L78" s="0" t="n">
        <v>99.4632</v>
      </c>
      <c r="M78" s="0" t="n">
        <v>36.7402</v>
      </c>
      <c r="N78" s="0" t="n">
        <v>43.5601</v>
      </c>
      <c r="O78" s="0" t="n">
        <v>44.2473</v>
      </c>
      <c r="P78" s="0" t="n">
        <v>14107.15</v>
      </c>
      <c r="Q78" s="0" t="n">
        <v>17.34</v>
      </c>
      <c r="R78" s="66" t="n">
        <f aca="false">P78/3600</f>
        <v>3.91865277777778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75" t="n">
        <v>1954.9512</v>
      </c>
      <c r="E79" s="76" t="n">
        <v>43.4832</v>
      </c>
      <c r="F79" s="76" t="n">
        <v>47.5229</v>
      </c>
      <c r="G79" s="76" t="n">
        <v>48.4434</v>
      </c>
      <c r="H79" s="76" t="n">
        <v>19886.96</v>
      </c>
      <c r="I79" s="76" t="n">
        <v>31.37</v>
      </c>
      <c r="J79" s="55" t="n">
        <f aca="false">H79/3600</f>
        <v>5.52415555555556</v>
      </c>
      <c r="L79" s="0" t="n">
        <v>1957.4416</v>
      </c>
      <c r="M79" s="0" t="n">
        <v>43.4897</v>
      </c>
      <c r="N79" s="0" t="n">
        <v>47.5387</v>
      </c>
      <c r="O79" s="0" t="n">
        <v>48.4576</v>
      </c>
      <c r="P79" s="0" t="n">
        <v>19081.42</v>
      </c>
      <c r="Q79" s="0" t="n">
        <v>28.34</v>
      </c>
      <c r="R79" s="55" t="n">
        <f aca="false">P79/3600</f>
        <v>5.30039444444444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690.6304</v>
      </c>
      <c r="E80" s="78" t="n">
        <v>41.3229</v>
      </c>
      <c r="F80" s="78" t="n">
        <v>45.6326</v>
      </c>
      <c r="G80" s="78" t="n">
        <v>46.5133</v>
      </c>
      <c r="H80" s="78" t="n">
        <v>16952.11</v>
      </c>
      <c r="I80" s="78" t="n">
        <v>26.16</v>
      </c>
      <c r="J80" s="60" t="n">
        <f aca="false">H80/3600</f>
        <v>4.70891944444445</v>
      </c>
      <c r="L80" s="0" t="n">
        <v>690.2248</v>
      </c>
      <c r="M80" s="0" t="n">
        <v>41.3224</v>
      </c>
      <c r="N80" s="0" t="n">
        <v>45.6416</v>
      </c>
      <c r="O80" s="0" t="n">
        <v>46.5176</v>
      </c>
      <c r="P80" s="0" t="n">
        <v>17036.14</v>
      </c>
      <c r="Q80" s="0" t="n">
        <v>25.76</v>
      </c>
      <c r="R80" s="60" t="n">
        <f aca="false">P80/3600</f>
        <v>4.73226111111111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316.3656</v>
      </c>
      <c r="E81" s="78" t="n">
        <v>38.8832</v>
      </c>
      <c r="F81" s="78" t="n">
        <v>43.7632</v>
      </c>
      <c r="G81" s="78" t="n">
        <v>44.8529</v>
      </c>
      <c r="H81" s="78" t="n">
        <v>15922.71</v>
      </c>
      <c r="I81" s="78" t="n">
        <v>23.39</v>
      </c>
      <c r="J81" s="60" t="n">
        <f aca="false">H81/3600</f>
        <v>4.422975</v>
      </c>
      <c r="L81" s="0" t="n">
        <v>316.7296</v>
      </c>
      <c r="M81" s="0" t="n">
        <v>38.8894</v>
      </c>
      <c r="N81" s="0" t="n">
        <v>43.784</v>
      </c>
      <c r="O81" s="0" t="n">
        <v>44.9447</v>
      </c>
      <c r="P81" s="0" t="n">
        <v>16180.9</v>
      </c>
      <c r="Q81" s="0" t="n">
        <v>22.21</v>
      </c>
      <c r="R81" s="60" t="n">
        <f aca="false">P81/3600</f>
        <v>4.49469444444445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165.1176</v>
      </c>
      <c r="E82" s="80" t="n">
        <v>36.1493</v>
      </c>
      <c r="F82" s="80" t="n">
        <v>42.4037</v>
      </c>
      <c r="G82" s="80" t="n">
        <v>43.4922</v>
      </c>
      <c r="H82" s="80" t="n">
        <v>15169.15</v>
      </c>
      <c r="I82" s="80" t="n">
        <v>19.36</v>
      </c>
      <c r="J82" s="66" t="n">
        <f aca="false">H82/3600</f>
        <v>4.21365277777778</v>
      </c>
      <c r="L82" s="0" t="n">
        <v>164.5232</v>
      </c>
      <c r="M82" s="0" t="n">
        <v>36.1549</v>
      </c>
      <c r="N82" s="0" t="n">
        <v>42.4862</v>
      </c>
      <c r="O82" s="0" t="n">
        <v>43.536</v>
      </c>
      <c r="P82" s="0" t="n">
        <v>17128.52</v>
      </c>
      <c r="Q82" s="0" t="n">
        <v>22.19</v>
      </c>
      <c r="R82" s="66" t="n">
        <f aca="false">P82/3600</f>
        <v>4.75792222222222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2</v>
      </c>
      <c r="B83" s="73" t="s">
        <v>46</v>
      </c>
      <c r="C83" s="73" t="n">
        <v>22</v>
      </c>
      <c r="D83" s="75" t="n">
        <v>3806.1624</v>
      </c>
      <c r="E83" s="76" t="n">
        <v>40.5237</v>
      </c>
      <c r="F83" s="76" t="n">
        <v>42.8019</v>
      </c>
      <c r="G83" s="76" t="n">
        <v>43.3842</v>
      </c>
      <c r="H83" s="76" t="n">
        <v>10654.42</v>
      </c>
      <c r="I83" s="76" t="n">
        <v>18.08</v>
      </c>
      <c r="J83" s="55" t="n">
        <f aca="false">H83/3600</f>
        <v>2.95956111111111</v>
      </c>
      <c r="L83" s="0" t="n">
        <v>3809.3912</v>
      </c>
      <c r="M83" s="0" t="n">
        <v>40.5269</v>
      </c>
      <c r="N83" s="0" t="n">
        <v>42.8429</v>
      </c>
      <c r="O83" s="0" t="n">
        <v>43.4163</v>
      </c>
      <c r="P83" s="0" t="n">
        <v>10521.81</v>
      </c>
      <c r="Q83" s="0" t="n">
        <v>17.75</v>
      </c>
      <c r="R83" s="55" t="n">
        <f aca="false">P83/3600</f>
        <v>2.922725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803.6776</v>
      </c>
      <c r="E84" s="78" t="n">
        <v>37.2184</v>
      </c>
      <c r="F84" s="78" t="n">
        <v>39.8978</v>
      </c>
      <c r="G84" s="78" t="n">
        <v>40.1718</v>
      </c>
      <c r="H84" s="78" t="n">
        <v>9057.03</v>
      </c>
      <c r="I84" s="78" t="n">
        <v>15.65</v>
      </c>
      <c r="J84" s="60" t="n">
        <f aca="false">H84/3600</f>
        <v>2.51584166666667</v>
      </c>
      <c r="L84" s="0" t="n">
        <v>1802.6848</v>
      </c>
      <c r="M84" s="0" t="n">
        <v>37.2203</v>
      </c>
      <c r="N84" s="0" t="n">
        <v>39.9363</v>
      </c>
      <c r="O84" s="0" t="n">
        <v>40.2623</v>
      </c>
      <c r="P84" s="0" t="n">
        <v>10370.77</v>
      </c>
      <c r="Q84" s="0" t="n">
        <v>17.54</v>
      </c>
      <c r="R84" s="60" t="n">
        <f aca="false">P84/3600</f>
        <v>2.88076944444444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76.908</v>
      </c>
      <c r="E85" s="78" t="n">
        <v>34.2311</v>
      </c>
      <c r="F85" s="78" t="n">
        <v>37.4835</v>
      </c>
      <c r="G85" s="78" t="n">
        <v>37.6958</v>
      </c>
      <c r="H85" s="78" t="n">
        <v>7988.9</v>
      </c>
      <c r="I85" s="78" t="n">
        <v>12.39</v>
      </c>
      <c r="J85" s="60" t="n">
        <f aca="false">H85/3600</f>
        <v>2.21913888888889</v>
      </c>
      <c r="L85" s="0" t="n">
        <v>879.8336</v>
      </c>
      <c r="M85" s="0" t="n">
        <v>34.2531</v>
      </c>
      <c r="N85" s="0" t="n">
        <v>37.5316</v>
      </c>
      <c r="O85" s="0" t="n">
        <v>37.8032</v>
      </c>
      <c r="P85" s="0" t="n">
        <v>8589.75</v>
      </c>
      <c r="Q85" s="0" t="n">
        <v>13.2</v>
      </c>
      <c r="R85" s="60" t="n">
        <f aca="false">P85/3600</f>
        <v>2.38604166666667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56.5128</v>
      </c>
      <c r="E86" s="80" t="n">
        <v>31.5129</v>
      </c>
      <c r="F86" s="80" t="n">
        <v>35.8257</v>
      </c>
      <c r="G86" s="80" t="n">
        <v>35.8978</v>
      </c>
      <c r="H86" s="80" t="n">
        <v>6895.04</v>
      </c>
      <c r="I86" s="80" t="n">
        <v>9.77</v>
      </c>
      <c r="J86" s="66" t="n">
        <f aca="false">H86/3600</f>
        <v>1.91528888888889</v>
      </c>
      <c r="L86" s="0" t="n">
        <v>457.2872</v>
      </c>
      <c r="M86" s="0" t="n">
        <v>31.5278</v>
      </c>
      <c r="N86" s="0" t="n">
        <v>35.8433</v>
      </c>
      <c r="O86" s="0" t="n">
        <v>35.9896</v>
      </c>
      <c r="P86" s="0" t="n">
        <v>7249.59</v>
      </c>
      <c r="Q86" s="0" t="n">
        <v>11</v>
      </c>
      <c r="R86" s="66" t="n">
        <f aca="false">P86/3600</f>
        <v>2.013775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4</v>
      </c>
      <c r="C87" s="73" t="n">
        <v>22</v>
      </c>
      <c r="D87" s="75" t="n">
        <v>5654.4552</v>
      </c>
      <c r="E87" s="76" t="n">
        <v>43.1036</v>
      </c>
      <c r="F87" s="76" t="n">
        <v>45.7736</v>
      </c>
      <c r="G87" s="76" t="n">
        <v>45.9706</v>
      </c>
      <c r="H87" s="76" t="n">
        <v>23266.86</v>
      </c>
      <c r="I87" s="76" t="n">
        <v>31.66</v>
      </c>
      <c r="J87" s="55" t="n">
        <f aca="false">H87/3600</f>
        <v>6.46301666666667</v>
      </c>
      <c r="L87" s="0" t="n">
        <v>5656.0157</v>
      </c>
      <c r="M87" s="0" t="n">
        <v>43.1085</v>
      </c>
      <c r="N87" s="0" t="n">
        <v>45.7844</v>
      </c>
      <c r="O87" s="0" t="n">
        <v>46.0049</v>
      </c>
      <c r="P87" s="0" t="n">
        <v>23272.78</v>
      </c>
      <c r="Q87" s="0" t="n">
        <v>33.12</v>
      </c>
      <c r="R87" s="55" t="n">
        <f aca="false">P87/3600</f>
        <v>6.46466111111111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791.3066</v>
      </c>
      <c r="E88" s="78" t="n">
        <v>38.976</v>
      </c>
      <c r="F88" s="78" t="n">
        <v>42.7638</v>
      </c>
      <c r="G88" s="78" t="n">
        <v>42.7981</v>
      </c>
      <c r="H88" s="78" t="n">
        <v>18683.11</v>
      </c>
      <c r="I88" s="78" t="n">
        <v>25.81</v>
      </c>
      <c r="J88" s="60" t="n">
        <f aca="false">H88/3600</f>
        <v>5.18975277777778</v>
      </c>
      <c r="L88" s="0" t="n">
        <v>2789.6352</v>
      </c>
      <c r="M88" s="0" t="n">
        <v>38.9979</v>
      </c>
      <c r="N88" s="0" t="n">
        <v>42.7749</v>
      </c>
      <c r="O88" s="0" t="n">
        <v>42.8536</v>
      </c>
      <c r="P88" s="0" t="n">
        <v>20796.24</v>
      </c>
      <c r="Q88" s="0" t="n">
        <v>51.61</v>
      </c>
      <c r="R88" s="60" t="n">
        <f aca="false">P88/3600</f>
        <v>5.77673333333333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18.7472</v>
      </c>
      <c r="E89" s="78" t="n">
        <v>35.1893</v>
      </c>
      <c r="F89" s="78" t="n">
        <v>40.5271</v>
      </c>
      <c r="G89" s="78" t="n">
        <v>40.2774</v>
      </c>
      <c r="H89" s="78" t="n">
        <v>16457.85</v>
      </c>
      <c r="I89" s="78" t="n">
        <v>21.97</v>
      </c>
      <c r="J89" s="60" t="n">
        <f aca="false">H89/3600</f>
        <v>4.571625</v>
      </c>
      <c r="L89" s="0" t="n">
        <v>1319.0496</v>
      </c>
      <c r="M89" s="0" t="n">
        <v>35.1987</v>
      </c>
      <c r="N89" s="0" t="n">
        <v>40.5712</v>
      </c>
      <c r="O89" s="0" t="n">
        <v>40.329</v>
      </c>
      <c r="P89" s="0" t="n">
        <v>18647.54</v>
      </c>
      <c r="Q89" s="0" t="n">
        <v>24.78</v>
      </c>
      <c r="R89" s="60" t="n">
        <f aca="false">P89/3600</f>
        <v>5.17987222222222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10.2965</v>
      </c>
      <c r="E90" s="80" t="n">
        <v>31.8942</v>
      </c>
      <c r="F90" s="80" t="n">
        <v>39.0032</v>
      </c>
      <c r="G90" s="80" t="n">
        <v>38.4684</v>
      </c>
      <c r="H90" s="80" t="n">
        <v>14639.13</v>
      </c>
      <c r="I90" s="80" t="n">
        <v>20.03</v>
      </c>
      <c r="J90" s="66" t="n">
        <f aca="false">H90/3600</f>
        <v>4.066425</v>
      </c>
      <c r="L90" s="0" t="n">
        <v>610.4074</v>
      </c>
      <c r="M90" s="0" t="n">
        <v>31.9029</v>
      </c>
      <c r="N90" s="0" t="n">
        <v>39.0302</v>
      </c>
      <c r="O90" s="0" t="n">
        <v>38.4962</v>
      </c>
      <c r="P90" s="0" t="n">
        <v>14185.47</v>
      </c>
      <c r="Q90" s="0" t="n">
        <v>18.83</v>
      </c>
      <c r="R90" s="66" t="n">
        <f aca="false">P90/3600</f>
        <v>3.94040833333333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2</v>
      </c>
      <c r="C91" s="73" t="n">
        <v>22</v>
      </c>
      <c r="D91" s="75" t="n">
        <v>330.9064</v>
      </c>
      <c r="E91" s="76" t="n">
        <v>46.8573</v>
      </c>
      <c r="F91" s="76" t="n">
        <v>45.3829</v>
      </c>
      <c r="G91" s="76" t="n">
        <v>45.3997</v>
      </c>
      <c r="H91" s="76" t="n">
        <v>7002.19</v>
      </c>
      <c r="I91" s="76" t="n">
        <v>8.86</v>
      </c>
      <c r="J91" s="55" t="n">
        <f aca="false">H91/3600</f>
        <v>1.94505277777778</v>
      </c>
      <c r="L91" s="0" t="n">
        <v>329.596</v>
      </c>
      <c r="M91" s="0" t="n">
        <v>46.8739</v>
      </c>
      <c r="N91" s="0" t="n">
        <v>45.4004</v>
      </c>
      <c r="O91" s="0" t="n">
        <v>45.4443</v>
      </c>
      <c r="P91" s="0" t="n">
        <v>6906.71</v>
      </c>
      <c r="Q91" s="0" t="n">
        <v>8.34</v>
      </c>
      <c r="R91" s="55" t="n">
        <f aca="false">P91/3600</f>
        <v>1.91853055555556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38.1016</v>
      </c>
      <c r="E92" s="78" t="n">
        <v>42.4694</v>
      </c>
      <c r="F92" s="78" t="n">
        <v>41.2237</v>
      </c>
      <c r="G92" s="78" t="n">
        <v>41.3631</v>
      </c>
      <c r="H92" s="78" t="n">
        <v>6971.58</v>
      </c>
      <c r="I92" s="78" t="n">
        <v>8.01</v>
      </c>
      <c r="J92" s="60" t="n">
        <f aca="false">H92/3600</f>
        <v>1.93655</v>
      </c>
      <c r="L92" s="0" t="n">
        <v>238.2672</v>
      </c>
      <c r="M92" s="0" t="n">
        <v>42.4894</v>
      </c>
      <c r="N92" s="0" t="n">
        <v>41.2287</v>
      </c>
      <c r="O92" s="0" t="n">
        <v>41.3884</v>
      </c>
      <c r="P92" s="0" t="n">
        <v>6842</v>
      </c>
      <c r="Q92" s="0" t="n">
        <v>7.71</v>
      </c>
      <c r="R92" s="60" t="n">
        <f aca="false">P92/3600</f>
        <v>1.90055555555556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76.7952</v>
      </c>
      <c r="E93" s="78" t="n">
        <v>37.7993</v>
      </c>
      <c r="F93" s="78" t="n">
        <v>38.9292</v>
      </c>
      <c r="G93" s="78" t="n">
        <v>39.1176</v>
      </c>
      <c r="H93" s="78" t="n">
        <v>6983.24</v>
      </c>
      <c r="I93" s="78" t="n">
        <v>7.7</v>
      </c>
      <c r="J93" s="60" t="n">
        <f aca="false">H93/3600</f>
        <v>1.93978888888889</v>
      </c>
      <c r="L93" s="0" t="n">
        <v>178.4072</v>
      </c>
      <c r="M93" s="0" t="n">
        <v>37.8702</v>
      </c>
      <c r="N93" s="0" t="n">
        <v>38.9806</v>
      </c>
      <c r="O93" s="0" t="n">
        <v>39.1697</v>
      </c>
      <c r="P93" s="0" t="n">
        <v>6880.9</v>
      </c>
      <c r="Q93" s="0" t="n">
        <v>7.47</v>
      </c>
      <c r="R93" s="60" t="n">
        <f aca="false">P93/3600</f>
        <v>1.91136111111111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30.6608</v>
      </c>
      <c r="E94" s="80" t="n">
        <v>33.0107</v>
      </c>
      <c r="F94" s="80" t="n">
        <v>37.8316</v>
      </c>
      <c r="G94" s="80" t="n">
        <v>37.7461</v>
      </c>
      <c r="H94" s="80" t="n">
        <v>6646.19</v>
      </c>
      <c r="I94" s="80" t="n">
        <v>7.46</v>
      </c>
      <c r="J94" s="66" t="n">
        <f aca="false">H94/3600</f>
        <v>1.84616388888889</v>
      </c>
      <c r="L94" s="0" t="n">
        <v>131.0288</v>
      </c>
      <c r="M94" s="0" t="n">
        <v>33.0415</v>
      </c>
      <c r="N94" s="0" t="n">
        <v>37.7713</v>
      </c>
      <c r="O94" s="0" t="n">
        <v>37.7593</v>
      </c>
      <c r="P94" s="0" t="n">
        <v>7875.79</v>
      </c>
      <c r="Q94" s="0" t="n">
        <v>8.7</v>
      </c>
      <c r="R94" s="66" t="n">
        <f aca="false">P94/3600</f>
        <v>2.18771944444444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3</v>
      </c>
      <c r="C95" s="73" t="n">
        <v>22</v>
      </c>
      <c r="D95" s="75" t="n">
        <v>683.4688</v>
      </c>
      <c r="E95" s="76" t="n">
        <v>49.0349</v>
      </c>
      <c r="F95" s="76" t="n">
        <v>51.8709</v>
      </c>
      <c r="G95" s="76" t="n">
        <v>53.1372</v>
      </c>
      <c r="H95" s="76" t="n">
        <v>14751.33</v>
      </c>
      <c r="I95" s="76" t="n">
        <v>16.73</v>
      </c>
      <c r="J95" s="55" t="n">
        <f aca="false">H95/3600</f>
        <v>4.09759166666667</v>
      </c>
      <c r="L95" s="0" t="n">
        <v>683.4483</v>
      </c>
      <c r="M95" s="0" t="n">
        <v>49.0518</v>
      </c>
      <c r="N95" s="0" t="n">
        <v>51.9494</v>
      </c>
      <c r="O95" s="0" t="n">
        <v>53.0564</v>
      </c>
      <c r="P95" s="0" t="n">
        <v>14426.09</v>
      </c>
      <c r="Q95" s="0" t="n">
        <v>18.08</v>
      </c>
      <c r="R95" s="55" t="n">
        <f aca="false">P95/3600</f>
        <v>4.00724722222222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402.591</v>
      </c>
      <c r="E96" s="78" t="n">
        <v>45.1391</v>
      </c>
      <c r="F96" s="78" t="n">
        <v>48.5392</v>
      </c>
      <c r="G96" s="78" t="n">
        <v>49.8956</v>
      </c>
      <c r="H96" s="78" t="n">
        <v>13596.25</v>
      </c>
      <c r="I96" s="78" t="n">
        <v>16.21</v>
      </c>
      <c r="J96" s="60" t="n">
        <f aca="false">H96/3600</f>
        <v>3.77673611111111</v>
      </c>
      <c r="L96" s="0" t="n">
        <v>403.0301</v>
      </c>
      <c r="M96" s="0" t="n">
        <v>45.157</v>
      </c>
      <c r="N96" s="0" t="n">
        <v>48.6781</v>
      </c>
      <c r="O96" s="0" t="n">
        <v>49.9903</v>
      </c>
      <c r="P96" s="0" t="n">
        <v>15908.68</v>
      </c>
      <c r="Q96" s="0" t="n">
        <v>21.19</v>
      </c>
      <c r="R96" s="60" t="n">
        <f aca="false">P96/3600</f>
        <v>4.41907777777778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38.1126</v>
      </c>
      <c r="E97" s="78" t="n">
        <v>41.2398</v>
      </c>
      <c r="F97" s="78" t="n">
        <v>46.2029</v>
      </c>
      <c r="G97" s="78" t="n">
        <v>47.3334</v>
      </c>
      <c r="H97" s="78" t="n">
        <v>12670.37</v>
      </c>
      <c r="I97" s="78" t="n">
        <v>15.55</v>
      </c>
      <c r="J97" s="60" t="n">
        <f aca="false">H97/3600</f>
        <v>3.51954722222222</v>
      </c>
      <c r="L97" s="0" t="n">
        <v>238.8826</v>
      </c>
      <c r="M97" s="0" t="n">
        <v>41.2525</v>
      </c>
      <c r="N97" s="0" t="n">
        <v>46.0676</v>
      </c>
      <c r="O97" s="0" t="n">
        <v>47.1194</v>
      </c>
      <c r="P97" s="0" t="n">
        <v>15273.01</v>
      </c>
      <c r="Q97" s="0" t="n">
        <v>19.1</v>
      </c>
      <c r="R97" s="60" t="n">
        <f aca="false">P97/3600</f>
        <v>4.24250277777778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48.3142</v>
      </c>
      <c r="E98" s="80" t="n">
        <v>37.3548</v>
      </c>
      <c r="F98" s="80" t="n">
        <v>44.313</v>
      </c>
      <c r="G98" s="80" t="n">
        <v>45.8411</v>
      </c>
      <c r="H98" s="80" t="n">
        <v>12737.94</v>
      </c>
      <c r="I98" s="80" t="n">
        <v>16.18</v>
      </c>
      <c r="J98" s="66" t="n">
        <f aca="false">H98/3600</f>
        <v>3.53831666666667</v>
      </c>
      <c r="L98" s="0" t="n">
        <v>148.6346</v>
      </c>
      <c r="M98" s="0" t="n">
        <v>37.3806</v>
      </c>
      <c r="N98" s="0" t="n">
        <v>44.4193</v>
      </c>
      <c r="O98" s="0" t="n">
        <v>45.6738</v>
      </c>
      <c r="P98" s="0" t="n">
        <v>13146.28</v>
      </c>
      <c r="Q98" s="0" t="n">
        <v>15.6</v>
      </c>
      <c r="R98" s="66" t="n">
        <f aca="false">P98/3600</f>
        <v>3.65174444444444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6.8416563928132</v>
      </c>
      <c r="J106" s="81" t="n">
        <f aca="false">GEOMEAN(J3:J98)</f>
        <v>2.92556603557605</v>
      </c>
      <c r="Q106" s="81" t="n">
        <f aca="false">GEOMEAN(Q3:Q98)</f>
        <v>17.2307597363162</v>
      </c>
      <c r="R106" s="81" t="n">
        <f aca="false">GEOMEAN(R3:R98)</f>
        <v>2.96204974268149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2310362677089</v>
      </c>
      <c r="R107" s="82" t="n">
        <f aca="false">R106/J106</f>
        <v>1.01247064898272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75963888888889</v>
      </c>
      <c r="J108" s="81" t="n">
        <f aca="false">SUM(J3:J98)</f>
        <v>358.0625</v>
      </c>
      <c r="Q108" s="81" t="n">
        <f aca="false">SUM(Q3:Q98)/3600</f>
        <v>0.585352777777778</v>
      </c>
      <c r="R108" s="81" t="n">
        <f aca="false">SUM(R3:R98)</f>
        <v>359.140027777778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19:I82)</f>
        <v>17.5135903549459</v>
      </c>
      <c r="J113" s="81" t="n">
        <f aca="false">GEOMEAN(J19:J82)</f>
        <v>2.89929187817986</v>
      </c>
      <c r="Q113" s="81" t="n">
        <f aca="false">GEOMEAN(Q19:Q82)</f>
        <v>17.572176815764</v>
      </c>
      <c r="R113" s="81" t="n">
        <f aca="false">GEOMEAN(R19:R82)</f>
        <v>2.90243812225791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0334519990652</v>
      </c>
      <c r="R114" s="82" t="n">
        <f aca="false">R113/J113</f>
        <v>1.001085176729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85" t="s">
        <v>10</v>
      </c>
      <c r="B3" s="85" t="s">
        <v>39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6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9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6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4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85" t="s">
        <v>11</v>
      </c>
      <c r="B19" s="85" t="s">
        <v>65</v>
      </c>
      <c r="C19" s="85" t="n">
        <v>22</v>
      </c>
      <c r="D19" s="75" t="n">
        <v>5283.3936</v>
      </c>
      <c r="E19" s="76" t="n">
        <v>41.8837</v>
      </c>
      <c r="F19" s="76" t="n">
        <v>43.5162</v>
      </c>
      <c r="G19" s="76" t="n">
        <v>45.0382</v>
      </c>
      <c r="H19" s="76" t="n">
        <v>17865.29</v>
      </c>
      <c r="I19" s="76" t="n">
        <v>35.51</v>
      </c>
      <c r="J19" s="55" t="n">
        <f aca="false">H19/3600</f>
        <v>4.96258055555556</v>
      </c>
      <c r="L19" s="0" t="n">
        <v>5283.46</v>
      </c>
      <c r="M19" s="0" t="n">
        <v>41.8874</v>
      </c>
      <c r="N19" s="0" t="n">
        <v>43.5216</v>
      </c>
      <c r="O19" s="0" t="n">
        <v>45.0419</v>
      </c>
      <c r="P19" s="0" t="n">
        <v>18663.32</v>
      </c>
      <c r="Q19" s="0" t="n">
        <v>37.93</v>
      </c>
      <c r="R19" s="55" t="n">
        <f aca="false">P19/3600</f>
        <v>5.18425555555556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3" t="s">
        <v>87</v>
      </c>
      <c r="B20" s="83"/>
      <c r="C20" s="83" t="n">
        <v>27</v>
      </c>
      <c r="D20" s="77" t="n">
        <v>2454.3072</v>
      </c>
      <c r="E20" s="78" t="n">
        <v>39.8556</v>
      </c>
      <c r="F20" s="78" t="n">
        <v>41.8956</v>
      </c>
      <c r="G20" s="78" t="n">
        <v>42.9843</v>
      </c>
      <c r="H20" s="78" t="n">
        <v>15830.23</v>
      </c>
      <c r="I20" s="78" t="n">
        <v>31.83</v>
      </c>
      <c r="J20" s="60" t="n">
        <f aca="false">H20/3600</f>
        <v>4.39728611111111</v>
      </c>
      <c r="L20" s="0" t="n">
        <v>2455.98</v>
      </c>
      <c r="M20" s="0" t="n">
        <v>39.8575</v>
      </c>
      <c r="N20" s="0" t="n">
        <v>41.8931</v>
      </c>
      <c r="O20" s="0" t="n">
        <v>42.991</v>
      </c>
      <c r="P20" s="0" t="n">
        <v>15612.89</v>
      </c>
      <c r="Q20" s="0" t="n">
        <v>32.06</v>
      </c>
      <c r="R20" s="60" t="n">
        <f aca="false">P20/3600</f>
        <v>4.33691388888889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83"/>
      <c r="B21" s="83"/>
      <c r="C21" s="83" t="n">
        <v>32</v>
      </c>
      <c r="D21" s="77" t="n">
        <v>1193.732</v>
      </c>
      <c r="E21" s="78" t="n">
        <v>37.2921</v>
      </c>
      <c r="F21" s="78" t="n">
        <v>40.6703</v>
      </c>
      <c r="G21" s="78" t="n">
        <v>41.7162</v>
      </c>
      <c r="H21" s="78" t="n">
        <v>13158.27</v>
      </c>
      <c r="I21" s="78" t="n">
        <v>26.53</v>
      </c>
      <c r="J21" s="60" t="n">
        <f aca="false">H21/3600</f>
        <v>3.655075</v>
      </c>
      <c r="L21" s="0" t="n">
        <v>1193.9504</v>
      </c>
      <c r="M21" s="0" t="n">
        <v>37.2985</v>
      </c>
      <c r="N21" s="0" t="n">
        <v>40.6772</v>
      </c>
      <c r="O21" s="0" t="n">
        <v>41.7281</v>
      </c>
      <c r="P21" s="0" t="n">
        <v>13672.15</v>
      </c>
      <c r="Q21" s="0" t="n">
        <v>27.32</v>
      </c>
      <c r="R21" s="60" t="n">
        <f aca="false">P21/3600</f>
        <v>3.79781944444444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83"/>
      <c r="B22" s="84"/>
      <c r="C22" s="84" t="n">
        <v>37</v>
      </c>
      <c r="D22" s="79" t="n">
        <v>588.704</v>
      </c>
      <c r="E22" s="80" t="n">
        <v>34.6718</v>
      </c>
      <c r="F22" s="80" t="n">
        <v>39.7822</v>
      </c>
      <c r="G22" s="80" t="n">
        <v>40.899</v>
      </c>
      <c r="H22" s="80" t="n">
        <v>12378.26</v>
      </c>
      <c r="I22" s="80" t="n">
        <v>24.94</v>
      </c>
      <c r="J22" s="66" t="n">
        <f aca="false">H22/3600</f>
        <v>3.43840555555556</v>
      </c>
      <c r="L22" s="0" t="n">
        <v>589.2328</v>
      </c>
      <c r="M22" s="0" t="n">
        <v>34.6688</v>
      </c>
      <c r="N22" s="0" t="n">
        <v>39.8034</v>
      </c>
      <c r="O22" s="0" t="n">
        <v>40.9109</v>
      </c>
      <c r="P22" s="0" t="n">
        <v>11546.63</v>
      </c>
      <c r="Q22" s="0" t="n">
        <v>24.7</v>
      </c>
      <c r="R22" s="66" t="n">
        <f aca="false">P22/3600</f>
        <v>3.20739722222222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83"/>
      <c r="B23" s="85" t="s">
        <v>67</v>
      </c>
      <c r="C23" s="85" t="n">
        <v>22</v>
      </c>
      <c r="D23" s="75" t="n">
        <v>8283.8304</v>
      </c>
      <c r="E23" s="76" t="n">
        <v>39.9602</v>
      </c>
      <c r="F23" s="76" t="n">
        <v>42.0685</v>
      </c>
      <c r="G23" s="76" t="n">
        <v>43.2613</v>
      </c>
      <c r="H23" s="76" t="n">
        <v>19987.07</v>
      </c>
      <c r="I23" s="76" t="n">
        <v>48.26</v>
      </c>
      <c r="J23" s="55" t="n">
        <f aca="false">H23/3600</f>
        <v>5.55196388888889</v>
      </c>
      <c r="L23" s="0" t="n">
        <v>8282.36</v>
      </c>
      <c r="M23" s="0" t="n">
        <v>39.9622</v>
      </c>
      <c r="N23" s="0" t="n">
        <v>42.0763</v>
      </c>
      <c r="O23" s="0" t="n">
        <v>43.2667</v>
      </c>
      <c r="P23" s="0" t="n">
        <v>17205.74</v>
      </c>
      <c r="Q23" s="0" t="n">
        <v>39.13</v>
      </c>
      <c r="R23" s="55" t="n">
        <f aca="false">P23/3600</f>
        <v>4.77937222222222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3"/>
      <c r="B24" s="83"/>
      <c r="C24" s="83" t="n">
        <v>27</v>
      </c>
      <c r="D24" s="77" t="n">
        <v>3249.9816</v>
      </c>
      <c r="E24" s="78" t="n">
        <v>37.0622</v>
      </c>
      <c r="F24" s="78" t="n">
        <v>39.9193</v>
      </c>
      <c r="G24" s="78" t="n">
        <v>40.9176</v>
      </c>
      <c r="H24" s="78" t="n">
        <v>13534.57</v>
      </c>
      <c r="I24" s="78" t="n">
        <v>31.34</v>
      </c>
      <c r="J24" s="60" t="n">
        <f aca="false">H24/3600</f>
        <v>3.75960277777778</v>
      </c>
      <c r="L24" s="0" t="n">
        <v>3248.9544</v>
      </c>
      <c r="M24" s="0" t="n">
        <v>37.0659</v>
      </c>
      <c r="N24" s="0" t="n">
        <v>39.9267</v>
      </c>
      <c r="O24" s="0" t="n">
        <v>40.9296</v>
      </c>
      <c r="P24" s="0" t="n">
        <v>13608.7</v>
      </c>
      <c r="Q24" s="0" t="n">
        <v>30.62</v>
      </c>
      <c r="R24" s="60" t="n">
        <f aca="false">P24/3600</f>
        <v>3.78019444444444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83"/>
      <c r="B25" s="83"/>
      <c r="C25" s="83" t="n">
        <v>32</v>
      </c>
      <c r="D25" s="77" t="n">
        <v>1369.0896</v>
      </c>
      <c r="E25" s="78" t="n">
        <v>34.2723</v>
      </c>
      <c r="F25" s="78" t="n">
        <v>38.3135</v>
      </c>
      <c r="G25" s="78" t="n">
        <v>39.533</v>
      </c>
      <c r="H25" s="78" t="n">
        <v>12896.01</v>
      </c>
      <c r="I25" s="78" t="n">
        <v>28.1</v>
      </c>
      <c r="J25" s="60" t="n">
        <f aca="false">H25/3600</f>
        <v>3.582225</v>
      </c>
      <c r="L25" s="0" t="n">
        <v>1370.424</v>
      </c>
      <c r="M25" s="0" t="n">
        <v>34.2758</v>
      </c>
      <c r="N25" s="0" t="n">
        <v>38.31</v>
      </c>
      <c r="O25" s="0" t="n">
        <v>39.5425</v>
      </c>
      <c r="P25" s="0" t="n">
        <v>11936.07</v>
      </c>
      <c r="Q25" s="0" t="n">
        <v>27.72</v>
      </c>
      <c r="R25" s="60" t="n">
        <f aca="false">P25/3600</f>
        <v>3.315575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83"/>
      <c r="B26" s="84"/>
      <c r="C26" s="84" t="n">
        <v>37</v>
      </c>
      <c r="D26" s="79" t="n">
        <v>595.816</v>
      </c>
      <c r="E26" s="80" t="n">
        <v>31.666</v>
      </c>
      <c r="F26" s="80" t="n">
        <v>37.2566</v>
      </c>
      <c r="G26" s="80" t="n">
        <v>38.7909</v>
      </c>
      <c r="H26" s="80" t="n">
        <v>10466.66</v>
      </c>
      <c r="I26" s="80" t="n">
        <v>27.1</v>
      </c>
      <c r="J26" s="66" t="n">
        <f aca="false">H26/3600</f>
        <v>2.90740555555556</v>
      </c>
      <c r="L26" s="0" t="n">
        <v>597.088</v>
      </c>
      <c r="M26" s="0" t="n">
        <v>31.669</v>
      </c>
      <c r="N26" s="0" t="n">
        <v>37.2601</v>
      </c>
      <c r="O26" s="0" t="n">
        <v>38.7819</v>
      </c>
      <c r="P26" s="0" t="n">
        <v>10756.68</v>
      </c>
      <c r="Q26" s="0" t="n">
        <v>24.42</v>
      </c>
      <c r="R26" s="66" t="n">
        <f aca="false">P26/3600</f>
        <v>2.98796666666667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83"/>
      <c r="B27" s="85" t="s">
        <v>59</v>
      </c>
      <c r="C27" s="85" t="n">
        <v>22</v>
      </c>
      <c r="D27" s="75" t="n">
        <v>22163.276</v>
      </c>
      <c r="E27" s="76" t="n">
        <v>38.7145</v>
      </c>
      <c r="F27" s="76" t="n">
        <v>40.1943</v>
      </c>
      <c r="G27" s="76" t="n">
        <v>43.4542</v>
      </c>
      <c r="H27" s="76" t="n">
        <v>38321.34</v>
      </c>
      <c r="I27" s="76" t="n">
        <v>84.81</v>
      </c>
      <c r="J27" s="55" t="n">
        <f aca="false">H27/3600</f>
        <v>10.6448166666667</v>
      </c>
      <c r="L27" s="0" t="n">
        <v>22158.6224</v>
      </c>
      <c r="M27" s="0" t="n">
        <v>38.7162</v>
      </c>
      <c r="N27" s="0" t="n">
        <v>40.1996</v>
      </c>
      <c r="O27" s="0" t="n">
        <v>43.4674</v>
      </c>
      <c r="P27" s="0" t="n">
        <v>36307.58</v>
      </c>
      <c r="Q27" s="0" t="n">
        <v>78.16</v>
      </c>
      <c r="R27" s="55" t="n">
        <f aca="false">P27/3600</f>
        <v>10.085438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3"/>
      <c r="B28" s="83"/>
      <c r="C28" s="83" t="n">
        <v>27</v>
      </c>
      <c r="D28" s="77" t="n">
        <v>6006.5608</v>
      </c>
      <c r="E28" s="78" t="n">
        <v>36.7466</v>
      </c>
      <c r="F28" s="78" t="n">
        <v>38.9864</v>
      </c>
      <c r="G28" s="78" t="n">
        <v>41.5245</v>
      </c>
      <c r="H28" s="78" t="n">
        <v>29426.11</v>
      </c>
      <c r="I28" s="78" t="n">
        <v>58.63</v>
      </c>
      <c r="J28" s="60" t="n">
        <f aca="false">H28/3600</f>
        <v>8.17391944444445</v>
      </c>
      <c r="L28" s="0" t="n">
        <v>6009.0184</v>
      </c>
      <c r="M28" s="0" t="n">
        <v>36.7514</v>
      </c>
      <c r="N28" s="0" t="n">
        <v>38.9958</v>
      </c>
      <c r="O28" s="0" t="n">
        <v>41.5357</v>
      </c>
      <c r="P28" s="0" t="n">
        <v>29504.79</v>
      </c>
      <c r="Q28" s="0" t="n">
        <v>57.45</v>
      </c>
      <c r="R28" s="60" t="n">
        <f aca="false">P28/3600</f>
        <v>8.195775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83"/>
      <c r="B29" s="83"/>
      <c r="C29" s="83" t="n">
        <v>32</v>
      </c>
      <c r="D29" s="77" t="n">
        <v>2678.872</v>
      </c>
      <c r="E29" s="78" t="n">
        <v>34.6281</v>
      </c>
      <c r="F29" s="78" t="n">
        <v>38.0824</v>
      </c>
      <c r="G29" s="78" t="n">
        <v>39.8973</v>
      </c>
      <c r="H29" s="78" t="n">
        <v>24465.04</v>
      </c>
      <c r="I29" s="78" t="n">
        <v>53.15</v>
      </c>
      <c r="J29" s="60" t="n">
        <f aca="false">H29/3600</f>
        <v>6.79584444444445</v>
      </c>
      <c r="L29" s="0" t="n">
        <v>2679.3536</v>
      </c>
      <c r="M29" s="0" t="n">
        <v>34.6352</v>
      </c>
      <c r="N29" s="0" t="n">
        <v>38.0864</v>
      </c>
      <c r="O29" s="0" t="n">
        <v>39.9213</v>
      </c>
      <c r="P29" s="0" t="n">
        <v>24460.83</v>
      </c>
      <c r="Q29" s="0" t="n">
        <v>53.7</v>
      </c>
      <c r="R29" s="60" t="n">
        <f aca="false">P29/3600</f>
        <v>6.794675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83"/>
      <c r="B30" s="84"/>
      <c r="C30" s="84" t="n">
        <v>37</v>
      </c>
      <c r="D30" s="79" t="n">
        <v>1322.424</v>
      </c>
      <c r="E30" s="80" t="n">
        <v>32.3248</v>
      </c>
      <c r="F30" s="80" t="n">
        <v>37.305</v>
      </c>
      <c r="G30" s="80" t="n">
        <v>38.7031</v>
      </c>
      <c r="H30" s="80" t="n">
        <v>24302.49</v>
      </c>
      <c r="I30" s="80" t="n">
        <v>44.79</v>
      </c>
      <c r="J30" s="66" t="n">
        <f aca="false">H30/3600</f>
        <v>6.75069166666667</v>
      </c>
      <c r="L30" s="0" t="n">
        <v>1324.1928</v>
      </c>
      <c r="M30" s="0" t="n">
        <v>32.3299</v>
      </c>
      <c r="N30" s="0" t="n">
        <v>37.3095</v>
      </c>
      <c r="O30" s="0" t="n">
        <v>38.719</v>
      </c>
      <c r="P30" s="0" t="n">
        <v>22104.23</v>
      </c>
      <c r="Q30" s="0" t="n">
        <v>42.28</v>
      </c>
      <c r="R30" s="66" t="n">
        <f aca="false">P30/3600</f>
        <v>6.14006388888889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83"/>
      <c r="B31" s="85" t="s">
        <v>48</v>
      </c>
      <c r="C31" s="85" t="n">
        <v>22</v>
      </c>
      <c r="D31" s="75" t="n">
        <v>20768.2064</v>
      </c>
      <c r="E31" s="76" t="n">
        <v>39.5029</v>
      </c>
      <c r="F31" s="76" t="n">
        <v>43.8661</v>
      </c>
      <c r="G31" s="76" t="n">
        <v>45.1759</v>
      </c>
      <c r="H31" s="76" t="n">
        <v>46920.89</v>
      </c>
      <c r="I31" s="76" t="n">
        <v>101.66</v>
      </c>
      <c r="J31" s="55" t="n">
        <f aca="false">H31/3600</f>
        <v>13.0335805555556</v>
      </c>
      <c r="L31" s="0" t="n">
        <v>20760.6488</v>
      </c>
      <c r="M31" s="0" t="n">
        <v>39.5044</v>
      </c>
      <c r="N31" s="0" t="n">
        <v>43.8776</v>
      </c>
      <c r="O31" s="0" t="n">
        <v>45.2001</v>
      </c>
      <c r="P31" s="0" t="n">
        <v>44571.63</v>
      </c>
      <c r="Q31" s="0" t="n">
        <v>89.12</v>
      </c>
      <c r="R31" s="55" t="n">
        <f aca="false">P31/3600</f>
        <v>12.3810083333333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3"/>
      <c r="B32" s="83"/>
      <c r="C32" s="83" t="n">
        <v>27</v>
      </c>
      <c r="D32" s="77" t="n">
        <v>7058.9936</v>
      </c>
      <c r="E32" s="78" t="n">
        <v>37.5858</v>
      </c>
      <c r="F32" s="78" t="n">
        <v>42.4385</v>
      </c>
      <c r="G32" s="78" t="n">
        <v>42.9591</v>
      </c>
      <c r="H32" s="78" t="n">
        <v>37053.32</v>
      </c>
      <c r="I32" s="78" t="n">
        <v>82.42</v>
      </c>
      <c r="J32" s="60" t="n">
        <f aca="false">H32/3600</f>
        <v>10.2925888888889</v>
      </c>
      <c r="L32" s="0" t="n">
        <v>7061.7904</v>
      </c>
      <c r="M32" s="0" t="n">
        <v>37.5919</v>
      </c>
      <c r="N32" s="0" t="n">
        <v>42.4468</v>
      </c>
      <c r="O32" s="0" t="n">
        <v>42.9818</v>
      </c>
      <c r="P32" s="0" t="n">
        <v>35558.91</v>
      </c>
      <c r="Q32" s="0" t="n">
        <v>71.18</v>
      </c>
      <c r="R32" s="60" t="n">
        <f aca="false">P32/3600</f>
        <v>9.877475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83"/>
      <c r="B33" s="83"/>
      <c r="C33" s="83" t="n">
        <v>32</v>
      </c>
      <c r="D33" s="77" t="n">
        <v>3266.5112</v>
      </c>
      <c r="E33" s="78" t="n">
        <v>35.6298</v>
      </c>
      <c r="F33" s="78" t="n">
        <v>41.1443</v>
      </c>
      <c r="G33" s="78" t="n">
        <v>41.0902</v>
      </c>
      <c r="H33" s="78" t="n">
        <v>32342.3</v>
      </c>
      <c r="I33" s="78" t="n">
        <v>64.57</v>
      </c>
      <c r="J33" s="60" t="n">
        <f aca="false">H33/3600</f>
        <v>8.98397222222222</v>
      </c>
      <c r="L33" s="0" t="n">
        <v>3266.6576</v>
      </c>
      <c r="M33" s="0" t="n">
        <v>35.6328</v>
      </c>
      <c r="N33" s="0" t="n">
        <v>41.152</v>
      </c>
      <c r="O33" s="0" t="n">
        <v>41.1097</v>
      </c>
      <c r="P33" s="0" t="n">
        <v>29720.36</v>
      </c>
      <c r="Q33" s="0" t="n">
        <v>59.19</v>
      </c>
      <c r="R33" s="60" t="n">
        <f aca="false">P33/3600</f>
        <v>8.25565555555556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83"/>
      <c r="B34" s="84"/>
      <c r="C34" s="84" t="n">
        <v>37</v>
      </c>
      <c r="D34" s="79" t="n">
        <v>1666.8576</v>
      </c>
      <c r="E34" s="80" t="n">
        <v>33.5277</v>
      </c>
      <c r="F34" s="80" t="n">
        <v>40.1192</v>
      </c>
      <c r="G34" s="80" t="n">
        <v>39.6867</v>
      </c>
      <c r="H34" s="80" t="n">
        <v>27305.34</v>
      </c>
      <c r="I34" s="80" t="n">
        <v>56.73</v>
      </c>
      <c r="J34" s="66" t="n">
        <f aca="false">H34/3600</f>
        <v>7.58481666666667</v>
      </c>
      <c r="L34" s="0" t="n">
        <v>1667.4568</v>
      </c>
      <c r="M34" s="0" t="n">
        <v>33.5349</v>
      </c>
      <c r="N34" s="0" t="n">
        <v>40.1108</v>
      </c>
      <c r="O34" s="0" t="n">
        <v>39.6787</v>
      </c>
      <c r="P34" s="0" t="n">
        <v>25757.31</v>
      </c>
      <c r="Q34" s="0" t="n">
        <v>52.36</v>
      </c>
      <c r="R34" s="66" t="n">
        <f aca="false">P34/3600</f>
        <v>7.15480833333333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83"/>
      <c r="B35" s="85" t="s">
        <v>58</v>
      </c>
      <c r="C35" s="85" t="n">
        <v>22</v>
      </c>
      <c r="D35" s="75" t="n">
        <v>64373.8104</v>
      </c>
      <c r="E35" s="76" t="n">
        <v>38.4498</v>
      </c>
      <c r="F35" s="76" t="n">
        <v>41.9602</v>
      </c>
      <c r="G35" s="76" t="n">
        <v>44.1655</v>
      </c>
      <c r="H35" s="76" t="n">
        <v>54556.9</v>
      </c>
      <c r="I35" s="76" t="n">
        <v>139.53</v>
      </c>
      <c r="J35" s="55" t="n">
        <f aca="false">H35/3600</f>
        <v>15.1546944444444</v>
      </c>
      <c r="L35" s="0" t="n">
        <v>64373.0464</v>
      </c>
      <c r="M35" s="0" t="n">
        <v>38.4517</v>
      </c>
      <c r="N35" s="0" t="n">
        <v>41.9688</v>
      </c>
      <c r="O35" s="0" t="n">
        <v>44.1688</v>
      </c>
      <c r="P35" s="0" t="n">
        <v>54265.33</v>
      </c>
      <c r="Q35" s="0" t="n">
        <v>128.97</v>
      </c>
      <c r="R35" s="55" t="n">
        <f aca="false">P35/3600</f>
        <v>15.0737027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3"/>
      <c r="B36" s="83"/>
      <c r="C36" s="83" t="n">
        <v>27</v>
      </c>
      <c r="D36" s="77" t="n">
        <v>9360.108</v>
      </c>
      <c r="E36" s="78" t="n">
        <v>35.2402</v>
      </c>
      <c r="F36" s="78" t="n">
        <v>40.6041</v>
      </c>
      <c r="G36" s="78" t="n">
        <v>42.9933</v>
      </c>
      <c r="H36" s="78" t="n">
        <v>32152.66</v>
      </c>
      <c r="I36" s="78" t="n">
        <v>84.08</v>
      </c>
      <c r="J36" s="60" t="n">
        <f aca="false">H36/3600</f>
        <v>8.93129444444445</v>
      </c>
      <c r="L36" s="0" t="n">
        <v>9349.696</v>
      </c>
      <c r="M36" s="0" t="n">
        <v>35.2468</v>
      </c>
      <c r="N36" s="0" t="n">
        <v>40.6177</v>
      </c>
      <c r="O36" s="0" t="n">
        <v>43.0051</v>
      </c>
      <c r="P36" s="0" t="n">
        <v>31882.15</v>
      </c>
      <c r="Q36" s="0" t="n">
        <v>76.96</v>
      </c>
      <c r="R36" s="60" t="n">
        <f aca="false">P36/3600</f>
        <v>8.85615277777778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83"/>
      <c r="B37" s="83"/>
      <c r="C37" s="83" t="n">
        <v>32</v>
      </c>
      <c r="D37" s="77" t="n">
        <v>2290.4584</v>
      </c>
      <c r="E37" s="78" t="n">
        <v>33.5472</v>
      </c>
      <c r="F37" s="78" t="n">
        <v>39.4079</v>
      </c>
      <c r="G37" s="78" t="n">
        <v>42.0118</v>
      </c>
      <c r="H37" s="78" t="n">
        <v>25760.79</v>
      </c>
      <c r="I37" s="78" t="n">
        <v>63.71</v>
      </c>
      <c r="J37" s="60" t="n">
        <f aca="false">H37/3600</f>
        <v>7.155775</v>
      </c>
      <c r="L37" s="0" t="n">
        <v>2293.0944</v>
      </c>
      <c r="M37" s="0" t="n">
        <v>33.5544</v>
      </c>
      <c r="N37" s="0" t="n">
        <v>39.3897</v>
      </c>
      <c r="O37" s="0" t="n">
        <v>42.0076</v>
      </c>
      <c r="P37" s="0" t="n">
        <v>30017.58</v>
      </c>
      <c r="Q37" s="0" t="n">
        <v>74.89</v>
      </c>
      <c r="R37" s="60" t="n">
        <f aca="false">P37/3600</f>
        <v>8.33821666666667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84"/>
      <c r="B38" s="84"/>
      <c r="C38" s="84" t="n">
        <v>37</v>
      </c>
      <c r="D38" s="79" t="n">
        <v>835.8312</v>
      </c>
      <c r="E38" s="80" t="n">
        <v>31.4385</v>
      </c>
      <c r="F38" s="80" t="n">
        <v>38.4936</v>
      </c>
      <c r="G38" s="80" t="n">
        <v>41.2022</v>
      </c>
      <c r="H38" s="80" t="n">
        <v>23760.14</v>
      </c>
      <c r="I38" s="80" t="n">
        <v>61.08</v>
      </c>
      <c r="J38" s="66" t="n">
        <f aca="false">H38/3600</f>
        <v>6.60003888888889</v>
      </c>
      <c r="L38" s="0" t="n">
        <v>838.2016</v>
      </c>
      <c r="M38" s="0" t="n">
        <v>31.4469</v>
      </c>
      <c r="N38" s="0" t="n">
        <v>38.5121</v>
      </c>
      <c r="O38" s="0" t="n">
        <v>41.2022</v>
      </c>
      <c r="P38" s="0" t="n">
        <v>27166.97</v>
      </c>
      <c r="Q38" s="0" t="n">
        <v>62.8</v>
      </c>
      <c r="R38" s="66" t="n">
        <f aca="false">P38/3600</f>
        <v>7.54638055555556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85" t="s">
        <v>12</v>
      </c>
      <c r="B39" s="85" t="s">
        <v>44</v>
      </c>
      <c r="C39" s="85" t="n">
        <v>22</v>
      </c>
      <c r="D39" s="75" t="n">
        <v>3879.1384</v>
      </c>
      <c r="E39" s="76" t="n">
        <v>40.2977</v>
      </c>
      <c r="F39" s="76" t="n">
        <v>42.9397</v>
      </c>
      <c r="G39" s="76" t="n">
        <v>43.5298</v>
      </c>
      <c r="H39" s="76" t="n">
        <v>8018.36</v>
      </c>
      <c r="I39" s="76" t="n">
        <v>16.31</v>
      </c>
      <c r="J39" s="55" t="n">
        <f aca="false">H39/3600</f>
        <v>2.22732222222222</v>
      </c>
      <c r="L39" s="0" t="n">
        <v>3880.98</v>
      </c>
      <c r="M39" s="0" t="n">
        <v>40.3024</v>
      </c>
      <c r="N39" s="0" t="n">
        <v>42.967</v>
      </c>
      <c r="O39" s="0" t="n">
        <v>43.5574</v>
      </c>
      <c r="P39" s="0" t="n">
        <v>7920.29</v>
      </c>
      <c r="Q39" s="0" t="n">
        <v>16.45</v>
      </c>
      <c r="R39" s="55" t="n">
        <f aca="false">P39/3600</f>
        <v>2.20008055555556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3" t="s">
        <v>88</v>
      </c>
      <c r="B40" s="83"/>
      <c r="C40" s="83" t="n">
        <v>27</v>
      </c>
      <c r="D40" s="77" t="n">
        <v>1803.2496</v>
      </c>
      <c r="E40" s="78" t="n">
        <v>37.0769</v>
      </c>
      <c r="F40" s="78" t="n">
        <v>40.3009</v>
      </c>
      <c r="G40" s="78" t="n">
        <v>40.5891</v>
      </c>
      <c r="H40" s="78" t="n">
        <v>7045.46</v>
      </c>
      <c r="I40" s="78" t="n">
        <v>16.32</v>
      </c>
      <c r="J40" s="60" t="n">
        <f aca="false">H40/3600</f>
        <v>1.95707222222222</v>
      </c>
      <c r="L40" s="0" t="n">
        <v>1805.3344</v>
      </c>
      <c r="M40" s="0" t="n">
        <v>37.078</v>
      </c>
      <c r="N40" s="0" t="n">
        <v>40.3455</v>
      </c>
      <c r="O40" s="0" t="n">
        <v>40.661</v>
      </c>
      <c r="P40" s="0" t="n">
        <v>6493.39</v>
      </c>
      <c r="Q40" s="0" t="n">
        <v>13.08</v>
      </c>
      <c r="R40" s="60" t="n">
        <f aca="false">P40/3600</f>
        <v>1.80371944444444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83"/>
      <c r="B41" s="83"/>
      <c r="C41" s="83" t="n">
        <v>32</v>
      </c>
      <c r="D41" s="77" t="n">
        <v>861.5576</v>
      </c>
      <c r="E41" s="78" t="n">
        <v>34.2237</v>
      </c>
      <c r="F41" s="78" t="n">
        <v>38.188</v>
      </c>
      <c r="G41" s="78" t="n">
        <v>38.3828</v>
      </c>
      <c r="H41" s="78" t="n">
        <v>6011.02</v>
      </c>
      <c r="I41" s="78" t="n">
        <v>12.61</v>
      </c>
      <c r="J41" s="60" t="n">
        <f aca="false">H41/3600</f>
        <v>1.66972777777778</v>
      </c>
      <c r="L41" s="0" t="n">
        <v>862.1904</v>
      </c>
      <c r="M41" s="0" t="n">
        <v>34.2319</v>
      </c>
      <c r="N41" s="0" t="n">
        <v>38.2328</v>
      </c>
      <c r="O41" s="0" t="n">
        <v>38.4376</v>
      </c>
      <c r="P41" s="0" t="n">
        <v>5400.79</v>
      </c>
      <c r="Q41" s="0" t="n">
        <v>10.1</v>
      </c>
      <c r="R41" s="60" t="n">
        <f aca="false">P41/3600</f>
        <v>1.50021944444444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83"/>
      <c r="B42" s="84"/>
      <c r="C42" s="84" t="n">
        <v>37</v>
      </c>
      <c r="D42" s="79" t="n">
        <v>441.1008</v>
      </c>
      <c r="E42" s="80" t="n">
        <v>31.7309</v>
      </c>
      <c r="F42" s="80" t="n">
        <v>36.8014</v>
      </c>
      <c r="G42" s="80" t="n">
        <v>36.7591</v>
      </c>
      <c r="H42" s="80" t="n">
        <v>4850.64</v>
      </c>
      <c r="I42" s="80" t="n">
        <v>9.21</v>
      </c>
      <c r="J42" s="66" t="n">
        <f aca="false">H42/3600</f>
        <v>1.3474</v>
      </c>
      <c r="L42" s="0" t="n">
        <v>441.336</v>
      </c>
      <c r="M42" s="0" t="n">
        <v>31.7508</v>
      </c>
      <c r="N42" s="0" t="n">
        <v>36.8325</v>
      </c>
      <c r="O42" s="0" t="n">
        <v>36.8338</v>
      </c>
      <c r="P42" s="0" t="n">
        <v>5213.51</v>
      </c>
      <c r="Q42" s="0" t="n">
        <v>10.35</v>
      </c>
      <c r="R42" s="66" t="n">
        <f aca="false">P42/3600</f>
        <v>1.44819722222222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83"/>
      <c r="B43" s="85" t="s">
        <v>54</v>
      </c>
      <c r="C43" s="85" t="n">
        <v>22</v>
      </c>
      <c r="D43" s="75" t="n">
        <v>4507.0416</v>
      </c>
      <c r="E43" s="76" t="n">
        <v>40.1944</v>
      </c>
      <c r="F43" s="76" t="n">
        <v>43.2742</v>
      </c>
      <c r="G43" s="76" t="n">
        <v>44.7247</v>
      </c>
      <c r="H43" s="76" t="n">
        <v>9090.31</v>
      </c>
      <c r="I43" s="76" t="n">
        <v>19.28</v>
      </c>
      <c r="J43" s="55" t="n">
        <f aca="false">H43/3600</f>
        <v>2.52508611111111</v>
      </c>
      <c r="L43" s="0" t="n">
        <v>4504.812</v>
      </c>
      <c r="M43" s="0" t="n">
        <v>40.1991</v>
      </c>
      <c r="N43" s="0" t="n">
        <v>43.2869</v>
      </c>
      <c r="O43" s="0" t="n">
        <v>44.7404</v>
      </c>
      <c r="P43" s="0" t="n">
        <v>8900.79</v>
      </c>
      <c r="Q43" s="0" t="n">
        <v>19.16</v>
      </c>
      <c r="R43" s="55" t="n">
        <f aca="false">P43/3600</f>
        <v>2.47244166666667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3"/>
      <c r="B44" s="83"/>
      <c r="C44" s="83" t="n">
        <v>27</v>
      </c>
      <c r="D44" s="77" t="n">
        <v>1963.7224</v>
      </c>
      <c r="E44" s="78" t="n">
        <v>37.3208</v>
      </c>
      <c r="F44" s="78" t="n">
        <v>41.1212</v>
      </c>
      <c r="G44" s="78" t="n">
        <v>42.2453</v>
      </c>
      <c r="H44" s="78" t="n">
        <v>7174.11</v>
      </c>
      <c r="I44" s="78" t="n">
        <v>15.26</v>
      </c>
      <c r="J44" s="60" t="n">
        <f aca="false">H44/3600</f>
        <v>1.99280833333333</v>
      </c>
      <c r="L44" s="0" t="n">
        <v>1964.8304</v>
      </c>
      <c r="M44" s="0" t="n">
        <v>37.3268</v>
      </c>
      <c r="N44" s="0" t="n">
        <v>41.1449</v>
      </c>
      <c r="O44" s="0" t="n">
        <v>42.2352</v>
      </c>
      <c r="P44" s="0" t="n">
        <v>7041.9</v>
      </c>
      <c r="Q44" s="0" t="n">
        <v>15.49</v>
      </c>
      <c r="R44" s="60" t="n">
        <f aca="false">P44/3600</f>
        <v>1.95608333333333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83"/>
      <c r="B45" s="83"/>
      <c r="C45" s="83" t="n">
        <v>32</v>
      </c>
      <c r="D45" s="77" t="n">
        <v>938.396</v>
      </c>
      <c r="E45" s="78" t="n">
        <v>34.3805</v>
      </c>
      <c r="F45" s="78" t="n">
        <v>39.4011</v>
      </c>
      <c r="G45" s="78" t="n">
        <v>40.3445</v>
      </c>
      <c r="H45" s="78" t="n">
        <v>6199.05</v>
      </c>
      <c r="I45" s="78" t="n">
        <v>14.51</v>
      </c>
      <c r="J45" s="60" t="n">
        <f aca="false">H45/3600</f>
        <v>1.72195833333333</v>
      </c>
      <c r="L45" s="0" t="n">
        <v>939.1912</v>
      </c>
      <c r="M45" s="0" t="n">
        <v>34.3889</v>
      </c>
      <c r="N45" s="0" t="n">
        <v>39.3997</v>
      </c>
      <c r="O45" s="0" t="n">
        <v>40.3577</v>
      </c>
      <c r="P45" s="0" t="n">
        <v>6176.9</v>
      </c>
      <c r="Q45" s="0" t="n">
        <v>12.79</v>
      </c>
      <c r="R45" s="60" t="n">
        <f aca="false">P45/3600</f>
        <v>1.71580555555556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83"/>
      <c r="B46" s="84"/>
      <c r="C46" s="84" t="n">
        <v>37</v>
      </c>
      <c r="D46" s="79" t="n">
        <v>473.4944</v>
      </c>
      <c r="E46" s="80" t="n">
        <v>31.4783</v>
      </c>
      <c r="F46" s="80" t="n">
        <v>38.076</v>
      </c>
      <c r="G46" s="80" t="n">
        <v>38.9599</v>
      </c>
      <c r="H46" s="80" t="n">
        <v>5675.97</v>
      </c>
      <c r="I46" s="80" t="n">
        <v>12.74</v>
      </c>
      <c r="J46" s="66" t="n">
        <f aca="false">H46/3600</f>
        <v>1.57665833333333</v>
      </c>
      <c r="L46" s="0" t="n">
        <v>475.288</v>
      </c>
      <c r="M46" s="0" t="n">
        <v>31.4934</v>
      </c>
      <c r="N46" s="0" t="n">
        <v>38.0865</v>
      </c>
      <c r="O46" s="0" t="n">
        <v>38.9892</v>
      </c>
      <c r="P46" s="0" t="n">
        <v>5305.55</v>
      </c>
      <c r="Q46" s="0" t="n">
        <v>11.13</v>
      </c>
      <c r="R46" s="66" t="n">
        <f aca="false">P46/3600</f>
        <v>1.47376388888889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83"/>
      <c r="B47" s="85" t="s">
        <v>68</v>
      </c>
      <c r="C47" s="85" t="n">
        <v>22</v>
      </c>
      <c r="D47" s="75" t="n">
        <v>9284.4136</v>
      </c>
      <c r="E47" s="76" t="n">
        <v>38.2848</v>
      </c>
      <c r="F47" s="76" t="n">
        <v>41.1072</v>
      </c>
      <c r="G47" s="76" t="n">
        <v>42.0658</v>
      </c>
      <c r="H47" s="76" t="n">
        <v>9542</v>
      </c>
      <c r="I47" s="76" t="n">
        <v>20.52</v>
      </c>
      <c r="J47" s="55" t="n">
        <f aca="false">H47/3600</f>
        <v>2.65055555555556</v>
      </c>
      <c r="L47" s="0" t="n">
        <v>9284.4928</v>
      </c>
      <c r="M47" s="0" t="n">
        <v>38.2873</v>
      </c>
      <c r="N47" s="0" t="n">
        <v>41.1194</v>
      </c>
      <c r="O47" s="0" t="n">
        <v>42.0771</v>
      </c>
      <c r="P47" s="0" t="n">
        <v>9480.73</v>
      </c>
      <c r="Q47" s="0" t="n">
        <v>21.77</v>
      </c>
      <c r="R47" s="55" t="n">
        <f aca="false">P47/3600</f>
        <v>2.63353611111111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3"/>
      <c r="B48" s="83"/>
      <c r="C48" s="83" t="n">
        <v>27</v>
      </c>
      <c r="D48" s="77" t="n">
        <v>3700.8272</v>
      </c>
      <c r="E48" s="78" t="n">
        <v>34.3916</v>
      </c>
      <c r="F48" s="78" t="n">
        <v>38.3723</v>
      </c>
      <c r="G48" s="78" t="n">
        <v>39.2146</v>
      </c>
      <c r="H48" s="78" t="n">
        <v>7079.87</v>
      </c>
      <c r="I48" s="78" t="n">
        <v>16.15</v>
      </c>
      <c r="J48" s="60" t="n">
        <f aca="false">H48/3600</f>
        <v>1.96663055555556</v>
      </c>
      <c r="L48" s="0" t="n">
        <v>3702.4568</v>
      </c>
      <c r="M48" s="0" t="n">
        <v>34.3924</v>
      </c>
      <c r="N48" s="0" t="n">
        <v>38.3881</v>
      </c>
      <c r="O48" s="0" t="n">
        <v>39.2158</v>
      </c>
      <c r="P48" s="0" t="n">
        <v>7413.36</v>
      </c>
      <c r="Q48" s="0" t="n">
        <v>15.89</v>
      </c>
      <c r="R48" s="60" t="n">
        <f aca="false">P48/3600</f>
        <v>2.05926666666667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83"/>
      <c r="B49" s="83"/>
      <c r="C49" s="83" t="n">
        <v>32</v>
      </c>
      <c r="D49" s="77" t="n">
        <v>1569.6552</v>
      </c>
      <c r="E49" s="78" t="n">
        <v>31.0225</v>
      </c>
      <c r="F49" s="78" t="n">
        <v>36.4208</v>
      </c>
      <c r="G49" s="78" t="n">
        <v>37.1776</v>
      </c>
      <c r="H49" s="78" t="n">
        <v>5874.2</v>
      </c>
      <c r="I49" s="78" t="n">
        <v>14.13</v>
      </c>
      <c r="J49" s="60" t="n">
        <f aca="false">H49/3600</f>
        <v>1.63172222222222</v>
      </c>
      <c r="L49" s="0" t="n">
        <v>1571.4264</v>
      </c>
      <c r="M49" s="0" t="n">
        <v>31.0275</v>
      </c>
      <c r="N49" s="0" t="n">
        <v>36.4228</v>
      </c>
      <c r="O49" s="0" t="n">
        <v>37.2115</v>
      </c>
      <c r="P49" s="0" t="n">
        <v>5598.81</v>
      </c>
      <c r="Q49" s="0" t="n">
        <v>12.73</v>
      </c>
      <c r="R49" s="60" t="n">
        <f aca="false">P49/3600</f>
        <v>1.555225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83"/>
      <c r="B50" s="84"/>
      <c r="C50" s="84" t="n">
        <v>37</v>
      </c>
      <c r="D50" s="79" t="n">
        <v>663.6832</v>
      </c>
      <c r="E50" s="80" t="n">
        <v>27.8515</v>
      </c>
      <c r="F50" s="80" t="n">
        <v>35.0733</v>
      </c>
      <c r="G50" s="80" t="n">
        <v>35.8402</v>
      </c>
      <c r="H50" s="80" t="n">
        <v>4913.11</v>
      </c>
      <c r="I50" s="80" t="n">
        <v>11.2</v>
      </c>
      <c r="J50" s="66" t="n">
        <f aca="false">H50/3600</f>
        <v>1.36475277777778</v>
      </c>
      <c r="L50" s="0" t="n">
        <v>663.7568</v>
      </c>
      <c r="M50" s="0" t="n">
        <v>27.8593</v>
      </c>
      <c r="N50" s="0" t="n">
        <v>35.1071</v>
      </c>
      <c r="O50" s="0" t="n">
        <v>35.8427</v>
      </c>
      <c r="P50" s="0" t="n">
        <v>4705.88</v>
      </c>
      <c r="Q50" s="0" t="n">
        <v>10.72</v>
      </c>
      <c r="R50" s="66" t="n">
        <f aca="false">P50/3600</f>
        <v>1.30718888888889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83"/>
      <c r="B51" s="85" t="s">
        <v>71</v>
      </c>
      <c r="C51" s="85" t="n">
        <v>22</v>
      </c>
      <c r="D51" s="75" t="n">
        <v>6126.6</v>
      </c>
      <c r="E51" s="76" t="n">
        <v>40.0807</v>
      </c>
      <c r="F51" s="76" t="n">
        <v>41.5629</v>
      </c>
      <c r="G51" s="76" t="n">
        <v>42.9539</v>
      </c>
      <c r="H51" s="76" t="n">
        <v>7015.97</v>
      </c>
      <c r="I51" s="76" t="n">
        <v>13.85</v>
      </c>
      <c r="J51" s="55" t="n">
        <f aca="false">H51/3600</f>
        <v>1.94888055555556</v>
      </c>
      <c r="L51" s="0" t="n">
        <v>6125.2528</v>
      </c>
      <c r="M51" s="0" t="n">
        <v>40.0833</v>
      </c>
      <c r="N51" s="0" t="n">
        <v>41.5695</v>
      </c>
      <c r="O51" s="0" t="n">
        <v>42.9627</v>
      </c>
      <c r="P51" s="0" t="n">
        <v>7280.97</v>
      </c>
      <c r="Q51" s="0" t="n">
        <v>15.47</v>
      </c>
      <c r="R51" s="55" t="n">
        <f aca="false">P51/3600</f>
        <v>2.02249166666667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3"/>
      <c r="B52" s="83"/>
      <c r="C52" s="83" t="n">
        <v>27</v>
      </c>
      <c r="D52" s="77" t="n">
        <v>2389.3688</v>
      </c>
      <c r="E52" s="78" t="n">
        <v>36.2433</v>
      </c>
      <c r="F52" s="78" t="n">
        <v>38.9159</v>
      </c>
      <c r="G52" s="78" t="n">
        <v>40.5459</v>
      </c>
      <c r="H52" s="78" t="n">
        <v>5981.09</v>
      </c>
      <c r="I52" s="78" t="n">
        <v>12.47</v>
      </c>
      <c r="J52" s="60" t="n">
        <f aca="false">H52/3600</f>
        <v>1.66141388888889</v>
      </c>
      <c r="L52" s="0" t="n">
        <v>2387.6792</v>
      </c>
      <c r="M52" s="0" t="n">
        <v>36.2488</v>
      </c>
      <c r="N52" s="0" t="n">
        <v>38.9233</v>
      </c>
      <c r="O52" s="0" t="n">
        <v>40.5636</v>
      </c>
      <c r="P52" s="0" t="n">
        <v>5823.09</v>
      </c>
      <c r="Q52" s="0" t="n">
        <v>12.19</v>
      </c>
      <c r="R52" s="60" t="n">
        <f aca="false">P52/3600</f>
        <v>1.617525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83"/>
      <c r="B53" s="83"/>
      <c r="C53" s="83" t="n">
        <v>32</v>
      </c>
      <c r="D53" s="77" t="n">
        <v>1035.3104</v>
      </c>
      <c r="E53" s="78" t="n">
        <v>33.0709</v>
      </c>
      <c r="F53" s="78" t="n">
        <v>36.988</v>
      </c>
      <c r="G53" s="78" t="n">
        <v>38.6994</v>
      </c>
      <c r="H53" s="78" t="n">
        <v>4843.47</v>
      </c>
      <c r="I53" s="78" t="n">
        <v>10.49</v>
      </c>
      <c r="J53" s="60" t="n">
        <f aca="false">H53/3600</f>
        <v>1.34540833333333</v>
      </c>
      <c r="L53" s="0" t="n">
        <v>1035.6816</v>
      </c>
      <c r="M53" s="0" t="n">
        <v>33.0757</v>
      </c>
      <c r="N53" s="0" t="n">
        <v>36.9996</v>
      </c>
      <c r="O53" s="0" t="n">
        <v>38.71</v>
      </c>
      <c r="P53" s="0" t="n">
        <v>4738.48</v>
      </c>
      <c r="Q53" s="0" t="n">
        <v>9.93</v>
      </c>
      <c r="R53" s="60" t="n">
        <f aca="false">P53/3600</f>
        <v>1.31624444444444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84"/>
      <c r="B54" s="84"/>
      <c r="C54" s="84" t="n">
        <v>37</v>
      </c>
      <c r="D54" s="79" t="n">
        <v>470.0256</v>
      </c>
      <c r="E54" s="80" t="n">
        <v>30.2162</v>
      </c>
      <c r="F54" s="80" t="n">
        <v>35.7049</v>
      </c>
      <c r="G54" s="80" t="n">
        <v>37.3852</v>
      </c>
      <c r="H54" s="80" t="n">
        <v>4024.1</v>
      </c>
      <c r="I54" s="80" t="n">
        <v>7.96</v>
      </c>
      <c r="J54" s="66" t="n">
        <f aca="false">H54/3600</f>
        <v>1.11780555555556</v>
      </c>
      <c r="L54" s="0" t="n">
        <v>470.1312</v>
      </c>
      <c r="M54" s="0" t="n">
        <v>30.2244</v>
      </c>
      <c r="N54" s="0" t="n">
        <v>35.6989</v>
      </c>
      <c r="O54" s="0" t="n">
        <v>37.3955</v>
      </c>
      <c r="P54" s="0" t="n">
        <v>3980.89</v>
      </c>
      <c r="Q54" s="0" t="n">
        <v>8.12</v>
      </c>
      <c r="R54" s="66" t="n">
        <f aca="false">P54/3600</f>
        <v>1.10580277777778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85" t="s">
        <v>13</v>
      </c>
      <c r="B55" s="85" t="s">
        <v>50</v>
      </c>
      <c r="C55" s="85" t="n">
        <v>22</v>
      </c>
      <c r="D55" s="75" t="n">
        <v>1773.9192</v>
      </c>
      <c r="E55" s="76" t="n">
        <v>41.0431</v>
      </c>
      <c r="F55" s="76" t="n">
        <v>43.7529</v>
      </c>
      <c r="G55" s="76" t="n">
        <v>43.1615</v>
      </c>
      <c r="H55" s="76" t="n">
        <v>2180</v>
      </c>
      <c r="I55" s="76" t="n">
        <v>4.96</v>
      </c>
      <c r="J55" s="55" t="n">
        <f aca="false">H55/3600</f>
        <v>0.605555555555556</v>
      </c>
      <c r="L55" s="0" t="n">
        <v>1773.2904</v>
      </c>
      <c r="M55" s="0" t="n">
        <v>41.038</v>
      </c>
      <c r="N55" s="0" t="n">
        <v>43.7779</v>
      </c>
      <c r="O55" s="0" t="n">
        <v>43.1705</v>
      </c>
      <c r="P55" s="0" t="n">
        <v>2205.3</v>
      </c>
      <c r="Q55" s="0" t="n">
        <v>5.02</v>
      </c>
      <c r="R55" s="55" t="n">
        <f aca="false">P55/3600</f>
        <v>0.612583333333333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3" t="s">
        <v>89</v>
      </c>
      <c r="B56" s="83"/>
      <c r="C56" s="83" t="n">
        <v>27</v>
      </c>
      <c r="D56" s="77" t="n">
        <v>882.5632</v>
      </c>
      <c r="E56" s="78" t="n">
        <v>37.1131</v>
      </c>
      <c r="F56" s="78" t="n">
        <v>40.9098</v>
      </c>
      <c r="G56" s="78" t="n">
        <v>39.8472</v>
      </c>
      <c r="H56" s="78" t="n">
        <v>1987.09</v>
      </c>
      <c r="I56" s="78" t="n">
        <v>4.76</v>
      </c>
      <c r="J56" s="60" t="n">
        <f aca="false">H56/3600</f>
        <v>0.551969444444444</v>
      </c>
      <c r="L56" s="0" t="n">
        <v>882.788</v>
      </c>
      <c r="M56" s="0" t="n">
        <v>37.117</v>
      </c>
      <c r="N56" s="0" t="n">
        <v>40.942</v>
      </c>
      <c r="O56" s="0" t="n">
        <v>39.8692</v>
      </c>
      <c r="P56" s="0" t="n">
        <v>2538.72</v>
      </c>
      <c r="Q56" s="0" t="n">
        <v>8.3</v>
      </c>
      <c r="R56" s="60" t="n">
        <f aca="false">P56/3600</f>
        <v>0.7052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83"/>
      <c r="B57" s="83"/>
      <c r="C57" s="83" t="n">
        <v>32</v>
      </c>
      <c r="D57" s="77" t="n">
        <v>431.2224</v>
      </c>
      <c r="E57" s="78" t="n">
        <v>33.5954</v>
      </c>
      <c r="F57" s="78" t="n">
        <v>38.8631</v>
      </c>
      <c r="G57" s="78" t="n">
        <v>37.5042</v>
      </c>
      <c r="H57" s="78" t="n">
        <v>1738.34</v>
      </c>
      <c r="I57" s="78" t="n">
        <v>4.41</v>
      </c>
      <c r="J57" s="60" t="n">
        <f aca="false">H57/3600</f>
        <v>0.482872222222222</v>
      </c>
      <c r="L57" s="0" t="n">
        <v>431.7616</v>
      </c>
      <c r="M57" s="0" t="n">
        <v>33.6018</v>
      </c>
      <c r="N57" s="0" t="n">
        <v>38.895</v>
      </c>
      <c r="O57" s="0" t="n">
        <v>37.5035</v>
      </c>
      <c r="P57" s="0" t="n">
        <v>1627.48</v>
      </c>
      <c r="Q57" s="0" t="n">
        <v>3.62</v>
      </c>
      <c r="R57" s="60" t="n">
        <f aca="false">P57/3600</f>
        <v>0.452077777777778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83"/>
      <c r="B58" s="84"/>
      <c r="C58" s="84" t="n">
        <v>37</v>
      </c>
      <c r="D58" s="79" t="n">
        <v>217.6712</v>
      </c>
      <c r="E58" s="80" t="n">
        <v>30.6535</v>
      </c>
      <c r="F58" s="80" t="n">
        <v>37.4255</v>
      </c>
      <c r="G58" s="80" t="n">
        <v>35.8436</v>
      </c>
      <c r="H58" s="80" t="n">
        <v>1332.55</v>
      </c>
      <c r="I58" s="80" t="n">
        <v>3.04</v>
      </c>
      <c r="J58" s="66" t="n">
        <f aca="false">H58/3600</f>
        <v>0.370152777777778</v>
      </c>
      <c r="L58" s="0" t="n">
        <v>217.3896</v>
      </c>
      <c r="M58" s="0" t="n">
        <v>30.6423</v>
      </c>
      <c r="N58" s="0" t="n">
        <v>37.4434</v>
      </c>
      <c r="O58" s="0" t="n">
        <v>35.8436</v>
      </c>
      <c r="P58" s="0" t="n">
        <v>1405.19</v>
      </c>
      <c r="Q58" s="0" t="n">
        <v>3.48</v>
      </c>
      <c r="R58" s="66" t="n">
        <f aca="false">P58/3600</f>
        <v>0.390330555555556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83"/>
      <c r="B59" s="85" t="s">
        <v>56</v>
      </c>
      <c r="C59" s="85" t="n">
        <v>22</v>
      </c>
      <c r="D59" s="75" t="n">
        <v>2763.7344</v>
      </c>
      <c r="E59" s="76" t="n">
        <v>38.302</v>
      </c>
      <c r="F59" s="76" t="n">
        <v>42.7083</v>
      </c>
      <c r="G59" s="76" t="n">
        <v>43.8372</v>
      </c>
      <c r="H59" s="76" t="n">
        <v>2444.33</v>
      </c>
      <c r="I59" s="76" t="n">
        <v>6.61</v>
      </c>
      <c r="J59" s="55" t="n">
        <f aca="false">H59/3600</f>
        <v>0.678980555555556</v>
      </c>
      <c r="L59" s="0" t="n">
        <v>2762.5392</v>
      </c>
      <c r="M59" s="0" t="n">
        <v>38.3072</v>
      </c>
      <c r="N59" s="0" t="n">
        <v>42.7233</v>
      </c>
      <c r="O59" s="0" t="n">
        <v>43.8426</v>
      </c>
      <c r="P59" s="0" t="n">
        <v>2416.76</v>
      </c>
      <c r="Q59" s="0" t="n">
        <v>5.98</v>
      </c>
      <c r="R59" s="55" t="n">
        <f aca="false">P59/3600</f>
        <v>0.671322222222222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3"/>
      <c r="B60" s="83"/>
      <c r="C60" s="83" t="n">
        <v>27</v>
      </c>
      <c r="D60" s="77" t="n">
        <v>914.0528</v>
      </c>
      <c r="E60" s="78" t="n">
        <v>34.227</v>
      </c>
      <c r="F60" s="78" t="n">
        <v>40.6835</v>
      </c>
      <c r="G60" s="78" t="n">
        <v>41.6433</v>
      </c>
      <c r="H60" s="78" t="n">
        <v>1886.81</v>
      </c>
      <c r="I60" s="78" t="n">
        <v>5.37</v>
      </c>
      <c r="J60" s="60" t="n">
        <f aca="false">H60/3600</f>
        <v>0.524113888888889</v>
      </c>
      <c r="L60" s="0" t="n">
        <v>912.4136</v>
      </c>
      <c r="M60" s="0" t="n">
        <v>34.2288</v>
      </c>
      <c r="N60" s="0" t="n">
        <v>40.6913</v>
      </c>
      <c r="O60" s="0" t="n">
        <v>41.6877</v>
      </c>
      <c r="P60" s="0" t="n">
        <v>1832.33</v>
      </c>
      <c r="Q60" s="0" t="n">
        <v>5.29</v>
      </c>
      <c r="R60" s="60" t="n">
        <f aca="false">P60/3600</f>
        <v>0.508980555555556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83"/>
      <c r="B61" s="83"/>
      <c r="C61" s="83" t="n">
        <v>32</v>
      </c>
      <c r="D61" s="77" t="n">
        <v>334.628</v>
      </c>
      <c r="E61" s="78" t="n">
        <v>31.1496</v>
      </c>
      <c r="F61" s="78" t="n">
        <v>39.3403</v>
      </c>
      <c r="G61" s="78" t="n">
        <v>40.0462</v>
      </c>
      <c r="H61" s="78" t="n">
        <v>1395.51</v>
      </c>
      <c r="I61" s="78" t="n">
        <v>3.9</v>
      </c>
      <c r="J61" s="60" t="n">
        <f aca="false">H61/3600</f>
        <v>0.387641666666667</v>
      </c>
      <c r="L61" s="0" t="n">
        <v>335.3144</v>
      </c>
      <c r="M61" s="0" t="n">
        <v>31.1581</v>
      </c>
      <c r="N61" s="0" t="n">
        <v>39.3414</v>
      </c>
      <c r="O61" s="0" t="n">
        <v>40.1561</v>
      </c>
      <c r="P61" s="0" t="n">
        <v>1363.58</v>
      </c>
      <c r="Q61" s="0" t="n">
        <v>3.59</v>
      </c>
      <c r="R61" s="60" t="n">
        <f aca="false">P61/3600</f>
        <v>0.378772222222222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83"/>
      <c r="B62" s="84"/>
      <c r="C62" s="84" t="n">
        <v>37</v>
      </c>
      <c r="D62" s="79" t="n">
        <v>132.4976</v>
      </c>
      <c r="E62" s="80" t="n">
        <v>28.2855</v>
      </c>
      <c r="F62" s="80" t="n">
        <v>38.4362</v>
      </c>
      <c r="G62" s="80" t="n">
        <v>39.135</v>
      </c>
      <c r="H62" s="80" t="n">
        <v>1206.02</v>
      </c>
      <c r="I62" s="80" t="n">
        <v>3.56</v>
      </c>
      <c r="J62" s="66" t="n">
        <f aca="false">H62/3600</f>
        <v>0.335005555555556</v>
      </c>
      <c r="L62" s="0" t="n">
        <v>132.4928</v>
      </c>
      <c r="M62" s="0" t="n">
        <v>28.2784</v>
      </c>
      <c r="N62" s="0" t="n">
        <v>38.4258</v>
      </c>
      <c r="O62" s="0" t="n">
        <v>39.175</v>
      </c>
      <c r="P62" s="0" t="n">
        <v>1218.77</v>
      </c>
      <c r="Q62" s="0" t="n">
        <v>3.26</v>
      </c>
      <c r="R62" s="66" t="n">
        <f aca="false">P62/3600</f>
        <v>0.338547222222222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83"/>
      <c r="B63" s="85" t="s">
        <v>52</v>
      </c>
      <c r="C63" s="85" t="n">
        <v>22</v>
      </c>
      <c r="D63" s="75" t="n">
        <v>2140.5248</v>
      </c>
      <c r="E63" s="76" t="n">
        <v>38.0113</v>
      </c>
      <c r="F63" s="76" t="n">
        <v>40.7844</v>
      </c>
      <c r="G63" s="76" t="n">
        <v>41.5312</v>
      </c>
      <c r="H63" s="76" t="n">
        <v>2082.53</v>
      </c>
      <c r="I63" s="76" t="n">
        <v>5.21</v>
      </c>
      <c r="J63" s="55" t="n">
        <f aca="false">H63/3600</f>
        <v>0.578480555555556</v>
      </c>
      <c r="L63" s="0" t="n">
        <v>2139.1144</v>
      </c>
      <c r="M63" s="0" t="n">
        <v>38.0091</v>
      </c>
      <c r="N63" s="0" t="n">
        <v>40.7853</v>
      </c>
      <c r="O63" s="0" t="n">
        <v>41.5528</v>
      </c>
      <c r="P63" s="0" t="n">
        <v>2047.86</v>
      </c>
      <c r="Q63" s="0" t="n">
        <v>4.64</v>
      </c>
      <c r="R63" s="55" t="n">
        <f aca="false">P63/3600</f>
        <v>0.5688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3"/>
      <c r="B64" s="83"/>
      <c r="C64" s="83" t="n">
        <v>27</v>
      </c>
      <c r="D64" s="77" t="n">
        <v>863.2848</v>
      </c>
      <c r="E64" s="78" t="n">
        <v>34.2379</v>
      </c>
      <c r="F64" s="78" t="n">
        <v>38.0365</v>
      </c>
      <c r="G64" s="78" t="n">
        <v>38.6332</v>
      </c>
      <c r="H64" s="78" t="n">
        <v>1578.94</v>
      </c>
      <c r="I64" s="78" t="n">
        <v>4.02</v>
      </c>
      <c r="J64" s="60" t="n">
        <f aca="false">H64/3600</f>
        <v>0.438594444444444</v>
      </c>
      <c r="L64" s="0" t="n">
        <v>863.5872</v>
      </c>
      <c r="M64" s="0" t="n">
        <v>34.2429</v>
      </c>
      <c r="N64" s="0" t="n">
        <v>38.0658</v>
      </c>
      <c r="O64" s="0" t="n">
        <v>38.6376</v>
      </c>
      <c r="P64" s="0" t="n">
        <v>1606.14</v>
      </c>
      <c r="Q64" s="0" t="n">
        <v>4.16</v>
      </c>
      <c r="R64" s="60" t="n">
        <f aca="false">P64/3600</f>
        <v>0.44615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83"/>
      <c r="B65" s="83"/>
      <c r="C65" s="83" t="n">
        <v>32</v>
      </c>
      <c r="D65" s="77" t="n">
        <v>363.76</v>
      </c>
      <c r="E65" s="78" t="n">
        <v>30.8425</v>
      </c>
      <c r="F65" s="78" t="n">
        <v>36.0269</v>
      </c>
      <c r="G65" s="78" t="n">
        <v>36.578</v>
      </c>
      <c r="H65" s="78" t="n">
        <v>1275.56</v>
      </c>
      <c r="I65" s="78" t="n">
        <v>3.41</v>
      </c>
      <c r="J65" s="60" t="n">
        <f aca="false">H65/3600</f>
        <v>0.354322222222222</v>
      </c>
      <c r="L65" s="0" t="n">
        <v>364.4888</v>
      </c>
      <c r="M65" s="0" t="n">
        <v>30.8537</v>
      </c>
      <c r="N65" s="0" t="n">
        <v>36.0024</v>
      </c>
      <c r="O65" s="0" t="n">
        <v>36.5966</v>
      </c>
      <c r="P65" s="0" t="n">
        <v>1317.55</v>
      </c>
      <c r="Q65" s="0" t="n">
        <v>3.26</v>
      </c>
      <c r="R65" s="60" t="n">
        <f aca="false">P65/3600</f>
        <v>0.365986111111111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83"/>
      <c r="B66" s="84"/>
      <c r="C66" s="84" t="n">
        <v>37</v>
      </c>
      <c r="D66" s="79" t="n">
        <v>154.0808</v>
      </c>
      <c r="E66" s="80" t="n">
        <v>27.8448</v>
      </c>
      <c r="F66" s="80" t="n">
        <v>34.6047</v>
      </c>
      <c r="G66" s="80" t="n">
        <v>35.1669</v>
      </c>
      <c r="H66" s="80" t="n">
        <v>1074.08</v>
      </c>
      <c r="I66" s="80" t="n">
        <v>3.07</v>
      </c>
      <c r="J66" s="66" t="n">
        <f aca="false">H66/3600</f>
        <v>0.298355555555556</v>
      </c>
      <c r="L66" s="0" t="n">
        <v>154.3776</v>
      </c>
      <c r="M66" s="0" t="n">
        <v>27.8272</v>
      </c>
      <c r="N66" s="0" t="n">
        <v>34.5621</v>
      </c>
      <c r="O66" s="0" t="n">
        <v>35.1801</v>
      </c>
      <c r="P66" s="0" t="n">
        <v>1022.12</v>
      </c>
      <c r="Q66" s="0" t="n">
        <v>2.35</v>
      </c>
      <c r="R66" s="66" t="n">
        <f aca="false">P66/3600</f>
        <v>0.283922222222222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83"/>
      <c r="B67" s="85" t="s">
        <v>71</v>
      </c>
      <c r="C67" s="85" t="n">
        <v>22</v>
      </c>
      <c r="D67" s="75" t="n">
        <v>1385.4712</v>
      </c>
      <c r="E67" s="76" t="n">
        <v>39.9537</v>
      </c>
      <c r="F67" s="76" t="n">
        <v>41.3951</v>
      </c>
      <c r="G67" s="76" t="n">
        <v>42.4376</v>
      </c>
      <c r="H67" s="76" t="n">
        <v>1626.98</v>
      </c>
      <c r="I67" s="76" t="n">
        <v>3.67</v>
      </c>
      <c r="J67" s="55" t="n">
        <f aca="false">H67/3600</f>
        <v>0.451938888888889</v>
      </c>
      <c r="L67" s="0" t="n">
        <v>1385.3528</v>
      </c>
      <c r="M67" s="0" t="n">
        <v>39.9554</v>
      </c>
      <c r="N67" s="0" t="n">
        <v>41.4048</v>
      </c>
      <c r="O67" s="0" t="n">
        <v>42.4441</v>
      </c>
      <c r="P67" s="0" t="n">
        <v>1572.29</v>
      </c>
      <c r="Q67" s="0" t="n">
        <v>3.5</v>
      </c>
      <c r="R67" s="55" t="n">
        <f aca="false">P67/3600</f>
        <v>0.436747222222222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3"/>
      <c r="B68" s="83"/>
      <c r="C68" s="83" t="n">
        <v>27</v>
      </c>
      <c r="D68" s="77" t="n">
        <v>651.4528</v>
      </c>
      <c r="E68" s="78" t="n">
        <v>35.8837</v>
      </c>
      <c r="F68" s="78" t="n">
        <v>38.4336</v>
      </c>
      <c r="G68" s="78" t="n">
        <v>39.628</v>
      </c>
      <c r="H68" s="78" t="n">
        <v>1294.96</v>
      </c>
      <c r="I68" s="78" t="n">
        <v>2.67</v>
      </c>
      <c r="J68" s="60" t="n">
        <f aca="false">H68/3600</f>
        <v>0.359711111111111</v>
      </c>
      <c r="L68" s="0" t="n">
        <v>651.5656</v>
      </c>
      <c r="M68" s="0" t="n">
        <v>35.8894</v>
      </c>
      <c r="N68" s="0" t="n">
        <v>38.4551</v>
      </c>
      <c r="O68" s="0" t="n">
        <v>39.6507</v>
      </c>
      <c r="P68" s="0" t="n">
        <v>1380.38</v>
      </c>
      <c r="Q68" s="0" t="n">
        <v>3.12</v>
      </c>
      <c r="R68" s="60" t="n">
        <f aca="false">P68/3600</f>
        <v>0.383438888888889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83"/>
      <c r="B69" s="83"/>
      <c r="C69" s="83" t="n">
        <v>32</v>
      </c>
      <c r="D69" s="77" t="n">
        <v>307.4784</v>
      </c>
      <c r="E69" s="78" t="n">
        <v>32.2778</v>
      </c>
      <c r="F69" s="78" t="n">
        <v>36.4355</v>
      </c>
      <c r="G69" s="78" t="n">
        <v>37.5645</v>
      </c>
      <c r="H69" s="78" t="n">
        <v>1160.31</v>
      </c>
      <c r="I69" s="78" t="n">
        <v>2.62</v>
      </c>
      <c r="J69" s="60" t="n">
        <f aca="false">H69/3600</f>
        <v>0.322308333333333</v>
      </c>
      <c r="L69" s="0" t="n">
        <v>307.296</v>
      </c>
      <c r="M69" s="0" t="n">
        <v>32.2798</v>
      </c>
      <c r="N69" s="0" t="n">
        <v>36.4647</v>
      </c>
      <c r="O69" s="0" t="n">
        <v>37.5837</v>
      </c>
      <c r="P69" s="0" t="n">
        <v>1054.52</v>
      </c>
      <c r="Q69" s="0" t="n">
        <v>2.19</v>
      </c>
      <c r="R69" s="60" t="n">
        <f aca="false">P69/3600</f>
        <v>0.292922222222222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84"/>
      <c r="B70" s="84"/>
      <c r="C70" s="84" t="n">
        <v>37</v>
      </c>
      <c r="D70" s="79" t="n">
        <v>148.3576</v>
      </c>
      <c r="E70" s="80" t="n">
        <v>29.3915</v>
      </c>
      <c r="F70" s="80" t="n">
        <v>35.0078</v>
      </c>
      <c r="G70" s="80" t="n">
        <v>36.0196</v>
      </c>
      <c r="H70" s="80" t="n">
        <v>918.89</v>
      </c>
      <c r="I70" s="80" t="n">
        <v>2.16</v>
      </c>
      <c r="J70" s="66" t="n">
        <f aca="false">H70/3600</f>
        <v>0.255247222222222</v>
      </c>
      <c r="L70" s="0" t="n">
        <v>148.5952</v>
      </c>
      <c r="M70" s="0" t="n">
        <v>29.4042</v>
      </c>
      <c r="N70" s="0" t="n">
        <v>35.0201</v>
      </c>
      <c r="O70" s="0" t="n">
        <v>36.0622</v>
      </c>
      <c r="P70" s="0" t="n">
        <v>963.62</v>
      </c>
      <c r="Q70" s="0" t="n">
        <v>2.45</v>
      </c>
      <c r="R70" s="66" t="n">
        <f aca="false">P70/3600</f>
        <v>0.267672222222222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90</v>
      </c>
      <c r="B71" s="85" t="s">
        <v>75</v>
      </c>
      <c r="C71" s="85" t="n">
        <v>22</v>
      </c>
      <c r="D71" s="75" t="n">
        <v>2423.4456</v>
      </c>
      <c r="E71" s="76" t="n">
        <v>42.7225</v>
      </c>
      <c r="F71" s="76" t="n">
        <v>46.793</v>
      </c>
      <c r="G71" s="76" t="n">
        <v>48.0569</v>
      </c>
      <c r="H71" s="76" t="n">
        <v>11683.8</v>
      </c>
      <c r="I71" s="76" t="n">
        <v>24.79</v>
      </c>
      <c r="J71" s="55" t="n">
        <f aca="false">H71/3600</f>
        <v>3.2455</v>
      </c>
      <c r="L71" s="0" t="n">
        <v>2420.2976</v>
      </c>
      <c r="M71" s="0" t="n">
        <v>42.731</v>
      </c>
      <c r="N71" s="0" t="n">
        <v>46.8147</v>
      </c>
      <c r="O71" s="0" t="n">
        <v>48.079</v>
      </c>
      <c r="P71" s="0" t="n">
        <v>12650.92</v>
      </c>
      <c r="Q71" s="0" t="n">
        <v>28.87</v>
      </c>
      <c r="R71" s="55" t="n">
        <f aca="false">P71/3600</f>
        <v>3.51414444444444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3" t="s">
        <v>91</v>
      </c>
      <c r="B72" s="83"/>
      <c r="C72" s="83" t="n">
        <v>27</v>
      </c>
      <c r="D72" s="77" t="n">
        <v>899.1816</v>
      </c>
      <c r="E72" s="78" t="n">
        <v>40.4131</v>
      </c>
      <c r="F72" s="78" t="n">
        <v>44.7664</v>
      </c>
      <c r="G72" s="78" t="n">
        <v>45.9856</v>
      </c>
      <c r="H72" s="78" t="n">
        <v>10461.92</v>
      </c>
      <c r="I72" s="78" t="n">
        <v>21.57</v>
      </c>
      <c r="J72" s="60" t="n">
        <f aca="false">H72/3600</f>
        <v>2.90608888888889</v>
      </c>
      <c r="L72" s="0" t="n">
        <v>899.5792</v>
      </c>
      <c r="M72" s="0" t="n">
        <v>40.4203</v>
      </c>
      <c r="N72" s="0" t="n">
        <v>44.7818</v>
      </c>
      <c r="O72" s="0" t="n">
        <v>45.9994</v>
      </c>
      <c r="P72" s="0" t="n">
        <v>10423.09</v>
      </c>
      <c r="Q72" s="0" t="n">
        <v>21.44</v>
      </c>
      <c r="R72" s="60" t="n">
        <f aca="false">P72/3600</f>
        <v>2.89530277777778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83"/>
      <c r="B73" s="83"/>
      <c r="C73" s="83" t="n">
        <v>32</v>
      </c>
      <c r="D73" s="77" t="n">
        <v>441.784</v>
      </c>
      <c r="E73" s="78" t="n">
        <v>37.7375</v>
      </c>
      <c r="F73" s="78" t="n">
        <v>42.9462</v>
      </c>
      <c r="G73" s="78" t="n">
        <v>44.1699</v>
      </c>
      <c r="H73" s="78" t="n">
        <v>9934.58</v>
      </c>
      <c r="I73" s="78" t="n">
        <v>24.18</v>
      </c>
      <c r="J73" s="60" t="n">
        <f aca="false">H73/3600</f>
        <v>2.75960555555556</v>
      </c>
      <c r="L73" s="0" t="n">
        <v>441.3528</v>
      </c>
      <c r="M73" s="0" t="n">
        <v>37.7405</v>
      </c>
      <c r="N73" s="0" t="n">
        <v>42.9632</v>
      </c>
      <c r="O73" s="0" t="n">
        <v>44.1829</v>
      </c>
      <c r="P73" s="0" t="n">
        <v>9523.7</v>
      </c>
      <c r="Q73" s="0" t="n">
        <v>18.5</v>
      </c>
      <c r="R73" s="60" t="n">
        <f aca="false">P73/3600</f>
        <v>2.64547222222222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83"/>
      <c r="B74" s="84"/>
      <c r="C74" s="84" t="n">
        <v>37</v>
      </c>
      <c r="D74" s="79" t="n">
        <v>232.4536</v>
      </c>
      <c r="E74" s="80" t="n">
        <v>34.7863</v>
      </c>
      <c r="F74" s="80" t="n">
        <v>41.6112</v>
      </c>
      <c r="G74" s="80" t="n">
        <v>42.6635</v>
      </c>
      <c r="H74" s="80" t="n">
        <v>8839.96</v>
      </c>
      <c r="I74" s="80" t="n">
        <v>16.43</v>
      </c>
      <c r="J74" s="66" t="n">
        <f aca="false">H74/3600</f>
        <v>2.45554444444444</v>
      </c>
      <c r="L74" s="0" t="n">
        <v>231.8416</v>
      </c>
      <c r="M74" s="0" t="n">
        <v>34.812</v>
      </c>
      <c r="N74" s="0" t="n">
        <v>41.6444</v>
      </c>
      <c r="O74" s="0" t="n">
        <v>42.6683</v>
      </c>
      <c r="P74" s="0" t="n">
        <v>9451.02</v>
      </c>
      <c r="Q74" s="0" t="n">
        <v>17.83</v>
      </c>
      <c r="R74" s="66" t="n">
        <f aca="false">P74/3600</f>
        <v>2.62528333333333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83"/>
      <c r="B75" s="85" t="s">
        <v>76</v>
      </c>
      <c r="C75" s="85" t="n">
        <v>22</v>
      </c>
      <c r="D75" s="75" t="n">
        <v>1856.0592</v>
      </c>
      <c r="E75" s="76" t="n">
        <v>43.0385</v>
      </c>
      <c r="F75" s="76" t="n">
        <v>48.3056</v>
      </c>
      <c r="G75" s="76" t="n">
        <v>49.0164</v>
      </c>
      <c r="H75" s="76" t="n">
        <v>11349.82</v>
      </c>
      <c r="I75" s="76" t="n">
        <v>24.58</v>
      </c>
      <c r="J75" s="55" t="n">
        <f aca="false">H75/3600</f>
        <v>3.15272777777778</v>
      </c>
      <c r="L75" s="0" t="n">
        <v>1854.484</v>
      </c>
      <c r="M75" s="0" t="n">
        <v>43.0421</v>
      </c>
      <c r="N75" s="0" t="n">
        <v>48.3257</v>
      </c>
      <c r="O75" s="0" t="n">
        <v>49.0334</v>
      </c>
      <c r="P75" s="0" t="n">
        <v>10818.86</v>
      </c>
      <c r="Q75" s="0" t="n">
        <v>22.95</v>
      </c>
      <c r="R75" s="55" t="n">
        <f aca="false">P75/3600</f>
        <v>3.00523888888889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3"/>
      <c r="B76" s="83"/>
      <c r="C76" s="83" t="n">
        <v>27</v>
      </c>
      <c r="D76" s="77" t="n">
        <v>452.0504</v>
      </c>
      <c r="E76" s="78" t="n">
        <v>41.2419</v>
      </c>
      <c r="F76" s="78" t="n">
        <v>46.6012</v>
      </c>
      <c r="G76" s="78" t="n">
        <v>47.2688</v>
      </c>
      <c r="H76" s="78" t="n">
        <v>9942.71</v>
      </c>
      <c r="I76" s="78" t="n">
        <v>21.74</v>
      </c>
      <c r="J76" s="60" t="n">
        <f aca="false">H76/3600</f>
        <v>2.76186388888889</v>
      </c>
      <c r="L76" s="0" t="n">
        <v>452.3416</v>
      </c>
      <c r="M76" s="0" t="n">
        <v>41.2514</v>
      </c>
      <c r="N76" s="0" t="n">
        <v>46.6095</v>
      </c>
      <c r="O76" s="0" t="n">
        <v>47.2931</v>
      </c>
      <c r="P76" s="0" t="n">
        <v>9865.3</v>
      </c>
      <c r="Q76" s="0" t="n">
        <v>20.26</v>
      </c>
      <c r="R76" s="60" t="n">
        <f aca="false">P76/3600</f>
        <v>2.74036111111111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83"/>
      <c r="B77" s="83"/>
      <c r="C77" s="83" t="n">
        <v>32</v>
      </c>
      <c r="D77" s="77" t="n">
        <v>192.2248</v>
      </c>
      <c r="E77" s="78" t="n">
        <v>39.0708</v>
      </c>
      <c r="F77" s="78" t="n">
        <v>44.9526</v>
      </c>
      <c r="G77" s="78" t="n">
        <v>45.4417</v>
      </c>
      <c r="H77" s="78" t="n">
        <v>9212.13</v>
      </c>
      <c r="I77" s="78" t="n">
        <v>19.23</v>
      </c>
      <c r="J77" s="60" t="n">
        <f aca="false">H77/3600</f>
        <v>2.558925</v>
      </c>
      <c r="L77" s="0" t="n">
        <v>192.7336</v>
      </c>
      <c r="M77" s="0" t="n">
        <v>39.0911</v>
      </c>
      <c r="N77" s="0" t="n">
        <v>44.9188</v>
      </c>
      <c r="O77" s="0" t="n">
        <v>45.4887</v>
      </c>
      <c r="P77" s="0" t="n">
        <v>9028.53</v>
      </c>
      <c r="Q77" s="0" t="n">
        <v>17.78</v>
      </c>
      <c r="R77" s="60" t="n">
        <f aca="false">P77/3600</f>
        <v>2.507925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83"/>
      <c r="B78" s="84"/>
      <c r="C78" s="84" t="n">
        <v>37</v>
      </c>
      <c r="D78" s="79" t="n">
        <v>101.2984</v>
      </c>
      <c r="E78" s="80" t="n">
        <v>36.5757</v>
      </c>
      <c r="F78" s="80" t="n">
        <v>43.5336</v>
      </c>
      <c r="G78" s="80" t="n">
        <v>44.1264</v>
      </c>
      <c r="H78" s="80" t="n">
        <v>8775.01</v>
      </c>
      <c r="I78" s="80" t="n">
        <v>17.22</v>
      </c>
      <c r="J78" s="66" t="n">
        <f aca="false">H78/3600</f>
        <v>2.43750277777778</v>
      </c>
      <c r="L78" s="0" t="n">
        <v>101.0512</v>
      </c>
      <c r="M78" s="0" t="n">
        <v>36.575</v>
      </c>
      <c r="N78" s="0" t="n">
        <v>43.5323</v>
      </c>
      <c r="O78" s="0" t="n">
        <v>44.1232</v>
      </c>
      <c r="P78" s="0" t="n">
        <v>8338.1</v>
      </c>
      <c r="Q78" s="0" t="n">
        <v>16.15</v>
      </c>
      <c r="R78" s="66" t="n">
        <f aca="false">P78/3600</f>
        <v>2.31613888888889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83"/>
      <c r="B79" s="85" t="s">
        <v>77</v>
      </c>
      <c r="C79" s="85" t="n">
        <v>22</v>
      </c>
      <c r="D79" s="75" t="n">
        <v>2177.6768</v>
      </c>
      <c r="E79" s="76" t="n">
        <v>43.3953</v>
      </c>
      <c r="F79" s="76" t="n">
        <v>47.4492</v>
      </c>
      <c r="G79" s="76" t="n">
        <v>48.389</v>
      </c>
      <c r="H79" s="76" t="n">
        <v>13147.14</v>
      </c>
      <c r="I79" s="76" t="n">
        <v>28.76</v>
      </c>
      <c r="J79" s="55" t="n">
        <f aca="false">H79/3600</f>
        <v>3.65198333333333</v>
      </c>
      <c r="L79" s="0" t="n">
        <v>2175.6088</v>
      </c>
      <c r="M79" s="0" t="n">
        <v>43.3989</v>
      </c>
      <c r="N79" s="0" t="n">
        <v>47.5066</v>
      </c>
      <c r="O79" s="0" t="n">
        <v>48.413</v>
      </c>
      <c r="P79" s="0" t="n">
        <v>12354.8</v>
      </c>
      <c r="Q79" s="0" t="n">
        <v>26.45</v>
      </c>
      <c r="R79" s="55" t="n">
        <f aca="false">P79/3600</f>
        <v>3.43188888888889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3"/>
      <c r="B80" s="83"/>
      <c r="C80" s="83" t="n">
        <v>27</v>
      </c>
      <c r="D80" s="77" t="n">
        <v>728.2032</v>
      </c>
      <c r="E80" s="78" t="n">
        <v>41.2513</v>
      </c>
      <c r="F80" s="78" t="n">
        <v>45.5586</v>
      </c>
      <c r="G80" s="78" t="n">
        <v>46.4347</v>
      </c>
      <c r="H80" s="78" t="n">
        <v>10721.81</v>
      </c>
      <c r="I80" s="78" t="n">
        <v>21.99</v>
      </c>
      <c r="J80" s="60" t="n">
        <f aca="false">H80/3600</f>
        <v>2.97828055555556</v>
      </c>
      <c r="L80" s="0" t="n">
        <v>727.676</v>
      </c>
      <c r="M80" s="0" t="n">
        <v>41.2527</v>
      </c>
      <c r="N80" s="0" t="n">
        <v>45.5747</v>
      </c>
      <c r="O80" s="0" t="n">
        <v>46.4305</v>
      </c>
      <c r="P80" s="0" t="n">
        <v>10463.36</v>
      </c>
      <c r="Q80" s="0" t="n">
        <v>20.71</v>
      </c>
      <c r="R80" s="60" t="n">
        <f aca="false">P80/3600</f>
        <v>2.90648888888889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83"/>
      <c r="B81" s="83"/>
      <c r="C81" s="83" t="n">
        <v>32</v>
      </c>
      <c r="D81" s="77" t="n">
        <v>327.7976</v>
      </c>
      <c r="E81" s="78" t="n">
        <v>38.8157</v>
      </c>
      <c r="F81" s="78" t="n">
        <v>43.741</v>
      </c>
      <c r="G81" s="78" t="n">
        <v>44.8777</v>
      </c>
      <c r="H81" s="78" t="n">
        <v>9922.44</v>
      </c>
      <c r="I81" s="78" t="n">
        <v>19.41</v>
      </c>
      <c r="J81" s="60" t="n">
        <f aca="false">H81/3600</f>
        <v>2.75623333333333</v>
      </c>
      <c r="L81" s="0" t="n">
        <v>328.32</v>
      </c>
      <c r="M81" s="0" t="n">
        <v>38.8275</v>
      </c>
      <c r="N81" s="0" t="n">
        <v>43.7218</v>
      </c>
      <c r="O81" s="0" t="n">
        <v>44.867</v>
      </c>
      <c r="P81" s="0" t="n">
        <v>9974.11</v>
      </c>
      <c r="Q81" s="0" t="n">
        <v>20.02</v>
      </c>
      <c r="R81" s="60" t="n">
        <f aca="false">P81/3600</f>
        <v>2.77058611111111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84"/>
      <c r="B82" s="84"/>
      <c r="C82" s="84" t="n">
        <v>37</v>
      </c>
      <c r="D82" s="79" t="n">
        <v>169.3392</v>
      </c>
      <c r="E82" s="80" t="n">
        <v>36.0734</v>
      </c>
      <c r="F82" s="80" t="n">
        <v>42.3587</v>
      </c>
      <c r="G82" s="80" t="n">
        <v>43.4171</v>
      </c>
      <c r="H82" s="80" t="n">
        <v>9515.07</v>
      </c>
      <c r="I82" s="80" t="n">
        <v>18.86</v>
      </c>
      <c r="J82" s="66" t="n">
        <f aca="false">H82/3600</f>
        <v>2.643075</v>
      </c>
      <c r="L82" s="0" t="n">
        <v>169.24</v>
      </c>
      <c r="M82" s="0" t="n">
        <v>36.0946</v>
      </c>
      <c r="N82" s="0" t="n">
        <v>42.343</v>
      </c>
      <c r="O82" s="0" t="n">
        <v>43.4653</v>
      </c>
      <c r="P82" s="0" t="n">
        <v>9122.01</v>
      </c>
      <c r="Q82" s="0" t="n">
        <v>17.75</v>
      </c>
      <c r="R82" s="66" t="n">
        <f aca="false">P82/3600</f>
        <v>2.53389166666667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85" t="s">
        <v>92</v>
      </c>
      <c r="B83" s="85" t="s">
        <v>46</v>
      </c>
      <c r="C83" s="85" t="n">
        <v>22</v>
      </c>
      <c r="D83" s="75" t="n">
        <v>4233.3832</v>
      </c>
      <c r="E83" s="76" t="n">
        <v>40.3952</v>
      </c>
      <c r="F83" s="76" t="n">
        <v>42.7454</v>
      </c>
      <c r="G83" s="76" t="n">
        <v>43.299</v>
      </c>
      <c r="H83" s="76" t="n">
        <v>8014.75</v>
      </c>
      <c r="I83" s="76" t="n">
        <v>17.36</v>
      </c>
      <c r="J83" s="55" t="n">
        <f aca="false">H83/3600</f>
        <v>2.22631944444444</v>
      </c>
      <c r="L83" s="0" t="n">
        <v>4235.9248</v>
      </c>
      <c r="M83" s="0" t="n">
        <v>40.3995</v>
      </c>
      <c r="N83" s="0" t="n">
        <v>42.769</v>
      </c>
      <c r="O83" s="0" t="n">
        <v>43.3328</v>
      </c>
      <c r="P83" s="0" t="n">
        <v>7918.13</v>
      </c>
      <c r="Q83" s="0" t="n">
        <v>16.48</v>
      </c>
      <c r="R83" s="55" t="n">
        <f aca="false">P83/3600</f>
        <v>2.19948055555556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3"/>
      <c r="B84" s="83"/>
      <c r="C84" s="83" t="n">
        <v>27</v>
      </c>
      <c r="D84" s="77" t="n">
        <v>1965.7952</v>
      </c>
      <c r="E84" s="78" t="n">
        <v>37.0228</v>
      </c>
      <c r="F84" s="78" t="n">
        <v>39.8364</v>
      </c>
      <c r="G84" s="78" t="n">
        <v>40.135</v>
      </c>
      <c r="H84" s="78" t="n">
        <v>6666.44</v>
      </c>
      <c r="I84" s="78" t="n">
        <v>13.73</v>
      </c>
      <c r="J84" s="60" t="n">
        <f aca="false">H84/3600</f>
        <v>1.85178888888889</v>
      </c>
      <c r="L84" s="0" t="n">
        <v>1967.7128</v>
      </c>
      <c r="M84" s="0" t="n">
        <v>37.0294</v>
      </c>
      <c r="N84" s="0" t="n">
        <v>39.9053</v>
      </c>
      <c r="O84" s="0" t="n">
        <v>40.2071</v>
      </c>
      <c r="P84" s="0" t="n">
        <v>6814.97</v>
      </c>
      <c r="Q84" s="0" t="n">
        <v>13.48</v>
      </c>
      <c r="R84" s="60" t="n">
        <f aca="false">P84/3600</f>
        <v>1.89304722222222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83"/>
      <c r="B85" s="83"/>
      <c r="C85" s="83" t="n">
        <v>32</v>
      </c>
      <c r="D85" s="77" t="n">
        <v>936.272</v>
      </c>
      <c r="E85" s="78" t="n">
        <v>34.0423</v>
      </c>
      <c r="F85" s="78" t="n">
        <v>37.462</v>
      </c>
      <c r="G85" s="78" t="n">
        <v>37.6775</v>
      </c>
      <c r="H85" s="78" t="n">
        <v>5633.63</v>
      </c>
      <c r="I85" s="78" t="n">
        <v>11.5</v>
      </c>
      <c r="J85" s="60" t="n">
        <f aca="false">H85/3600</f>
        <v>1.56489722222222</v>
      </c>
      <c r="L85" s="0" t="n">
        <v>938.3544</v>
      </c>
      <c r="M85" s="0" t="n">
        <v>34.0583</v>
      </c>
      <c r="N85" s="0" t="n">
        <v>37.5135</v>
      </c>
      <c r="O85" s="0" t="n">
        <v>37.7508</v>
      </c>
      <c r="P85" s="0" t="n">
        <v>5415.36</v>
      </c>
      <c r="Q85" s="0" t="n">
        <v>9.87</v>
      </c>
      <c r="R85" s="60" t="n">
        <f aca="false">P85/3600</f>
        <v>1.50426666666667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83"/>
      <c r="B86" s="84"/>
      <c r="C86" s="84" t="n">
        <v>37</v>
      </c>
      <c r="D86" s="79" t="n">
        <v>479.3664</v>
      </c>
      <c r="E86" s="80" t="n">
        <v>31.3602</v>
      </c>
      <c r="F86" s="80" t="n">
        <v>35.8066</v>
      </c>
      <c r="G86" s="80" t="n">
        <v>35.8948</v>
      </c>
      <c r="H86" s="80" t="n">
        <v>5205.78</v>
      </c>
      <c r="I86" s="80" t="n">
        <v>10.88</v>
      </c>
      <c r="J86" s="66" t="n">
        <f aca="false">H86/3600</f>
        <v>1.44605</v>
      </c>
      <c r="L86" s="0" t="n">
        <v>480.0264</v>
      </c>
      <c r="M86" s="0" t="n">
        <v>31.3909</v>
      </c>
      <c r="N86" s="0" t="n">
        <v>35.8128</v>
      </c>
      <c r="O86" s="0" t="n">
        <v>35.9514</v>
      </c>
      <c r="P86" s="0" t="n">
        <v>4678.08</v>
      </c>
      <c r="Q86" s="0" t="n">
        <v>8.51</v>
      </c>
      <c r="R86" s="66" t="n">
        <f aca="false">P86/3600</f>
        <v>1.29946666666667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83"/>
      <c r="B87" s="85" t="s">
        <v>64</v>
      </c>
      <c r="C87" s="85" t="n">
        <v>22</v>
      </c>
      <c r="D87" s="75" t="n">
        <v>5774.6837</v>
      </c>
      <c r="E87" s="76" t="n">
        <v>43.0426</v>
      </c>
      <c r="F87" s="76" t="n">
        <v>45.6389</v>
      </c>
      <c r="G87" s="76" t="n">
        <v>45.8753</v>
      </c>
      <c r="H87" s="76" t="n">
        <v>17842.86</v>
      </c>
      <c r="I87" s="76" t="n">
        <v>30.9</v>
      </c>
      <c r="J87" s="55" t="n">
        <f aca="false">H87/3600</f>
        <v>4.95635</v>
      </c>
      <c r="L87" s="0" t="n">
        <v>5774.1139</v>
      </c>
      <c r="M87" s="0" t="n">
        <v>43.0463</v>
      </c>
      <c r="N87" s="0" t="n">
        <v>45.664</v>
      </c>
      <c r="O87" s="0" t="n">
        <v>45.9198</v>
      </c>
      <c r="P87" s="0" t="n">
        <v>18477.35</v>
      </c>
      <c r="Q87" s="0" t="n">
        <v>31.19</v>
      </c>
      <c r="R87" s="55" t="n">
        <f aca="false">P87/3600</f>
        <v>5.13259722222222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3"/>
      <c r="B88" s="83"/>
      <c r="C88" s="83" t="n">
        <v>27</v>
      </c>
      <c r="D88" s="77" t="n">
        <v>2853.78</v>
      </c>
      <c r="E88" s="78" t="n">
        <v>38.9274</v>
      </c>
      <c r="F88" s="78" t="n">
        <v>42.651</v>
      </c>
      <c r="G88" s="78" t="n">
        <v>42.7155</v>
      </c>
      <c r="H88" s="78" t="n">
        <v>15342.11</v>
      </c>
      <c r="I88" s="78" t="n">
        <v>25.93</v>
      </c>
      <c r="J88" s="60" t="n">
        <f aca="false">H88/3600</f>
        <v>4.26169722222222</v>
      </c>
      <c r="L88" s="0" t="n">
        <v>2849.5762</v>
      </c>
      <c r="M88" s="0" t="n">
        <v>38.9637</v>
      </c>
      <c r="N88" s="0" t="n">
        <v>42.6708</v>
      </c>
      <c r="O88" s="0" t="n">
        <v>42.7599</v>
      </c>
      <c r="P88" s="0" t="n">
        <v>14275.66</v>
      </c>
      <c r="Q88" s="0" t="n">
        <v>24.56</v>
      </c>
      <c r="R88" s="60" t="n">
        <f aca="false">P88/3600</f>
        <v>3.96546111111111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83"/>
      <c r="B89" s="83"/>
      <c r="C89" s="83" t="n">
        <v>32</v>
      </c>
      <c r="D89" s="77" t="n">
        <v>1352.1379</v>
      </c>
      <c r="E89" s="78" t="n">
        <v>35.1377</v>
      </c>
      <c r="F89" s="78" t="n">
        <v>40.435</v>
      </c>
      <c r="G89" s="78" t="n">
        <v>40.2103</v>
      </c>
      <c r="H89" s="78" t="n">
        <v>12381.71</v>
      </c>
      <c r="I89" s="78" t="n">
        <v>24.63</v>
      </c>
      <c r="J89" s="60" t="n">
        <f aca="false">H89/3600</f>
        <v>3.43936388888889</v>
      </c>
      <c r="L89" s="0" t="n">
        <v>1352.5262</v>
      </c>
      <c r="M89" s="0" t="n">
        <v>35.1451</v>
      </c>
      <c r="N89" s="0" t="n">
        <v>40.4452</v>
      </c>
      <c r="O89" s="0" t="n">
        <v>40.2516</v>
      </c>
      <c r="P89" s="0" t="n">
        <v>11877.76</v>
      </c>
      <c r="Q89" s="0" t="n">
        <v>21.09</v>
      </c>
      <c r="R89" s="60" t="n">
        <f aca="false">P89/3600</f>
        <v>3.29937777777778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83"/>
      <c r="B90" s="84"/>
      <c r="C90" s="84" t="n">
        <v>37</v>
      </c>
      <c r="D90" s="79" t="n">
        <v>626.4149</v>
      </c>
      <c r="E90" s="80" t="n">
        <v>31.8443</v>
      </c>
      <c r="F90" s="80" t="n">
        <v>38.9258</v>
      </c>
      <c r="G90" s="80" t="n">
        <v>38.3961</v>
      </c>
      <c r="H90" s="80" t="n">
        <v>12444.47</v>
      </c>
      <c r="I90" s="80" t="n">
        <v>24.69</v>
      </c>
      <c r="J90" s="66" t="n">
        <f aca="false">H90/3600</f>
        <v>3.45679722222222</v>
      </c>
      <c r="L90" s="0" t="n">
        <v>626.7298</v>
      </c>
      <c r="M90" s="0" t="n">
        <v>31.8584</v>
      </c>
      <c r="N90" s="0" t="n">
        <v>38.9069</v>
      </c>
      <c r="O90" s="0" t="n">
        <v>38.4209</v>
      </c>
      <c r="P90" s="0" t="n">
        <v>10409.46</v>
      </c>
      <c r="Q90" s="0" t="n">
        <v>20.99</v>
      </c>
      <c r="R90" s="66" t="n">
        <f aca="false">P90/3600</f>
        <v>2.89151666666667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83"/>
      <c r="B91" s="85" t="s">
        <v>72</v>
      </c>
      <c r="C91" s="85" t="n">
        <v>22</v>
      </c>
      <c r="D91" s="75" t="n">
        <v>328.9896</v>
      </c>
      <c r="E91" s="76" t="n">
        <v>46.8298</v>
      </c>
      <c r="F91" s="76" t="n">
        <v>45.391</v>
      </c>
      <c r="G91" s="76" t="n">
        <v>45.4166</v>
      </c>
      <c r="H91" s="76" t="n">
        <v>4468.63</v>
      </c>
      <c r="I91" s="76" t="n">
        <v>8.33</v>
      </c>
      <c r="J91" s="55" t="n">
        <f aca="false">H91/3600</f>
        <v>1.24128611111111</v>
      </c>
      <c r="L91" s="0" t="n">
        <v>330.1976</v>
      </c>
      <c r="M91" s="0" t="n">
        <v>46.87</v>
      </c>
      <c r="N91" s="0" t="n">
        <v>45.3844</v>
      </c>
      <c r="O91" s="0" t="n">
        <v>45.4044</v>
      </c>
      <c r="P91" s="0" t="n">
        <v>4598.19</v>
      </c>
      <c r="Q91" s="0" t="n">
        <v>7.73</v>
      </c>
      <c r="R91" s="55" t="n">
        <f aca="false">P91/3600</f>
        <v>1.277275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3"/>
      <c r="B92" s="83"/>
      <c r="C92" s="83" t="n">
        <v>27</v>
      </c>
      <c r="D92" s="77" t="n">
        <v>238.9984</v>
      </c>
      <c r="E92" s="78" t="n">
        <v>42.4269</v>
      </c>
      <c r="F92" s="78" t="n">
        <v>41.2185</v>
      </c>
      <c r="G92" s="78" t="n">
        <v>41.3878</v>
      </c>
      <c r="H92" s="78" t="n">
        <v>4381.02</v>
      </c>
      <c r="I92" s="78" t="n">
        <v>8.16</v>
      </c>
      <c r="J92" s="60" t="n">
        <f aca="false">H92/3600</f>
        <v>1.21695</v>
      </c>
      <c r="L92" s="0" t="n">
        <v>238.4824</v>
      </c>
      <c r="M92" s="0" t="n">
        <v>42.4621</v>
      </c>
      <c r="N92" s="0" t="n">
        <v>41.2395</v>
      </c>
      <c r="O92" s="0" t="n">
        <v>41.389</v>
      </c>
      <c r="P92" s="0" t="n">
        <v>4370.98</v>
      </c>
      <c r="Q92" s="0" t="n">
        <v>7.46</v>
      </c>
      <c r="R92" s="60" t="n">
        <f aca="false">P92/3600</f>
        <v>1.21416111111111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83"/>
      <c r="B93" s="83"/>
      <c r="C93" s="83" t="n">
        <v>32</v>
      </c>
      <c r="D93" s="77" t="n">
        <v>178.2672</v>
      </c>
      <c r="E93" s="78" t="n">
        <v>37.7987</v>
      </c>
      <c r="F93" s="78" t="n">
        <v>38.9565</v>
      </c>
      <c r="G93" s="78" t="n">
        <v>39.1217</v>
      </c>
      <c r="H93" s="78" t="n">
        <v>4370.39</v>
      </c>
      <c r="I93" s="78" t="n">
        <v>8.44</v>
      </c>
      <c r="J93" s="60" t="n">
        <f aca="false">H93/3600</f>
        <v>1.21399722222222</v>
      </c>
      <c r="L93" s="0" t="n">
        <v>178.3104</v>
      </c>
      <c r="M93" s="0" t="n">
        <v>37.8707</v>
      </c>
      <c r="N93" s="0" t="n">
        <v>38.9602</v>
      </c>
      <c r="O93" s="0" t="n">
        <v>39.1701</v>
      </c>
      <c r="P93" s="0" t="n">
        <v>4236.04</v>
      </c>
      <c r="Q93" s="0" t="n">
        <v>7.59</v>
      </c>
      <c r="R93" s="60" t="n">
        <f aca="false">P93/3600</f>
        <v>1.17667777777778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83"/>
      <c r="B94" s="84"/>
      <c r="C94" s="84" t="n">
        <v>37</v>
      </c>
      <c r="D94" s="79" t="n">
        <v>130.184</v>
      </c>
      <c r="E94" s="80" t="n">
        <v>32.9476</v>
      </c>
      <c r="F94" s="80" t="n">
        <v>37.8071</v>
      </c>
      <c r="G94" s="80" t="n">
        <v>37.7431</v>
      </c>
      <c r="H94" s="80" t="n">
        <v>4408.39</v>
      </c>
      <c r="I94" s="80" t="n">
        <v>8.67</v>
      </c>
      <c r="J94" s="66" t="n">
        <f aca="false">H94/3600</f>
        <v>1.22455277777778</v>
      </c>
      <c r="L94" s="0" t="n">
        <v>131.356</v>
      </c>
      <c r="M94" s="0" t="n">
        <v>33.0224</v>
      </c>
      <c r="N94" s="0" t="n">
        <v>37.7905</v>
      </c>
      <c r="O94" s="0" t="n">
        <v>37.7386</v>
      </c>
      <c r="P94" s="0" t="n">
        <v>4292.88</v>
      </c>
      <c r="Q94" s="0" t="n">
        <v>7.7</v>
      </c>
      <c r="R94" s="66" t="n">
        <f aca="false">P94/3600</f>
        <v>1.19246666666667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83"/>
      <c r="B95" s="85" t="s">
        <v>73</v>
      </c>
      <c r="C95" s="85" t="n">
        <v>22</v>
      </c>
      <c r="D95" s="75" t="n">
        <v>706.7542</v>
      </c>
      <c r="E95" s="76" t="n">
        <v>49.0356</v>
      </c>
      <c r="F95" s="76" t="n">
        <v>51.7449</v>
      </c>
      <c r="G95" s="76" t="n">
        <v>52.9441</v>
      </c>
      <c r="H95" s="76" t="n">
        <v>9503.17</v>
      </c>
      <c r="I95" s="76" t="n">
        <v>18.64</v>
      </c>
      <c r="J95" s="55" t="n">
        <f aca="false">H95/3600</f>
        <v>2.63976944444444</v>
      </c>
      <c r="L95" s="0" t="n">
        <v>707.0416</v>
      </c>
      <c r="M95" s="0" t="n">
        <v>49.0137</v>
      </c>
      <c r="N95" s="0" t="n">
        <v>51.8611</v>
      </c>
      <c r="O95" s="0" t="n">
        <v>52.9675</v>
      </c>
      <c r="P95" s="0" t="n">
        <v>9798.48</v>
      </c>
      <c r="Q95" s="0" t="n">
        <v>19.22</v>
      </c>
      <c r="R95" s="55" t="n">
        <f aca="false">P95/3600</f>
        <v>2.7218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3"/>
      <c r="B96" s="83"/>
      <c r="C96" s="83" t="n">
        <v>27</v>
      </c>
      <c r="D96" s="77" t="n">
        <v>415.9728</v>
      </c>
      <c r="E96" s="78" t="n">
        <v>45.0643</v>
      </c>
      <c r="F96" s="78" t="n">
        <v>48.5048</v>
      </c>
      <c r="G96" s="78" t="n">
        <v>49.6304</v>
      </c>
      <c r="H96" s="78" t="n">
        <v>9195.82</v>
      </c>
      <c r="I96" s="78" t="n">
        <v>18.16</v>
      </c>
      <c r="J96" s="60" t="n">
        <f aca="false">H96/3600</f>
        <v>2.55439444444444</v>
      </c>
      <c r="L96" s="0" t="n">
        <v>415.4554</v>
      </c>
      <c r="M96" s="0" t="n">
        <v>45.0949</v>
      </c>
      <c r="N96" s="0" t="n">
        <v>48.6501</v>
      </c>
      <c r="O96" s="0" t="n">
        <v>49.6146</v>
      </c>
      <c r="P96" s="0" t="n">
        <v>9352.47</v>
      </c>
      <c r="Q96" s="0" t="n">
        <v>16.6</v>
      </c>
      <c r="R96" s="60" t="n">
        <f aca="false">P96/3600</f>
        <v>2.59790833333333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83"/>
      <c r="B97" s="83"/>
      <c r="C97" s="83" t="n">
        <v>32</v>
      </c>
      <c r="D97" s="77" t="n">
        <v>243.9514</v>
      </c>
      <c r="E97" s="78" t="n">
        <v>41.1922</v>
      </c>
      <c r="F97" s="78" t="n">
        <v>46.1127</v>
      </c>
      <c r="G97" s="78" t="n">
        <v>47.0158</v>
      </c>
      <c r="H97" s="78" t="n">
        <v>9087.29</v>
      </c>
      <c r="I97" s="78" t="n">
        <v>17.44</v>
      </c>
      <c r="J97" s="60" t="n">
        <f aca="false">H97/3600</f>
        <v>2.52424722222222</v>
      </c>
      <c r="L97" s="0" t="n">
        <v>244.0547</v>
      </c>
      <c r="M97" s="0" t="n">
        <v>41.2228</v>
      </c>
      <c r="N97" s="0" t="n">
        <v>46.0023</v>
      </c>
      <c r="O97" s="0" t="n">
        <v>47.1084</v>
      </c>
      <c r="P97" s="0" t="n">
        <v>8827.31</v>
      </c>
      <c r="Q97" s="0" t="n">
        <v>16.04</v>
      </c>
      <c r="R97" s="60" t="n">
        <f aca="false">P97/3600</f>
        <v>2.45203055555556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84"/>
      <c r="B98" s="84"/>
      <c r="C98" s="84" t="n">
        <v>37</v>
      </c>
      <c r="D98" s="79" t="n">
        <v>150.6854</v>
      </c>
      <c r="E98" s="80" t="n">
        <v>37.2775</v>
      </c>
      <c r="F98" s="80" t="n">
        <v>44.2525</v>
      </c>
      <c r="G98" s="80" t="n">
        <v>45.4488</v>
      </c>
      <c r="H98" s="80" t="n">
        <v>8938.16</v>
      </c>
      <c r="I98" s="80" t="n">
        <v>23.89</v>
      </c>
      <c r="J98" s="66" t="n">
        <f aca="false">H98/3600</f>
        <v>2.48282222222222</v>
      </c>
      <c r="L98" s="0" t="n">
        <v>150.6662</v>
      </c>
      <c r="M98" s="0" t="n">
        <v>37.3223</v>
      </c>
      <c r="N98" s="0" t="n">
        <v>44.3136</v>
      </c>
      <c r="O98" s="0" t="n">
        <v>45.5749</v>
      </c>
      <c r="P98" s="0" t="n">
        <v>8479.16</v>
      </c>
      <c r="Q98" s="0" t="n">
        <v>16.83</v>
      </c>
      <c r="R98" s="66" t="n">
        <f aca="false">P98/3600</f>
        <v>2.35532222222222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6.0718362298088</v>
      </c>
      <c r="J106" s="81" t="n">
        <f aca="false">GEOMEAN(J3:J98)</f>
        <v>2.04201462618845</v>
      </c>
      <c r="Q106" s="81" t="n">
        <f aca="false">GEOMEAN(Q3:Q98)</f>
        <v>15.3299317468982</v>
      </c>
      <c r="R106" s="81" t="n">
        <f aca="false">GEOMEAN(R3:R98)</f>
        <v>2.01482824340203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953838225309028</v>
      </c>
      <c r="R107" s="82" t="n">
        <f aca="false">R106/J106</f>
        <v>0.986686489686333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45925</v>
      </c>
      <c r="J108" s="81" t="n">
        <f aca="false">SUM(J3:J98)</f>
        <v>250.665644444444</v>
      </c>
      <c r="Q108" s="81" t="n">
        <f aca="false">SUM(Q3:Q98)/3600</f>
        <v>0.517941666666667</v>
      </c>
      <c r="R108" s="81" t="n">
        <f aca="false">SUM(R3:R98)</f>
        <v>246.445519444444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19:I82)</f>
        <v>16.2396609427184</v>
      </c>
      <c r="J113" s="81" t="n">
        <f aca="false">GEOMEAN(J19:J82)</f>
        <v>2.01384683113651</v>
      </c>
      <c r="Q113" s="81" t="n">
        <f aca="false">GEOMEAN(Q19:Q82)</f>
        <v>15.7235226046607</v>
      </c>
      <c r="R113" s="81" t="n">
        <f aca="false">GEOMEAN(R19:R82)</f>
        <v>1.99465664355823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0.968217419078006</v>
      </c>
      <c r="R114" s="82" t="n">
        <f aca="false">R113/J113</f>
        <v>0.9904708802667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:E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HM-7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LCU boundary with non-deblocked pixels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2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0.934380580254417</v>
      </c>
      <c r="D12" s="23"/>
      <c r="E12" s="23"/>
      <c r="F12" s="23" t="n">
        <f aca="false">'AI-HE10'!R107</f>
        <v>0.970858934054047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07</f>
        <v>0.922143247763092</v>
      </c>
      <c r="D13" s="24"/>
      <c r="E13" s="24"/>
      <c r="F13" s="24" t="n">
        <f aca="false">'AI-HE10'!Q107</f>
        <v>0.97287265584087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6" t="s">
        <v>18</v>
      </c>
      <c r="C22" s="31" t="e">
        <f aca="false">'RA-Main'!T104</f>
        <v>#VALUE!</v>
      </c>
      <c r="D22" s="32" t="e">
        <f aca="false">'RA-Main'!U104</f>
        <v>#VALUE!</v>
      </c>
      <c r="E22" s="33" t="e">
        <f aca="false">'RA-Main'!V104</f>
        <v>#VALUE!</v>
      </c>
      <c r="F22" s="31" t="e">
        <f aca="false">'RA-HE10'!T104</f>
        <v>#VALUE!</v>
      </c>
      <c r="G22" s="32" t="e">
        <f aca="false">'RA-HE10'!U104</f>
        <v>#VALUE!</v>
      </c>
      <c r="H22" s="33" t="e">
        <f aca="false">'RA-HE10'!V104</f>
        <v>#VALUE!</v>
      </c>
    </row>
    <row r="23" customFormat="false" ht="12" hidden="false" customHeight="false" outlineLevel="0" collapsed="false">
      <c r="B23" s="38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07</f>
        <v>0.985841273074559</v>
      </c>
      <c r="D25" s="23"/>
      <c r="E25" s="23"/>
      <c r="F25" s="23" t="n">
        <f aca="false">'RA-HE10'!R107</f>
        <v>0.986864886426517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07</f>
        <v>0.968560075587036</v>
      </c>
      <c r="D26" s="24"/>
      <c r="E26" s="24"/>
      <c r="F26" s="24" t="n">
        <f aca="false">'RA-HE10'!Q107</f>
        <v>0.98021363055512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31</v>
      </c>
      <c r="D28" s="3"/>
      <c r="E28" s="3"/>
      <c r="F28" s="3" t="s">
        <v>32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31" t="e">
        <f aca="false">'LB-Main'!T104</f>
        <v>#VALUE!</v>
      </c>
      <c r="D35" s="32" t="e">
        <f aca="false">'LB-Main'!U104</f>
        <v>#VALUE!</v>
      </c>
      <c r="E35" s="33" t="e">
        <f aca="false">'LB-Main'!V104</f>
        <v>#VALUE!</v>
      </c>
      <c r="F35" s="31" t="e">
        <f aca="false">'LB-HE10'!T104</f>
        <v>#VALUE!</v>
      </c>
      <c r="G35" s="32" t="e">
        <f aca="false">'LB-HE10'!U104</f>
        <v>#VALUE!</v>
      </c>
      <c r="H35" s="33" t="e">
        <f aca="false">'LB-HE10'!V104</f>
        <v>#VALUE!</v>
      </c>
    </row>
    <row r="36" customFormat="false" ht="12" hidden="false" customHeight="false" outlineLevel="0" collapsed="false">
      <c r="B36" s="38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07</f>
        <v>0.997666444838068</v>
      </c>
      <c r="D38" s="23"/>
      <c r="E38" s="23"/>
      <c r="F38" s="23" t="n">
        <f aca="false">'LB-HE10'!R107</f>
        <v>1.01247064898272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07</f>
        <v>0.981624272254581</v>
      </c>
      <c r="D39" s="24"/>
      <c r="E39" s="24"/>
      <c r="F39" s="24" t="n">
        <f aca="false">'LB-HE10'!Q107</f>
        <v>1.0231036267708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33</v>
      </c>
      <c r="D41" s="3"/>
      <c r="E41" s="3"/>
      <c r="F41" s="3" t="s">
        <v>34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31" t="e">
        <f aca="false">'LP-Main'!T104</f>
        <v>#VALUE!</v>
      </c>
      <c r="D48" s="32" t="e">
        <f aca="false">'LP-Main'!U104</f>
        <v>#VALUE!</v>
      </c>
      <c r="E48" s="33" t="e">
        <f aca="false">'LP-Main'!V104</f>
        <v>#VALUE!</v>
      </c>
      <c r="F48" s="31" t="e">
        <f aca="false">'LP-HE10'!T104</f>
        <v>#VALUE!</v>
      </c>
      <c r="G48" s="32" t="e">
        <f aca="false">'LP-HE10'!U104</f>
        <v>#VALUE!</v>
      </c>
      <c r="H48" s="33" t="e">
        <f aca="false">'LP-HE10'!V104</f>
        <v>#VALUE!</v>
      </c>
    </row>
    <row r="49" customFormat="false" ht="12" hidden="false" customHeight="false" outlineLevel="0" collapsed="false">
      <c r="B49" s="38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07</f>
        <v>0.980150851770469</v>
      </c>
      <c r="D51" s="23"/>
      <c r="E51" s="23"/>
      <c r="F51" s="23" t="n">
        <f aca="false">'LP-HE10'!R107</f>
        <v>0.986686489686333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07</f>
        <v>0.946526061762696</v>
      </c>
      <c r="D52" s="24"/>
      <c r="E52" s="24"/>
      <c r="F52" s="24" t="n">
        <f aca="false">'LP-HE10'!Q107</f>
        <v>0.95383822530902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6.5" hidden="false" customHeight="false" outlineLevel="0" collapsed="false">
      <c r="A2" s="40" t="s">
        <v>38</v>
      </c>
      <c r="B2" s="40" t="s">
        <v>39</v>
      </c>
      <c r="AD2" s="41" t="s">
        <v>40</v>
      </c>
      <c r="AE2" s="42" t="s">
        <v>41</v>
      </c>
      <c r="AF2" s="42" t="s">
        <v>42</v>
      </c>
      <c r="AG2" s="42" t="s">
        <v>43</v>
      </c>
      <c r="AI2" s="41" t="s">
        <v>40</v>
      </c>
      <c r="AJ2" s="42" t="s">
        <v>41</v>
      </c>
      <c r="AK2" s="42" t="s">
        <v>42</v>
      </c>
      <c r="AL2" s="42" t="s">
        <v>43</v>
      </c>
    </row>
    <row r="3" customFormat="false" ht="15.75" hidden="false" customHeight="false" outlineLevel="0" collapsed="false">
      <c r="Z3" s="0" t="s">
        <v>38</v>
      </c>
      <c r="AA3" s="43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43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43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9</v>
      </c>
      <c r="AA6" s="43" t="s">
        <v>5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1</v>
      </c>
      <c r="AA7" s="43" t="s">
        <v>52</v>
      </c>
      <c r="AB7" s="0" t="n">
        <v>63</v>
      </c>
    </row>
    <row r="8" customFormat="false" ht="15.75" hidden="false" customHeight="false" outlineLevel="0" collapsed="false">
      <c r="Z8" s="0" t="s">
        <v>53</v>
      </c>
      <c r="AA8" s="43" t="s">
        <v>54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5</v>
      </c>
      <c r="AA9" s="43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43" t="s">
        <v>58</v>
      </c>
      <c r="AB10" s="0" t="n">
        <v>35</v>
      </c>
    </row>
    <row r="11" customFormat="false" ht="15.75" hidden="false" customHeight="false" outlineLevel="0" collapsed="false">
      <c r="AA11" s="43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AA12" s="43" t="s">
        <v>64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65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66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67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8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9</v>
      </c>
      <c r="AB17" s="0" t="n">
        <v>7</v>
      </c>
    </row>
    <row r="18" customFormat="false" ht="15.75" hidden="false" customHeight="false" outlineLevel="0" collapsed="false">
      <c r="AA18" s="43" t="s">
        <v>70</v>
      </c>
      <c r="AB18" s="0" t="n">
        <v>51</v>
      </c>
    </row>
    <row r="19" customFormat="false" ht="15.75" hidden="false" customHeight="false" outlineLevel="0" collapsed="false">
      <c r="AA19" s="43" t="s">
        <v>71</v>
      </c>
      <c r="AB19" s="0" t="n">
        <v>67</v>
      </c>
    </row>
    <row r="20" customFormat="false" ht="15.75" hidden="false" customHeight="false" outlineLevel="0" collapsed="false">
      <c r="AA20" s="43" t="s">
        <v>72</v>
      </c>
      <c r="AB20" s="0" t="n">
        <v>91</v>
      </c>
    </row>
    <row r="21" customFormat="false" ht="15.75" hidden="false" customHeight="false" outlineLevel="0" collapsed="false">
      <c r="AA21" s="43" t="s">
        <v>73</v>
      </c>
      <c r="AB21" s="0" t="n">
        <v>95</v>
      </c>
    </row>
    <row r="22" customFormat="false" ht="15.75" hidden="false" customHeight="false" outlineLevel="0" collapsed="false">
      <c r="AA22" s="43" t="s">
        <v>74</v>
      </c>
      <c r="AB22" s="0" t="n">
        <v>15</v>
      </c>
    </row>
    <row r="23" customFormat="false" ht="15.75" hidden="false" customHeight="false" outlineLevel="0" collapsed="false">
      <c r="AA23" s="43" t="s">
        <v>39</v>
      </c>
      <c r="AB23" s="0" t="n">
        <v>3</v>
      </c>
    </row>
    <row r="24" customFormat="false" ht="15.75" hidden="false" customHeight="false" outlineLevel="0" collapsed="false">
      <c r="AA24" s="43" t="s">
        <v>75</v>
      </c>
      <c r="AB24" s="0" t="n">
        <v>71</v>
      </c>
    </row>
    <row r="25" customFormat="false" ht="15.75" hidden="false" customHeight="false" outlineLevel="0" collapsed="false">
      <c r="AA25" s="43" t="s">
        <v>76</v>
      </c>
      <c r="AB25" s="0" t="n">
        <v>75</v>
      </c>
    </row>
    <row r="26" customFormat="false" ht="15.75" hidden="false" customHeight="false" outlineLevel="0" collapsed="false">
      <c r="AA26" s="43" t="s">
        <v>77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10</v>
      </c>
      <c r="B3" s="7" t="s">
        <v>39</v>
      </c>
      <c r="C3" s="7" t="n">
        <v>22</v>
      </c>
      <c r="D3" s="53" t="n">
        <v>101850.8976</v>
      </c>
      <c r="E3" s="54" t="n">
        <v>43.3581</v>
      </c>
      <c r="F3" s="54" t="n">
        <v>42.9115</v>
      </c>
      <c r="G3" s="54" t="n">
        <v>44.7538</v>
      </c>
      <c r="H3" s="54" t="n">
        <v>5108.67</v>
      </c>
      <c r="I3" s="54" t="n">
        <v>74.06</v>
      </c>
      <c r="J3" s="55" t="n">
        <f aca="false">H3/3600</f>
        <v>1.419075</v>
      </c>
      <c r="L3" s="0" t="n">
        <v>101864.6752</v>
      </c>
      <c r="M3" s="0" t="n">
        <v>43.3596</v>
      </c>
      <c r="N3" s="0" t="n">
        <v>42.9154</v>
      </c>
      <c r="O3" s="0" t="n">
        <v>44.7604</v>
      </c>
      <c r="P3" s="0" t="n">
        <v>5982.31</v>
      </c>
      <c r="Q3" s="0" t="n">
        <v>85.9</v>
      </c>
      <c r="R3" s="56" t="n">
        <f aca="false">P3/3600</f>
        <v>1.66175277777778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58" t="n">
        <v>57400.7968</v>
      </c>
      <c r="E4" s="59" t="n">
        <v>40.18</v>
      </c>
      <c r="F4" s="59" t="n">
        <v>40.2495</v>
      </c>
      <c r="G4" s="59" t="n">
        <v>42.2592</v>
      </c>
      <c r="H4" s="59" t="n">
        <v>4725.48</v>
      </c>
      <c r="I4" s="59" t="n">
        <v>75.57</v>
      </c>
      <c r="J4" s="60" t="n">
        <f aca="false">H4/3600</f>
        <v>1.31263333333333</v>
      </c>
      <c r="L4" s="0" t="n">
        <v>57428.4832</v>
      </c>
      <c r="M4" s="0" t="n">
        <v>40.1819</v>
      </c>
      <c r="N4" s="0" t="n">
        <v>40.2579</v>
      </c>
      <c r="O4" s="0" t="n">
        <v>42.2709</v>
      </c>
      <c r="P4" s="0" t="n">
        <v>4830.22</v>
      </c>
      <c r="Q4" s="0" t="n">
        <v>70.95</v>
      </c>
      <c r="R4" s="61" t="n">
        <f aca="false">P4/3600</f>
        <v>1.34172777777778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32736.5632</v>
      </c>
      <c r="E5" s="59" t="n">
        <v>37.1329</v>
      </c>
      <c r="F5" s="59" t="n">
        <v>38.3519</v>
      </c>
      <c r="G5" s="59" t="n">
        <v>40.4632</v>
      </c>
      <c r="H5" s="59" t="n">
        <v>4103.71</v>
      </c>
      <c r="I5" s="59" t="n">
        <v>56.36</v>
      </c>
      <c r="J5" s="60" t="n">
        <f aca="false">H5/3600</f>
        <v>1.13991944444444</v>
      </c>
      <c r="L5" s="0" t="n">
        <v>32780.3824</v>
      </c>
      <c r="M5" s="0" t="n">
        <v>37.1385</v>
      </c>
      <c r="N5" s="0" t="n">
        <v>38.3686</v>
      </c>
      <c r="O5" s="0" t="n">
        <v>40.4857</v>
      </c>
      <c r="P5" s="0" t="n">
        <v>4312.19</v>
      </c>
      <c r="Q5" s="0" t="n">
        <v>61.39</v>
      </c>
      <c r="R5" s="61" t="n">
        <f aca="false">P5/3600</f>
        <v>1.19783055555556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8484.5072</v>
      </c>
      <c r="E6" s="65" t="n">
        <v>34.1011</v>
      </c>
      <c r="F6" s="65" t="n">
        <v>37.0572</v>
      </c>
      <c r="G6" s="65" t="n">
        <v>39.2834</v>
      </c>
      <c r="H6" s="65" t="n">
        <v>3806.84</v>
      </c>
      <c r="I6" s="65" t="n">
        <v>50.87</v>
      </c>
      <c r="J6" s="66" t="n">
        <f aca="false">H6/3600</f>
        <v>1.05745555555556</v>
      </c>
      <c r="L6" s="0" t="n">
        <v>18504.5472</v>
      </c>
      <c r="M6" s="0" t="n">
        <v>34.1076</v>
      </c>
      <c r="N6" s="0" t="n">
        <v>37.0659</v>
      </c>
      <c r="O6" s="0" t="n">
        <v>39.2965</v>
      </c>
      <c r="P6" s="0" t="n">
        <v>4043.2</v>
      </c>
      <c r="Q6" s="0" t="n">
        <v>56.3</v>
      </c>
      <c r="R6" s="67" t="n">
        <f aca="false">P6/3600</f>
        <v>1.12311111111111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53" t="n">
        <v>104575.5104</v>
      </c>
      <c r="E7" s="54" t="n">
        <v>43.234</v>
      </c>
      <c r="F7" s="54" t="n">
        <v>45.5631</v>
      </c>
      <c r="G7" s="54" t="n">
        <v>45.3047</v>
      </c>
      <c r="H7" s="54" t="n">
        <v>5141.11</v>
      </c>
      <c r="I7" s="54" t="n">
        <v>71.47</v>
      </c>
      <c r="J7" s="55" t="n">
        <f aca="false">H7/3600</f>
        <v>1.42808611111111</v>
      </c>
      <c r="L7" s="0" t="n">
        <v>104590.568</v>
      </c>
      <c r="M7" s="0" t="n">
        <v>43.2356</v>
      </c>
      <c r="N7" s="0" t="n">
        <v>45.5712</v>
      </c>
      <c r="O7" s="0" t="n">
        <v>45.3128</v>
      </c>
      <c r="P7" s="0" t="n">
        <v>5087.02</v>
      </c>
      <c r="Q7" s="0" t="n">
        <v>71.01</v>
      </c>
      <c r="R7" s="56" t="n">
        <f aca="false">P7/3600</f>
        <v>1.41306111111111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60874.8336</v>
      </c>
      <c r="E8" s="59" t="n">
        <v>39.8166</v>
      </c>
      <c r="F8" s="59" t="n">
        <v>43.1609</v>
      </c>
      <c r="G8" s="59" t="n">
        <v>43.4637</v>
      </c>
      <c r="H8" s="59" t="n">
        <v>4686.76</v>
      </c>
      <c r="I8" s="59" t="n">
        <v>72.32</v>
      </c>
      <c r="J8" s="60" t="n">
        <f aca="false">H8/3600</f>
        <v>1.30187777777778</v>
      </c>
      <c r="L8" s="0" t="n">
        <v>60903.04</v>
      </c>
      <c r="M8" s="0" t="n">
        <v>39.8187</v>
      </c>
      <c r="N8" s="0" t="n">
        <v>43.1788</v>
      </c>
      <c r="O8" s="0" t="n">
        <v>43.4819</v>
      </c>
      <c r="P8" s="0" t="n">
        <v>4676.7</v>
      </c>
      <c r="Q8" s="0" t="n">
        <v>64.12</v>
      </c>
      <c r="R8" s="61" t="n">
        <f aca="false">P8/3600</f>
        <v>1.29908333333333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34844.5488</v>
      </c>
      <c r="E9" s="59" t="n">
        <v>36.7025</v>
      </c>
      <c r="F9" s="59" t="n">
        <v>41.1569</v>
      </c>
      <c r="G9" s="59" t="n">
        <v>41.7813</v>
      </c>
      <c r="H9" s="59" t="n">
        <v>4267.66</v>
      </c>
      <c r="I9" s="59" t="n">
        <v>61.38</v>
      </c>
      <c r="J9" s="60" t="n">
        <f aca="false">H9/3600</f>
        <v>1.18546111111111</v>
      </c>
      <c r="L9" s="0" t="n">
        <v>34871.4768</v>
      </c>
      <c r="M9" s="0" t="n">
        <v>36.7076</v>
      </c>
      <c r="N9" s="0" t="n">
        <v>41.1944</v>
      </c>
      <c r="O9" s="0" t="n">
        <v>41.8209</v>
      </c>
      <c r="P9" s="0" t="n">
        <v>4121.76</v>
      </c>
      <c r="Q9" s="0" t="n">
        <v>59.53</v>
      </c>
      <c r="R9" s="61" t="n">
        <f aca="false">P9/3600</f>
        <v>1.14493333333333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20425.0832</v>
      </c>
      <c r="E10" s="65" t="n">
        <v>33.8399</v>
      </c>
      <c r="F10" s="65" t="n">
        <v>39.652</v>
      </c>
      <c r="G10" s="65" t="n">
        <v>40.5079</v>
      </c>
      <c r="H10" s="65" t="n">
        <v>3927.34</v>
      </c>
      <c r="I10" s="65" t="n">
        <v>57.11</v>
      </c>
      <c r="J10" s="66" t="n">
        <f aca="false">H10/3600</f>
        <v>1.09092777777778</v>
      </c>
      <c r="L10" s="0" t="n">
        <v>20446.7392</v>
      </c>
      <c r="M10" s="0" t="n">
        <v>33.8444</v>
      </c>
      <c r="N10" s="0" t="n">
        <v>39.678</v>
      </c>
      <c r="O10" s="0" t="n">
        <v>40.5411</v>
      </c>
      <c r="P10" s="0" t="n">
        <v>3870.8</v>
      </c>
      <c r="Q10" s="0" t="n">
        <v>54.88</v>
      </c>
      <c r="R10" s="67" t="n">
        <f aca="false">P10/3600</f>
        <v>1.07522222222222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66</v>
      </c>
      <c r="C11" s="73" t="n">
        <v>22</v>
      </c>
      <c r="D11" s="53" t="n">
        <v>401988.952</v>
      </c>
      <c r="E11" s="54" t="n">
        <v>42.181</v>
      </c>
      <c r="F11" s="54" t="n">
        <v>40.9065</v>
      </c>
      <c r="G11" s="54" t="n">
        <v>40.3642</v>
      </c>
      <c r="H11" s="54" t="n">
        <v>12409.62</v>
      </c>
      <c r="I11" s="54" t="n">
        <v>141.44</v>
      </c>
      <c r="J11" s="55" t="n">
        <f aca="false">H11/3600</f>
        <v>3.44711666666667</v>
      </c>
      <c r="L11" s="0" t="n">
        <v>402039.1856</v>
      </c>
      <c r="M11" s="0" t="n">
        <v>42.1821</v>
      </c>
      <c r="N11" s="0" t="n">
        <v>40.9105</v>
      </c>
      <c r="O11" s="0" t="n">
        <v>40.3682</v>
      </c>
      <c r="P11" s="0" t="n">
        <v>11904.21</v>
      </c>
      <c r="Q11" s="0" t="n">
        <v>141.09</v>
      </c>
      <c r="R11" s="56" t="n">
        <f aca="false">P11/3600</f>
        <v>3.306725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247672.8736</v>
      </c>
      <c r="E12" s="59" t="n">
        <v>38.6205</v>
      </c>
      <c r="F12" s="59" t="n">
        <v>38.46</v>
      </c>
      <c r="G12" s="59" t="n">
        <v>37.1094</v>
      </c>
      <c r="H12" s="59" t="n">
        <v>11093.69</v>
      </c>
      <c r="I12" s="59" t="n">
        <v>125.16</v>
      </c>
      <c r="J12" s="60" t="n">
        <f aca="false">H12/3600</f>
        <v>3.08158055555556</v>
      </c>
      <c r="L12" s="0" t="n">
        <v>247721.0912</v>
      </c>
      <c r="M12" s="0" t="n">
        <v>38.6231</v>
      </c>
      <c r="N12" s="0" t="n">
        <v>38.4654</v>
      </c>
      <c r="O12" s="0" t="n">
        <v>37.1134</v>
      </c>
      <c r="P12" s="0" t="n">
        <v>10691.27</v>
      </c>
      <c r="Q12" s="0" t="n">
        <v>118.7</v>
      </c>
      <c r="R12" s="61" t="n">
        <f aca="false">P12/3600</f>
        <v>2.96979722222222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153673.6992</v>
      </c>
      <c r="E13" s="59" t="n">
        <v>34.7373</v>
      </c>
      <c r="F13" s="59" t="n">
        <v>36.8654</v>
      </c>
      <c r="G13" s="59" t="n">
        <v>35.6431</v>
      </c>
      <c r="H13" s="59" t="n">
        <v>9856.07</v>
      </c>
      <c r="I13" s="59" t="n">
        <v>111.88</v>
      </c>
      <c r="J13" s="60" t="n">
        <f aca="false">H13/3600</f>
        <v>2.73779722222222</v>
      </c>
      <c r="L13" s="0" t="n">
        <v>153731.3392</v>
      </c>
      <c r="M13" s="0" t="n">
        <v>34.7402</v>
      </c>
      <c r="N13" s="0" t="n">
        <v>36.8773</v>
      </c>
      <c r="O13" s="0" t="n">
        <v>35.6541</v>
      </c>
      <c r="P13" s="0" t="n">
        <v>9548.27</v>
      </c>
      <c r="Q13" s="0" t="n">
        <v>108.97</v>
      </c>
      <c r="R13" s="61" t="n">
        <f aca="false">P13/3600</f>
        <v>2.65229722222222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81421.8624</v>
      </c>
      <c r="E14" s="65" t="n">
        <v>30.6306</v>
      </c>
      <c r="F14" s="65" t="n">
        <v>35.6702</v>
      </c>
      <c r="G14" s="65" t="n">
        <v>34.5029</v>
      </c>
      <c r="H14" s="65" t="n">
        <v>8882.39</v>
      </c>
      <c r="I14" s="65" t="n">
        <v>107.18</v>
      </c>
      <c r="J14" s="66" t="n">
        <f aca="false">H14/3600</f>
        <v>2.46733055555556</v>
      </c>
      <c r="L14" s="0" t="n">
        <v>81501.9936</v>
      </c>
      <c r="M14" s="0" t="n">
        <v>30.6348</v>
      </c>
      <c r="N14" s="0" t="n">
        <v>35.6857</v>
      </c>
      <c r="O14" s="0" t="n">
        <v>34.5156</v>
      </c>
      <c r="P14" s="0" t="n">
        <v>8878.13</v>
      </c>
      <c r="Q14" s="0" t="n">
        <v>113.69</v>
      </c>
      <c r="R14" s="67" t="n">
        <f aca="false">P14/3600</f>
        <v>2.46614722222222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74</v>
      </c>
      <c r="C15" s="73" t="n">
        <v>22</v>
      </c>
      <c r="D15" s="53" t="n">
        <v>100108.0656</v>
      </c>
      <c r="E15" s="54" t="n">
        <v>43.6578</v>
      </c>
      <c r="F15" s="54" t="n">
        <v>46.4233</v>
      </c>
      <c r="G15" s="54" t="n">
        <v>46.0682</v>
      </c>
      <c r="H15" s="54" t="n">
        <v>8834.77</v>
      </c>
      <c r="I15" s="54" t="n">
        <v>105.05</v>
      </c>
      <c r="J15" s="55" t="n">
        <f aca="false">H15/3600</f>
        <v>2.45410277777778</v>
      </c>
      <c r="L15" s="0" t="n">
        <v>100196.3216</v>
      </c>
      <c r="M15" s="0" t="n">
        <v>43.6597</v>
      </c>
      <c r="N15" s="0" t="n">
        <v>46.4313</v>
      </c>
      <c r="O15" s="0" t="n">
        <v>46.0749</v>
      </c>
      <c r="P15" s="0" t="n">
        <v>9212.93</v>
      </c>
      <c r="Q15" s="0" t="n">
        <v>111.4</v>
      </c>
      <c r="R15" s="56" t="n">
        <f aca="false">P15/3600</f>
        <v>2.55914722222222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46090.9232</v>
      </c>
      <c r="E16" s="59" t="n">
        <v>41.3044</v>
      </c>
      <c r="F16" s="59" t="n">
        <v>45.5936</v>
      </c>
      <c r="G16" s="59" t="n">
        <v>45.3553</v>
      </c>
      <c r="H16" s="59" t="n">
        <v>7937.84</v>
      </c>
      <c r="I16" s="59" t="n">
        <v>97.47</v>
      </c>
      <c r="J16" s="60" t="n">
        <f aca="false">H16/3600</f>
        <v>2.20495555555556</v>
      </c>
      <c r="L16" s="0" t="n">
        <v>46119.5904</v>
      </c>
      <c r="M16" s="0" t="n">
        <v>41.307</v>
      </c>
      <c r="N16" s="0" t="n">
        <v>45.5982</v>
      </c>
      <c r="O16" s="0" t="n">
        <v>45.359</v>
      </c>
      <c r="P16" s="0" t="n">
        <v>7780.58</v>
      </c>
      <c r="Q16" s="0" t="n">
        <v>101.01</v>
      </c>
      <c r="R16" s="61" t="n">
        <f aca="false">P16/3600</f>
        <v>2.16127222222222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5849.128</v>
      </c>
      <c r="E17" s="59" t="n">
        <v>39.7583</v>
      </c>
      <c r="F17" s="59" t="n">
        <v>45.0216</v>
      </c>
      <c r="G17" s="59" t="n">
        <v>44.9347</v>
      </c>
      <c r="H17" s="59" t="n">
        <v>7314.22</v>
      </c>
      <c r="I17" s="59" t="n">
        <v>90.12</v>
      </c>
      <c r="J17" s="60" t="n">
        <f aca="false">H17/3600</f>
        <v>2.03172777777778</v>
      </c>
      <c r="L17" s="0" t="n">
        <v>25873.3984</v>
      </c>
      <c r="M17" s="0" t="n">
        <v>39.7623</v>
      </c>
      <c r="N17" s="0" t="n">
        <v>45.0277</v>
      </c>
      <c r="O17" s="0" t="n">
        <v>44.9406</v>
      </c>
      <c r="P17" s="0" t="n">
        <v>6847.13</v>
      </c>
      <c r="Q17" s="0" t="n">
        <v>88.31</v>
      </c>
      <c r="R17" s="61" t="n">
        <f aca="false">P17/3600</f>
        <v>1.90198055555556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4397.3552</v>
      </c>
      <c r="E18" s="65" t="n">
        <v>38.057</v>
      </c>
      <c r="F18" s="65" t="n">
        <v>44.5447</v>
      </c>
      <c r="G18" s="65" t="n">
        <v>44.5015</v>
      </c>
      <c r="H18" s="65" t="n">
        <v>6793.71</v>
      </c>
      <c r="I18" s="65" t="n">
        <v>89.06</v>
      </c>
      <c r="J18" s="66" t="n">
        <f aca="false">H18/3600</f>
        <v>1.88714166666667</v>
      </c>
      <c r="L18" s="0" t="n">
        <v>14407.2528</v>
      </c>
      <c r="M18" s="0" t="n">
        <v>38.0597</v>
      </c>
      <c r="N18" s="0" t="n">
        <v>44.5484</v>
      </c>
      <c r="O18" s="0" t="n">
        <v>44.506</v>
      </c>
      <c r="P18" s="0" t="n">
        <v>6588.17</v>
      </c>
      <c r="Q18" s="0" t="n">
        <v>81.4</v>
      </c>
      <c r="R18" s="67" t="n">
        <f aca="false">P18/3600</f>
        <v>1.83004722222222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22220.8848</v>
      </c>
      <c r="E19" s="76" t="n">
        <v>42.6853</v>
      </c>
      <c r="F19" s="76" t="n">
        <v>44.4488</v>
      </c>
      <c r="G19" s="76" t="n">
        <v>45.9314</v>
      </c>
      <c r="H19" s="76" t="n">
        <v>3920.03</v>
      </c>
      <c r="I19" s="76" t="n">
        <v>45.28</v>
      </c>
      <c r="J19" s="55" t="n">
        <f aca="false">H19/3600</f>
        <v>1.08889722222222</v>
      </c>
      <c r="L19" s="0" t="n">
        <v>22232.8632</v>
      </c>
      <c r="M19" s="0" t="n">
        <v>42.6866</v>
      </c>
      <c r="N19" s="0" t="n">
        <v>44.4564</v>
      </c>
      <c r="O19" s="0" t="n">
        <v>45.9409</v>
      </c>
      <c r="P19" s="0" t="n">
        <v>3700.95</v>
      </c>
      <c r="Q19" s="0" t="n">
        <v>43.11</v>
      </c>
      <c r="R19" s="55" t="n">
        <f aca="false">P19/3600</f>
        <v>1.02804166666667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77" t="n">
        <v>12120.272</v>
      </c>
      <c r="E20" s="78" t="n">
        <v>40.9959</v>
      </c>
      <c r="F20" s="78" t="n">
        <v>42.5852</v>
      </c>
      <c r="G20" s="78" t="n">
        <v>43.6043</v>
      </c>
      <c r="H20" s="78" t="n">
        <v>3279.06</v>
      </c>
      <c r="I20" s="78" t="n">
        <v>40.5</v>
      </c>
      <c r="J20" s="60" t="n">
        <f aca="false">H20/3600</f>
        <v>0.91085</v>
      </c>
      <c r="L20" s="0" t="n">
        <v>12139.5344</v>
      </c>
      <c r="M20" s="0" t="n">
        <v>40.9999</v>
      </c>
      <c r="N20" s="0" t="n">
        <v>42.6014</v>
      </c>
      <c r="O20" s="0" t="n">
        <v>43.6194</v>
      </c>
      <c r="P20" s="0" t="n">
        <v>3227.79</v>
      </c>
      <c r="Q20" s="0" t="n">
        <v>40.49</v>
      </c>
      <c r="R20" s="60" t="n">
        <f aca="false">P20/3600</f>
        <v>0.896608333333333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6818.3992</v>
      </c>
      <c r="E21" s="78" t="n">
        <v>38.9386</v>
      </c>
      <c r="F21" s="78" t="n">
        <v>41.116</v>
      </c>
      <c r="G21" s="78" t="n">
        <v>42.052</v>
      </c>
      <c r="H21" s="78" t="n">
        <v>3120.77</v>
      </c>
      <c r="I21" s="78" t="n">
        <v>39.8</v>
      </c>
      <c r="J21" s="60" t="n">
        <f aca="false">H21/3600</f>
        <v>0.866880555555556</v>
      </c>
      <c r="L21" s="0" t="n">
        <v>6824.0544</v>
      </c>
      <c r="M21" s="0" t="n">
        <v>38.9437</v>
      </c>
      <c r="N21" s="0" t="n">
        <v>41.1222</v>
      </c>
      <c r="O21" s="0" t="n">
        <v>42.0589</v>
      </c>
      <c r="P21" s="0" t="n">
        <v>2934.81</v>
      </c>
      <c r="Q21" s="0" t="n">
        <v>36.12</v>
      </c>
      <c r="R21" s="60" t="n">
        <f aca="false">P21/3600</f>
        <v>0.815225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3803.04</v>
      </c>
      <c r="E22" s="80" t="n">
        <v>36.4959</v>
      </c>
      <c r="F22" s="80" t="n">
        <v>40.0717</v>
      </c>
      <c r="G22" s="80" t="n">
        <v>41.1593</v>
      </c>
      <c r="H22" s="80" t="n">
        <v>2893.97</v>
      </c>
      <c r="I22" s="80" t="n">
        <v>36.36</v>
      </c>
      <c r="J22" s="66" t="n">
        <f aca="false">H22/3600</f>
        <v>0.803880555555556</v>
      </c>
      <c r="L22" s="0" t="n">
        <v>3806.8616</v>
      </c>
      <c r="M22" s="0" t="n">
        <v>36.5035</v>
      </c>
      <c r="N22" s="0" t="n">
        <v>40.0735</v>
      </c>
      <c r="O22" s="0" t="n">
        <v>41.1612</v>
      </c>
      <c r="P22" s="0" t="n">
        <v>2720.26</v>
      </c>
      <c r="Q22" s="0" t="n">
        <v>32.84</v>
      </c>
      <c r="R22" s="66" t="n">
        <f aca="false">P22/3600</f>
        <v>0.755627777777778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75" t="n">
        <v>52677.0088</v>
      </c>
      <c r="E23" s="76" t="n">
        <v>41.6815</v>
      </c>
      <c r="F23" s="76" t="n">
        <v>43.2291</v>
      </c>
      <c r="G23" s="76" t="n">
        <v>44.077</v>
      </c>
      <c r="H23" s="76" t="n">
        <v>4439.08</v>
      </c>
      <c r="I23" s="76" t="n">
        <v>62.04</v>
      </c>
      <c r="J23" s="55" t="n">
        <f aca="false">H23/3600</f>
        <v>1.23307777777778</v>
      </c>
      <c r="L23" s="0" t="n">
        <v>52684.8952</v>
      </c>
      <c r="M23" s="0" t="n">
        <v>41.6827</v>
      </c>
      <c r="N23" s="0" t="n">
        <v>43.2339</v>
      </c>
      <c r="O23" s="0" t="n">
        <v>44.082</v>
      </c>
      <c r="P23" s="0" t="n">
        <v>4512.5</v>
      </c>
      <c r="Q23" s="0" t="n">
        <v>68.75</v>
      </c>
      <c r="R23" s="55" t="n">
        <f aca="false">P23/3600</f>
        <v>1.25347222222222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28580.96</v>
      </c>
      <c r="E24" s="78" t="n">
        <v>38.6052</v>
      </c>
      <c r="F24" s="78" t="n">
        <v>40.6007</v>
      </c>
      <c r="G24" s="78" t="n">
        <v>41.3205</v>
      </c>
      <c r="H24" s="78" t="n">
        <v>3794.49</v>
      </c>
      <c r="I24" s="78" t="n">
        <v>53.44</v>
      </c>
      <c r="J24" s="60" t="n">
        <f aca="false">H24/3600</f>
        <v>1.054025</v>
      </c>
      <c r="L24" s="0" t="n">
        <v>28594.3472</v>
      </c>
      <c r="M24" s="0" t="n">
        <v>38.6068</v>
      </c>
      <c r="N24" s="0" t="n">
        <v>40.6099</v>
      </c>
      <c r="O24" s="0" t="n">
        <v>41.3298</v>
      </c>
      <c r="P24" s="0" t="n">
        <v>3905.53</v>
      </c>
      <c r="Q24" s="0" t="n">
        <v>55.45</v>
      </c>
      <c r="R24" s="60" t="n">
        <f aca="false">P24/3600</f>
        <v>1.08486944444444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4833.336</v>
      </c>
      <c r="E25" s="78" t="n">
        <v>35.6199</v>
      </c>
      <c r="F25" s="78" t="n">
        <v>38.6361</v>
      </c>
      <c r="G25" s="78" t="n">
        <v>39.6788</v>
      </c>
      <c r="H25" s="78" t="n">
        <v>3318.86</v>
      </c>
      <c r="I25" s="78" t="n">
        <v>44.51</v>
      </c>
      <c r="J25" s="60" t="n">
        <f aca="false">H25/3600</f>
        <v>0.921905555555556</v>
      </c>
      <c r="L25" s="0" t="n">
        <v>14853.8696</v>
      </c>
      <c r="M25" s="0" t="n">
        <v>35.6234</v>
      </c>
      <c r="N25" s="0" t="n">
        <v>38.6527</v>
      </c>
      <c r="O25" s="0" t="n">
        <v>39.6947</v>
      </c>
      <c r="P25" s="0" t="n">
        <v>3264.7</v>
      </c>
      <c r="Q25" s="0" t="n">
        <v>44.95</v>
      </c>
      <c r="R25" s="60" t="n">
        <f aca="false">P25/3600</f>
        <v>0.906861111111111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287.608</v>
      </c>
      <c r="E26" s="80" t="n">
        <v>32.7861</v>
      </c>
      <c r="F26" s="80" t="n">
        <v>37.3594</v>
      </c>
      <c r="G26" s="80" t="n">
        <v>38.8268</v>
      </c>
      <c r="H26" s="80" t="n">
        <v>3389.87</v>
      </c>
      <c r="I26" s="80" t="n">
        <v>53.62</v>
      </c>
      <c r="J26" s="66" t="n">
        <f aca="false">H26/3600</f>
        <v>0.941630555555556</v>
      </c>
      <c r="L26" s="0" t="n">
        <v>7293.3448</v>
      </c>
      <c r="M26" s="0" t="n">
        <v>32.792</v>
      </c>
      <c r="N26" s="0" t="n">
        <v>37.3627</v>
      </c>
      <c r="O26" s="0" t="n">
        <v>38.8328</v>
      </c>
      <c r="P26" s="0" t="n">
        <v>2926.4</v>
      </c>
      <c r="Q26" s="0" t="n">
        <v>38.64</v>
      </c>
      <c r="R26" s="66" t="n">
        <f aca="false">P26/3600</f>
        <v>0.812888888888889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75" t="n">
        <v>105423.2</v>
      </c>
      <c r="E27" s="76" t="n">
        <v>40.579</v>
      </c>
      <c r="F27" s="76" t="n">
        <v>41.6706</v>
      </c>
      <c r="G27" s="76" t="n">
        <v>44.1427</v>
      </c>
      <c r="H27" s="76" t="n">
        <v>10011.55</v>
      </c>
      <c r="I27" s="76" t="n">
        <v>129.69</v>
      </c>
      <c r="J27" s="55" t="n">
        <f aca="false">H27/3600</f>
        <v>2.78098611111111</v>
      </c>
      <c r="L27" s="0" t="n">
        <v>105446.2336</v>
      </c>
      <c r="M27" s="0" t="n">
        <v>40.58</v>
      </c>
      <c r="N27" s="0" t="n">
        <v>41.6742</v>
      </c>
      <c r="O27" s="0" t="n">
        <v>44.1498</v>
      </c>
      <c r="P27" s="0" t="n">
        <v>9615.79</v>
      </c>
      <c r="Q27" s="0" t="n">
        <v>130.77</v>
      </c>
      <c r="R27" s="55" t="n">
        <f aca="false">P27/3600</f>
        <v>2.67105277777778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48601.9312</v>
      </c>
      <c r="E28" s="78" t="n">
        <v>37.932</v>
      </c>
      <c r="F28" s="78" t="n">
        <v>39.4275</v>
      </c>
      <c r="G28" s="78" t="n">
        <v>42.0212</v>
      </c>
      <c r="H28" s="78" t="n">
        <v>7932.89</v>
      </c>
      <c r="I28" s="78" t="n">
        <v>112.86</v>
      </c>
      <c r="J28" s="60" t="n">
        <f aca="false">H28/3600</f>
        <v>2.20358055555556</v>
      </c>
      <c r="L28" s="0" t="n">
        <v>48622.828</v>
      </c>
      <c r="M28" s="0" t="n">
        <v>37.9336</v>
      </c>
      <c r="N28" s="0" t="n">
        <v>39.4341</v>
      </c>
      <c r="O28" s="0" t="n">
        <v>42.0343</v>
      </c>
      <c r="P28" s="0" t="n">
        <v>7668.81</v>
      </c>
      <c r="Q28" s="0" t="n">
        <v>103.44</v>
      </c>
      <c r="R28" s="60" t="n">
        <f aca="false">P28/3600</f>
        <v>2.130225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332.4832</v>
      </c>
      <c r="E29" s="78" t="n">
        <v>35.6999</v>
      </c>
      <c r="F29" s="78" t="n">
        <v>38.3202</v>
      </c>
      <c r="G29" s="78" t="n">
        <v>40.2857</v>
      </c>
      <c r="H29" s="78" t="n">
        <v>7143.38</v>
      </c>
      <c r="I29" s="78" t="n">
        <v>102.89</v>
      </c>
      <c r="J29" s="60" t="n">
        <f aca="false">H29/3600</f>
        <v>1.98427222222222</v>
      </c>
      <c r="L29" s="0" t="n">
        <v>26363.912</v>
      </c>
      <c r="M29" s="0" t="n">
        <v>35.7042</v>
      </c>
      <c r="N29" s="0" t="n">
        <v>38.3356</v>
      </c>
      <c r="O29" s="0" t="n">
        <v>40.309</v>
      </c>
      <c r="P29" s="0" t="n">
        <v>6721.32</v>
      </c>
      <c r="Q29" s="0" t="n">
        <v>95.38</v>
      </c>
      <c r="R29" s="60" t="n">
        <f aca="false">P29/3600</f>
        <v>1.86703333333333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4246.4488</v>
      </c>
      <c r="E30" s="80" t="n">
        <v>33.2667</v>
      </c>
      <c r="F30" s="80" t="n">
        <v>37.4624</v>
      </c>
      <c r="G30" s="80" t="n">
        <v>38.9547</v>
      </c>
      <c r="H30" s="80" t="n">
        <v>6387.49</v>
      </c>
      <c r="I30" s="80" t="n">
        <v>87.39</v>
      </c>
      <c r="J30" s="66" t="n">
        <f aca="false">H30/3600</f>
        <v>1.77430277777778</v>
      </c>
      <c r="L30" s="0" t="n">
        <v>14280.792</v>
      </c>
      <c r="M30" s="0" t="n">
        <v>33.2755</v>
      </c>
      <c r="N30" s="0" t="n">
        <v>37.4767</v>
      </c>
      <c r="O30" s="0" t="n">
        <v>38.9866</v>
      </c>
      <c r="P30" s="0" t="n">
        <v>6412.02</v>
      </c>
      <c r="Q30" s="0" t="n">
        <v>88</v>
      </c>
      <c r="R30" s="66" t="n">
        <f aca="false">P30/3600</f>
        <v>1.78111666666667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75" t="n">
        <v>71056.8784</v>
      </c>
      <c r="E31" s="76" t="n">
        <v>41.2733</v>
      </c>
      <c r="F31" s="76" t="n">
        <v>44.3845</v>
      </c>
      <c r="G31" s="76" t="n">
        <v>45.9539</v>
      </c>
      <c r="H31" s="76" t="n">
        <v>8840.95</v>
      </c>
      <c r="I31" s="76" t="n">
        <v>119.4</v>
      </c>
      <c r="J31" s="55" t="n">
        <f aca="false">H31/3600</f>
        <v>2.45581944444444</v>
      </c>
      <c r="L31" s="0" t="n">
        <v>71069.5984</v>
      </c>
      <c r="M31" s="0" t="n">
        <v>41.2745</v>
      </c>
      <c r="N31" s="0" t="n">
        <v>44.3916</v>
      </c>
      <c r="O31" s="0" t="n">
        <v>45.965</v>
      </c>
      <c r="P31" s="0" t="n">
        <v>8715.11</v>
      </c>
      <c r="Q31" s="0" t="n">
        <v>115.84</v>
      </c>
      <c r="R31" s="55" t="n">
        <f aca="false">P31/3600</f>
        <v>2.42086388888889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29125.9712</v>
      </c>
      <c r="E32" s="78" t="n">
        <v>38.7116</v>
      </c>
      <c r="F32" s="78" t="n">
        <v>42.8663</v>
      </c>
      <c r="G32" s="78" t="n">
        <v>43.7724</v>
      </c>
      <c r="H32" s="78" t="n">
        <v>7511.16</v>
      </c>
      <c r="I32" s="78" t="n">
        <v>93.09</v>
      </c>
      <c r="J32" s="60" t="n">
        <f aca="false">H32/3600</f>
        <v>2.08643333333333</v>
      </c>
      <c r="L32" s="0" t="n">
        <v>29149.6536</v>
      </c>
      <c r="M32" s="0" t="n">
        <v>38.7134</v>
      </c>
      <c r="N32" s="0" t="n">
        <v>42.883</v>
      </c>
      <c r="O32" s="0" t="n">
        <v>43.7942</v>
      </c>
      <c r="P32" s="0" t="n">
        <v>7068.02</v>
      </c>
      <c r="Q32" s="0" t="n">
        <v>94.92</v>
      </c>
      <c r="R32" s="60" t="n">
        <f aca="false">P32/3600</f>
        <v>1.96333888888889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15213.6176</v>
      </c>
      <c r="E33" s="78" t="n">
        <v>36.9442</v>
      </c>
      <c r="F33" s="78" t="n">
        <v>41.4612</v>
      </c>
      <c r="G33" s="78" t="n">
        <v>41.8473</v>
      </c>
      <c r="H33" s="78" t="n">
        <v>6493.57</v>
      </c>
      <c r="I33" s="78" t="n">
        <v>89.54</v>
      </c>
      <c r="J33" s="60" t="n">
        <f aca="false">H33/3600</f>
        <v>1.80376944444444</v>
      </c>
      <c r="L33" s="0" t="n">
        <v>15250.4568</v>
      </c>
      <c r="M33" s="0" t="n">
        <v>36.9492</v>
      </c>
      <c r="N33" s="0" t="n">
        <v>41.4973</v>
      </c>
      <c r="O33" s="0" t="n">
        <v>41.8877</v>
      </c>
      <c r="P33" s="0" t="n">
        <v>6678.78</v>
      </c>
      <c r="Q33" s="0" t="n">
        <v>86.22</v>
      </c>
      <c r="R33" s="60" t="n">
        <f aca="false">P33/3600</f>
        <v>1.85521666666667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8477.0632</v>
      </c>
      <c r="E34" s="80" t="n">
        <v>34.9594</v>
      </c>
      <c r="F34" s="80" t="n">
        <v>40.3408</v>
      </c>
      <c r="G34" s="80" t="n">
        <v>40.3837</v>
      </c>
      <c r="H34" s="80" t="n">
        <v>6102.01</v>
      </c>
      <c r="I34" s="80" t="n">
        <v>77.78</v>
      </c>
      <c r="J34" s="66" t="n">
        <f aca="false">H34/3600</f>
        <v>1.69500277777778</v>
      </c>
      <c r="L34" s="0" t="n">
        <v>8509.092</v>
      </c>
      <c r="M34" s="0" t="n">
        <v>34.9693</v>
      </c>
      <c r="N34" s="0" t="n">
        <v>40.3676</v>
      </c>
      <c r="O34" s="0" t="n">
        <v>40.4199</v>
      </c>
      <c r="P34" s="0" t="n">
        <v>5968.79</v>
      </c>
      <c r="Q34" s="0" t="n">
        <v>77.44</v>
      </c>
      <c r="R34" s="66" t="n">
        <f aca="false">P34/3600</f>
        <v>1.65799722222222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5" t="n">
        <v>179521.336</v>
      </c>
      <c r="E35" s="76" t="n">
        <v>42.3311</v>
      </c>
      <c r="F35" s="76" t="n">
        <v>42.6928</v>
      </c>
      <c r="G35" s="76" t="n">
        <v>44.4428</v>
      </c>
      <c r="H35" s="76" t="n">
        <v>11940.28</v>
      </c>
      <c r="I35" s="76" t="n">
        <v>170.67</v>
      </c>
      <c r="J35" s="55" t="n">
        <f aca="false">H35/3600</f>
        <v>3.31674444444444</v>
      </c>
      <c r="L35" s="0" t="n">
        <v>179539.4448</v>
      </c>
      <c r="M35" s="0" t="n">
        <v>42.333</v>
      </c>
      <c r="N35" s="0" t="n">
        <v>42.6972</v>
      </c>
      <c r="O35" s="0" t="n">
        <v>44.4496</v>
      </c>
      <c r="P35" s="0" t="n">
        <v>11953.52</v>
      </c>
      <c r="Q35" s="0" t="n">
        <v>170.36</v>
      </c>
      <c r="R35" s="55" t="n">
        <f aca="false">P35/3600</f>
        <v>3.32042222222222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9027.14</v>
      </c>
      <c r="E36" s="78" t="n">
        <v>37.0802</v>
      </c>
      <c r="F36" s="78" t="n">
        <v>40.7558</v>
      </c>
      <c r="G36" s="78" t="n">
        <v>42.9333</v>
      </c>
      <c r="H36" s="78" t="n">
        <v>9918.1</v>
      </c>
      <c r="I36" s="78" t="n">
        <v>143.03</v>
      </c>
      <c r="J36" s="60" t="n">
        <f aca="false">H36/3600</f>
        <v>2.75502777777778</v>
      </c>
      <c r="L36" s="0" t="n">
        <v>79047.3624</v>
      </c>
      <c r="M36" s="0" t="n">
        <v>37.0817</v>
      </c>
      <c r="N36" s="0" t="n">
        <v>40.7651</v>
      </c>
      <c r="O36" s="0" t="n">
        <v>42.9471</v>
      </c>
      <c r="P36" s="0" t="n">
        <v>9817.86</v>
      </c>
      <c r="Q36" s="0" t="n">
        <v>135.33</v>
      </c>
      <c r="R36" s="60" t="n">
        <f aca="false">P36/3600</f>
        <v>2.72718333333333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40259.252</v>
      </c>
      <c r="E37" s="78" t="n">
        <v>34.4792</v>
      </c>
      <c r="F37" s="78" t="n">
        <v>39.2748</v>
      </c>
      <c r="G37" s="78" t="n">
        <v>41.6929</v>
      </c>
      <c r="H37" s="78" t="n">
        <v>8704.42</v>
      </c>
      <c r="I37" s="78" t="n">
        <v>123.48</v>
      </c>
      <c r="J37" s="60" t="n">
        <f aca="false">H37/3600</f>
        <v>2.41789444444444</v>
      </c>
      <c r="L37" s="0" t="n">
        <v>40294.8856</v>
      </c>
      <c r="M37" s="0" t="n">
        <v>34.4824</v>
      </c>
      <c r="N37" s="0" t="n">
        <v>39.2988</v>
      </c>
      <c r="O37" s="0" t="n">
        <v>41.7311</v>
      </c>
      <c r="P37" s="0" t="n">
        <v>8679.51</v>
      </c>
      <c r="Q37" s="0" t="n">
        <v>121.79</v>
      </c>
      <c r="R37" s="60" t="n">
        <f aca="false">P37/3600</f>
        <v>2.410975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21735.648</v>
      </c>
      <c r="E38" s="80" t="n">
        <v>32.0211</v>
      </c>
      <c r="F38" s="80" t="n">
        <v>38.2446</v>
      </c>
      <c r="G38" s="80" t="n">
        <v>40.7524</v>
      </c>
      <c r="H38" s="80" t="n">
        <v>7858.18</v>
      </c>
      <c r="I38" s="80" t="n">
        <v>109.07</v>
      </c>
      <c r="J38" s="66" t="n">
        <f aca="false">H38/3600</f>
        <v>2.18282777777778</v>
      </c>
      <c r="L38" s="0" t="n">
        <v>21775.5112</v>
      </c>
      <c r="M38" s="0" t="n">
        <v>32.0274</v>
      </c>
      <c r="N38" s="0" t="n">
        <v>38.2697</v>
      </c>
      <c r="O38" s="0" t="n">
        <v>40.7973</v>
      </c>
      <c r="P38" s="0" t="n">
        <v>7646.77</v>
      </c>
      <c r="Q38" s="0" t="n">
        <v>106.47</v>
      </c>
      <c r="R38" s="66" t="n">
        <f aca="false">P38/3600</f>
        <v>2.12410277777778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75" t="n">
        <v>20775.392</v>
      </c>
      <c r="E39" s="76" t="n">
        <v>41.7534</v>
      </c>
      <c r="F39" s="76" t="n">
        <v>43.8247</v>
      </c>
      <c r="G39" s="76" t="n">
        <v>44.4476</v>
      </c>
      <c r="H39" s="76" t="n">
        <v>1860.02</v>
      </c>
      <c r="I39" s="76" t="n">
        <v>27.06</v>
      </c>
      <c r="J39" s="55" t="n">
        <f aca="false">H39/3600</f>
        <v>0.516672222222222</v>
      </c>
      <c r="L39" s="0" t="n">
        <v>20777.0376</v>
      </c>
      <c r="M39" s="0" t="n">
        <v>41.7546</v>
      </c>
      <c r="N39" s="0" t="n">
        <v>43.8335</v>
      </c>
      <c r="O39" s="0" t="n">
        <v>44.4569</v>
      </c>
      <c r="P39" s="0" t="n">
        <v>1840.14</v>
      </c>
      <c r="Q39" s="0" t="n">
        <v>28.16</v>
      </c>
      <c r="R39" s="55" t="n">
        <f aca="false">P39/3600</f>
        <v>0.51115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77" t="n">
        <v>11275.9072</v>
      </c>
      <c r="E40" s="78" t="n">
        <v>38.3652</v>
      </c>
      <c r="F40" s="78" t="n">
        <v>41.0365</v>
      </c>
      <c r="G40" s="78" t="n">
        <v>41.2868</v>
      </c>
      <c r="H40" s="78" t="n">
        <v>1600.26</v>
      </c>
      <c r="I40" s="78" t="n">
        <v>24.4</v>
      </c>
      <c r="J40" s="60" t="n">
        <f aca="false">H40/3600</f>
        <v>0.444516666666667</v>
      </c>
      <c r="L40" s="0" t="n">
        <v>11279.46</v>
      </c>
      <c r="M40" s="0" t="n">
        <v>38.3663</v>
      </c>
      <c r="N40" s="0" t="n">
        <v>41.0554</v>
      </c>
      <c r="O40" s="0" t="n">
        <v>41.3061</v>
      </c>
      <c r="P40" s="0" t="n">
        <v>1580.97</v>
      </c>
      <c r="Q40" s="0" t="n">
        <v>24</v>
      </c>
      <c r="R40" s="60" t="n">
        <f aca="false">P40/3600</f>
        <v>0.439158333333333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6040.7472</v>
      </c>
      <c r="E41" s="78" t="n">
        <v>35.4008</v>
      </c>
      <c r="F41" s="78" t="n">
        <v>38.7905</v>
      </c>
      <c r="G41" s="78" t="n">
        <v>38.8445</v>
      </c>
      <c r="H41" s="78" t="n">
        <v>1367.57</v>
      </c>
      <c r="I41" s="78" t="n">
        <v>19.61</v>
      </c>
      <c r="J41" s="60" t="n">
        <f aca="false">H41/3600</f>
        <v>0.379880555555556</v>
      </c>
      <c r="L41" s="0" t="n">
        <v>6046.0224</v>
      </c>
      <c r="M41" s="0" t="n">
        <v>35.4038</v>
      </c>
      <c r="N41" s="0" t="n">
        <v>38.8227</v>
      </c>
      <c r="O41" s="0" t="n">
        <v>38.8801</v>
      </c>
      <c r="P41" s="0" t="n">
        <v>1394.78</v>
      </c>
      <c r="Q41" s="0" t="n">
        <v>19.52</v>
      </c>
      <c r="R41" s="60" t="n">
        <f aca="false">P41/3600</f>
        <v>0.387438888888889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3339.484</v>
      </c>
      <c r="E42" s="80" t="n">
        <v>32.7708</v>
      </c>
      <c r="F42" s="80" t="n">
        <v>37.1441</v>
      </c>
      <c r="G42" s="80" t="n">
        <v>37.0577</v>
      </c>
      <c r="H42" s="80" t="n">
        <v>1275.31</v>
      </c>
      <c r="I42" s="80" t="n">
        <v>18.74</v>
      </c>
      <c r="J42" s="66" t="n">
        <f aca="false">H42/3600</f>
        <v>0.354252777777778</v>
      </c>
      <c r="L42" s="0" t="n">
        <v>3351.8376</v>
      </c>
      <c r="M42" s="0" t="n">
        <v>32.7802</v>
      </c>
      <c r="N42" s="0" t="n">
        <v>37.1845</v>
      </c>
      <c r="O42" s="0" t="n">
        <v>37.1041</v>
      </c>
      <c r="P42" s="0" t="n">
        <v>1215.9</v>
      </c>
      <c r="Q42" s="0" t="n">
        <v>17.53</v>
      </c>
      <c r="R42" s="66" t="n">
        <f aca="false">P42/3600</f>
        <v>0.33775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75" t="n">
        <v>23318.0216</v>
      </c>
      <c r="E43" s="76" t="n">
        <v>41.9263</v>
      </c>
      <c r="F43" s="76" t="n">
        <v>44.0156</v>
      </c>
      <c r="G43" s="76" t="n">
        <v>45.4209</v>
      </c>
      <c r="H43" s="76" t="n">
        <v>2215.86</v>
      </c>
      <c r="I43" s="76" t="n">
        <v>31.8</v>
      </c>
      <c r="J43" s="55" t="n">
        <f aca="false">H43/3600</f>
        <v>0.615516666666667</v>
      </c>
      <c r="L43" s="0" t="n">
        <v>23321.612</v>
      </c>
      <c r="M43" s="0" t="n">
        <v>41.9282</v>
      </c>
      <c r="N43" s="0" t="n">
        <v>44.0222</v>
      </c>
      <c r="O43" s="0" t="n">
        <v>45.4296</v>
      </c>
      <c r="P43" s="0" t="n">
        <v>2118.73</v>
      </c>
      <c r="Q43" s="0" t="n">
        <v>31.35</v>
      </c>
      <c r="R43" s="55" t="n">
        <f aca="false">P43/3600</f>
        <v>0.5885361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3934.0216</v>
      </c>
      <c r="E44" s="78" t="n">
        <v>39.03</v>
      </c>
      <c r="F44" s="78" t="n">
        <v>41.6079</v>
      </c>
      <c r="G44" s="78" t="n">
        <v>42.7651</v>
      </c>
      <c r="H44" s="78" t="n">
        <v>1811.87</v>
      </c>
      <c r="I44" s="78" t="n">
        <v>27.24</v>
      </c>
      <c r="J44" s="60" t="n">
        <f aca="false">H44/3600</f>
        <v>0.503297222222222</v>
      </c>
      <c r="L44" s="0" t="n">
        <v>13939.1592</v>
      </c>
      <c r="M44" s="0" t="n">
        <v>39.0326</v>
      </c>
      <c r="N44" s="0" t="n">
        <v>41.6217</v>
      </c>
      <c r="O44" s="0" t="n">
        <v>42.7819</v>
      </c>
      <c r="P44" s="0" t="n">
        <v>1828.95</v>
      </c>
      <c r="Q44" s="0" t="n">
        <v>27.79</v>
      </c>
      <c r="R44" s="60" t="n">
        <f aca="false">P44/3600</f>
        <v>0.508041666666667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200.3352</v>
      </c>
      <c r="E45" s="78" t="n">
        <v>35.9781</v>
      </c>
      <c r="F45" s="78" t="n">
        <v>39.6531</v>
      </c>
      <c r="G45" s="78" t="n">
        <v>40.6308</v>
      </c>
      <c r="H45" s="78" t="n">
        <v>1645.24</v>
      </c>
      <c r="I45" s="78" t="n">
        <v>24.2</v>
      </c>
      <c r="J45" s="60" t="n">
        <f aca="false">H45/3600</f>
        <v>0.457011111111111</v>
      </c>
      <c r="L45" s="0" t="n">
        <v>8212.38</v>
      </c>
      <c r="M45" s="0" t="n">
        <v>35.9838</v>
      </c>
      <c r="N45" s="0" t="n">
        <v>39.6883</v>
      </c>
      <c r="O45" s="0" t="n">
        <v>40.6768</v>
      </c>
      <c r="P45" s="0" t="n">
        <v>1663.82</v>
      </c>
      <c r="Q45" s="0" t="n">
        <v>24.21</v>
      </c>
      <c r="R45" s="60" t="n">
        <f aca="false">P45/3600</f>
        <v>0.462172222222222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682.7584</v>
      </c>
      <c r="E46" s="80" t="n">
        <v>32.8917</v>
      </c>
      <c r="F46" s="80" t="n">
        <v>38.2135</v>
      </c>
      <c r="G46" s="80" t="n">
        <v>39.1044</v>
      </c>
      <c r="H46" s="80" t="n">
        <v>1516.74</v>
      </c>
      <c r="I46" s="80" t="n">
        <v>21.16</v>
      </c>
      <c r="J46" s="66" t="n">
        <f aca="false">H46/3600</f>
        <v>0.421316666666667</v>
      </c>
      <c r="L46" s="0" t="n">
        <v>4693.396</v>
      </c>
      <c r="M46" s="0" t="n">
        <v>32.9014</v>
      </c>
      <c r="N46" s="0" t="n">
        <v>38.2366</v>
      </c>
      <c r="O46" s="0" t="n">
        <v>39.1402</v>
      </c>
      <c r="P46" s="0" t="n">
        <v>1544.8</v>
      </c>
      <c r="Q46" s="0" t="n">
        <v>22.01</v>
      </c>
      <c r="R46" s="66" t="n">
        <f aca="false">P46/3600</f>
        <v>0.429111111111111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75" t="n">
        <v>43657.14</v>
      </c>
      <c r="E47" s="76" t="n">
        <v>41.0612</v>
      </c>
      <c r="F47" s="76" t="n">
        <v>42.4625</v>
      </c>
      <c r="G47" s="76" t="n">
        <v>43.3131</v>
      </c>
      <c r="H47" s="76" t="n">
        <v>3014.53</v>
      </c>
      <c r="I47" s="76" t="n">
        <v>65.44</v>
      </c>
      <c r="J47" s="55" t="n">
        <f aca="false">H47/3600</f>
        <v>0.837369444444445</v>
      </c>
      <c r="L47" s="0" t="n">
        <v>43659.4384</v>
      </c>
      <c r="M47" s="0" t="n">
        <v>41.062</v>
      </c>
      <c r="N47" s="0" t="n">
        <v>42.4679</v>
      </c>
      <c r="O47" s="0" t="n">
        <v>43.3201</v>
      </c>
      <c r="P47" s="0" t="n">
        <v>2188.46</v>
      </c>
      <c r="Q47" s="0" t="n">
        <v>34.96</v>
      </c>
      <c r="R47" s="55" t="n">
        <f aca="false">P47/3600</f>
        <v>0.607905555555556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27077.4744</v>
      </c>
      <c r="E48" s="78" t="n">
        <v>36.8557</v>
      </c>
      <c r="F48" s="78" t="n">
        <v>39.2477</v>
      </c>
      <c r="G48" s="78" t="n">
        <v>40.0219</v>
      </c>
      <c r="H48" s="78" t="n">
        <v>1982.68</v>
      </c>
      <c r="I48" s="78" t="n">
        <v>31.29</v>
      </c>
      <c r="J48" s="60" t="n">
        <f aca="false">H48/3600</f>
        <v>0.550744444444445</v>
      </c>
      <c r="L48" s="0" t="n">
        <v>27080.2208</v>
      </c>
      <c r="M48" s="0" t="n">
        <v>36.8574</v>
      </c>
      <c r="N48" s="0" t="n">
        <v>39.2556</v>
      </c>
      <c r="O48" s="0" t="n">
        <v>40.0311</v>
      </c>
      <c r="P48" s="0" t="n">
        <v>1904.98</v>
      </c>
      <c r="Q48" s="0" t="n">
        <v>30.09</v>
      </c>
      <c r="R48" s="60" t="n">
        <f aca="false">P48/3600</f>
        <v>0.529161111111111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6134.028</v>
      </c>
      <c r="E49" s="78" t="n">
        <v>33.0508</v>
      </c>
      <c r="F49" s="78" t="n">
        <v>37.058</v>
      </c>
      <c r="G49" s="78" t="n">
        <v>37.7307</v>
      </c>
      <c r="H49" s="78" t="n">
        <v>2156.84</v>
      </c>
      <c r="I49" s="78" t="n">
        <v>37.98</v>
      </c>
      <c r="J49" s="60" t="n">
        <f aca="false">H49/3600</f>
        <v>0.599122222222222</v>
      </c>
      <c r="L49" s="0" t="n">
        <v>16138.9888</v>
      </c>
      <c r="M49" s="0" t="n">
        <v>33.0528</v>
      </c>
      <c r="N49" s="0" t="n">
        <v>37.0765</v>
      </c>
      <c r="O49" s="0" t="n">
        <v>37.75</v>
      </c>
      <c r="P49" s="0" t="n">
        <v>1662.46</v>
      </c>
      <c r="Q49" s="0" t="n">
        <v>25.93</v>
      </c>
      <c r="R49" s="60" t="n">
        <f aca="false">P49/3600</f>
        <v>0.461794444444444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8761.3064</v>
      </c>
      <c r="E50" s="80" t="n">
        <v>29.37</v>
      </c>
      <c r="F50" s="80" t="n">
        <v>35.528</v>
      </c>
      <c r="G50" s="80" t="n">
        <v>36.1585</v>
      </c>
      <c r="H50" s="80" t="n">
        <v>1551.05</v>
      </c>
      <c r="I50" s="80" t="n">
        <v>23.85</v>
      </c>
      <c r="J50" s="66" t="n">
        <f aca="false">H50/3600</f>
        <v>0.430847222222222</v>
      </c>
      <c r="L50" s="0" t="n">
        <v>8773.868</v>
      </c>
      <c r="M50" s="0" t="n">
        <v>29.3734</v>
      </c>
      <c r="N50" s="0" t="n">
        <v>35.5616</v>
      </c>
      <c r="O50" s="0" t="n">
        <v>36.2013</v>
      </c>
      <c r="P50" s="0" t="n">
        <v>1459.67</v>
      </c>
      <c r="Q50" s="0" t="n">
        <v>22.24</v>
      </c>
      <c r="R50" s="66" t="n">
        <f aca="false">P50/3600</f>
        <v>0.405463888888889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75" t="n">
        <v>14970.7048</v>
      </c>
      <c r="E51" s="76" t="n">
        <v>42.2805</v>
      </c>
      <c r="F51" s="76" t="n">
        <v>43.4894</v>
      </c>
      <c r="G51" s="76" t="n">
        <v>44.3282</v>
      </c>
      <c r="H51" s="76" t="n">
        <v>1337.19</v>
      </c>
      <c r="I51" s="76" t="n">
        <v>18.53</v>
      </c>
      <c r="J51" s="55" t="n">
        <f aca="false">H51/3600</f>
        <v>0.371441666666667</v>
      </c>
      <c r="L51" s="0" t="n">
        <v>14973.924</v>
      </c>
      <c r="M51" s="0" t="n">
        <v>42.2822</v>
      </c>
      <c r="N51" s="0" t="n">
        <v>43.4951</v>
      </c>
      <c r="O51" s="0" t="n">
        <v>44.3351</v>
      </c>
      <c r="P51" s="0" t="n">
        <v>1081.81</v>
      </c>
      <c r="Q51" s="0" t="n">
        <v>15.13</v>
      </c>
      <c r="R51" s="55" t="n">
        <f aca="false">P51/3600</f>
        <v>0.300502777777778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8985.2176</v>
      </c>
      <c r="E52" s="78" t="n">
        <v>38.9071</v>
      </c>
      <c r="F52" s="78" t="n">
        <v>40.1848</v>
      </c>
      <c r="G52" s="78" t="n">
        <v>41.5924</v>
      </c>
      <c r="H52" s="78" t="n">
        <v>1216.34</v>
      </c>
      <c r="I52" s="78" t="n">
        <v>17.77</v>
      </c>
      <c r="J52" s="60" t="n">
        <f aca="false">H52/3600</f>
        <v>0.337872222222222</v>
      </c>
      <c r="L52" s="0" t="n">
        <v>8988.6632</v>
      </c>
      <c r="M52" s="0" t="n">
        <v>38.9093</v>
      </c>
      <c r="N52" s="0" t="n">
        <v>40.1935</v>
      </c>
      <c r="O52" s="0" t="n">
        <v>41.605</v>
      </c>
      <c r="P52" s="0" t="n">
        <v>958.92</v>
      </c>
      <c r="Q52" s="0" t="n">
        <v>14.04</v>
      </c>
      <c r="R52" s="60" t="n">
        <f aca="false">P52/3600</f>
        <v>0.266366666666667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5100.4208</v>
      </c>
      <c r="E53" s="78" t="n">
        <v>35.4965</v>
      </c>
      <c r="F53" s="78" t="n">
        <v>37.8197</v>
      </c>
      <c r="G53" s="78" t="n">
        <v>39.6317</v>
      </c>
      <c r="H53" s="78" t="n">
        <v>1077.12</v>
      </c>
      <c r="I53" s="78" t="n">
        <v>14.75</v>
      </c>
      <c r="J53" s="60" t="n">
        <f aca="false">H53/3600</f>
        <v>0.2992</v>
      </c>
      <c r="L53" s="0" t="n">
        <v>5103.6984</v>
      </c>
      <c r="M53" s="0" t="n">
        <v>35.5003</v>
      </c>
      <c r="N53" s="0" t="n">
        <v>37.8362</v>
      </c>
      <c r="O53" s="0" t="n">
        <v>39.656</v>
      </c>
      <c r="P53" s="0" t="n">
        <v>861.02</v>
      </c>
      <c r="Q53" s="0" t="n">
        <v>12.22</v>
      </c>
      <c r="R53" s="60" t="n">
        <f aca="false">P53/3600</f>
        <v>0.239172222222222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2573.7888</v>
      </c>
      <c r="E54" s="80" t="n">
        <v>32.1211</v>
      </c>
      <c r="F54" s="80" t="n">
        <v>36.3524</v>
      </c>
      <c r="G54" s="80" t="n">
        <v>38.145</v>
      </c>
      <c r="H54" s="80" t="n">
        <v>934.46</v>
      </c>
      <c r="I54" s="80" t="n">
        <v>13.62</v>
      </c>
      <c r="J54" s="66" t="n">
        <f aca="false">H54/3600</f>
        <v>0.259572222222222</v>
      </c>
      <c r="L54" s="0" t="n">
        <v>2577.98</v>
      </c>
      <c r="M54" s="0" t="n">
        <v>32.1272</v>
      </c>
      <c r="N54" s="0" t="n">
        <v>36.3761</v>
      </c>
      <c r="O54" s="0" t="n">
        <v>38.1753</v>
      </c>
      <c r="P54" s="0" t="n">
        <v>778.16</v>
      </c>
      <c r="Q54" s="0" t="n">
        <v>10.34</v>
      </c>
      <c r="R54" s="66" t="n">
        <f aca="false">P54/3600</f>
        <v>0.216155555555556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75" t="n">
        <v>5312.2808</v>
      </c>
      <c r="E55" s="76" t="n">
        <v>42.957</v>
      </c>
      <c r="F55" s="76" t="n">
        <v>45.0506</v>
      </c>
      <c r="G55" s="76" t="n">
        <v>44.8635</v>
      </c>
      <c r="H55" s="76" t="n">
        <v>433.11</v>
      </c>
      <c r="I55" s="76" t="n">
        <v>6.94</v>
      </c>
      <c r="J55" s="55" t="n">
        <f aca="false">H55/3600</f>
        <v>0.120308333333333</v>
      </c>
      <c r="L55" s="0" t="n">
        <v>5313.1992</v>
      </c>
      <c r="M55" s="0" t="n">
        <v>42.9593</v>
      </c>
      <c r="N55" s="0" t="n">
        <v>45.0653</v>
      </c>
      <c r="O55" s="0" t="n">
        <v>44.8782</v>
      </c>
      <c r="P55" s="0" t="n">
        <v>422.55</v>
      </c>
      <c r="Q55" s="0" t="n">
        <v>6.45</v>
      </c>
      <c r="R55" s="55" t="n">
        <f aca="false">P55/3600</f>
        <v>0.117375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77" t="n">
        <v>3162.556</v>
      </c>
      <c r="E56" s="78" t="n">
        <v>39.381</v>
      </c>
      <c r="F56" s="78" t="n">
        <v>41.9548</v>
      </c>
      <c r="G56" s="78" t="n">
        <v>41.5174</v>
      </c>
      <c r="H56" s="78" t="n">
        <v>384.95</v>
      </c>
      <c r="I56" s="78" t="n">
        <v>6.02</v>
      </c>
      <c r="J56" s="60" t="n">
        <f aca="false">H56/3600</f>
        <v>0.106930555555556</v>
      </c>
      <c r="L56" s="0" t="n">
        <v>3164.3568</v>
      </c>
      <c r="M56" s="0" t="n">
        <v>39.3847</v>
      </c>
      <c r="N56" s="0" t="n">
        <v>41.9804</v>
      </c>
      <c r="O56" s="0" t="n">
        <v>41.5373</v>
      </c>
      <c r="P56" s="0" t="n">
        <v>396.5</v>
      </c>
      <c r="Q56" s="0" t="n">
        <v>5.94</v>
      </c>
      <c r="R56" s="60" t="n">
        <f aca="false">P56/3600</f>
        <v>0.110138888888889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1811.66</v>
      </c>
      <c r="E57" s="78" t="n">
        <v>35.9788</v>
      </c>
      <c r="F57" s="78" t="n">
        <v>39.5636</v>
      </c>
      <c r="G57" s="78" t="n">
        <v>38.9452</v>
      </c>
      <c r="H57" s="78" t="n">
        <v>344.12</v>
      </c>
      <c r="I57" s="78" t="n">
        <v>5.15</v>
      </c>
      <c r="J57" s="60" t="n">
        <f aca="false">H57/3600</f>
        <v>0.0955888888888889</v>
      </c>
      <c r="L57" s="0" t="n">
        <v>1814.5664</v>
      </c>
      <c r="M57" s="0" t="n">
        <v>35.9855</v>
      </c>
      <c r="N57" s="0" t="n">
        <v>39.5998</v>
      </c>
      <c r="O57" s="0" t="n">
        <v>38.9769</v>
      </c>
      <c r="P57" s="0" t="n">
        <v>346.22</v>
      </c>
      <c r="Q57" s="0" t="n">
        <v>5.24</v>
      </c>
      <c r="R57" s="60" t="n">
        <f aca="false">P57/3600</f>
        <v>0.0961722222222222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007.9864</v>
      </c>
      <c r="E58" s="80" t="n">
        <v>32.8097</v>
      </c>
      <c r="F58" s="80" t="n">
        <v>37.8957</v>
      </c>
      <c r="G58" s="80" t="n">
        <v>37.0873</v>
      </c>
      <c r="H58" s="80" t="n">
        <v>324.95</v>
      </c>
      <c r="I58" s="80" t="n">
        <v>5.11</v>
      </c>
      <c r="J58" s="66" t="n">
        <f aca="false">H58/3600</f>
        <v>0.0902638888888889</v>
      </c>
      <c r="L58" s="0" t="n">
        <v>1010.5432</v>
      </c>
      <c r="M58" s="0" t="n">
        <v>32.8207</v>
      </c>
      <c r="N58" s="0" t="n">
        <v>37.911</v>
      </c>
      <c r="O58" s="0" t="n">
        <v>37.1145</v>
      </c>
      <c r="P58" s="0" t="n">
        <v>306.32</v>
      </c>
      <c r="Q58" s="0" t="n">
        <v>4.67</v>
      </c>
      <c r="R58" s="66" t="n">
        <f aca="false">P58/3600</f>
        <v>0.0850888888888889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75" t="n">
        <v>12947.4032</v>
      </c>
      <c r="E59" s="76" t="n">
        <v>41.1821</v>
      </c>
      <c r="F59" s="76" t="n">
        <v>43.2048</v>
      </c>
      <c r="G59" s="76" t="n">
        <v>44.1708</v>
      </c>
      <c r="H59" s="76" t="n">
        <v>715.22</v>
      </c>
      <c r="I59" s="76" t="n">
        <v>11.74</v>
      </c>
      <c r="J59" s="55" t="n">
        <f aca="false">H59/3600</f>
        <v>0.198672222222222</v>
      </c>
      <c r="L59" s="0" t="n">
        <v>12950.2472</v>
      </c>
      <c r="M59" s="0" t="n">
        <v>41.1843</v>
      </c>
      <c r="N59" s="0" t="n">
        <v>43.217</v>
      </c>
      <c r="O59" s="0" t="n">
        <v>44.1857</v>
      </c>
      <c r="P59" s="0" t="n">
        <v>609.52</v>
      </c>
      <c r="Q59" s="0" t="n">
        <v>10.23</v>
      </c>
      <c r="R59" s="55" t="n">
        <f aca="false">P59/3600</f>
        <v>0.169311111111111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8220.108</v>
      </c>
      <c r="E60" s="78" t="n">
        <v>36.7971</v>
      </c>
      <c r="F60" s="78" t="n">
        <v>40.5835</v>
      </c>
      <c r="G60" s="78" t="n">
        <v>41.6096</v>
      </c>
      <c r="H60" s="78" t="n">
        <v>647.29</v>
      </c>
      <c r="I60" s="78" t="n">
        <v>10.09</v>
      </c>
      <c r="J60" s="60" t="n">
        <f aca="false">H60/3600</f>
        <v>0.179802777777778</v>
      </c>
      <c r="L60" s="0" t="n">
        <v>8222.2688</v>
      </c>
      <c r="M60" s="0" t="n">
        <v>36.7993</v>
      </c>
      <c r="N60" s="0" t="n">
        <v>40.5999</v>
      </c>
      <c r="O60" s="0" t="n">
        <v>41.6282</v>
      </c>
      <c r="P60" s="0" t="n">
        <v>542.87</v>
      </c>
      <c r="Q60" s="0" t="n">
        <v>9.48</v>
      </c>
      <c r="R60" s="60" t="n">
        <f aca="false">P60/3600</f>
        <v>0.150797222222222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5046.2784</v>
      </c>
      <c r="E61" s="78" t="n">
        <v>32.9794</v>
      </c>
      <c r="F61" s="78" t="n">
        <v>38.9508</v>
      </c>
      <c r="G61" s="78" t="n">
        <v>39.8206</v>
      </c>
      <c r="H61" s="78" t="n">
        <v>554.66</v>
      </c>
      <c r="I61" s="78" t="n">
        <v>8.57</v>
      </c>
      <c r="J61" s="60" t="n">
        <f aca="false">H61/3600</f>
        <v>0.154072222222222</v>
      </c>
      <c r="L61" s="0" t="n">
        <v>5048.8472</v>
      </c>
      <c r="M61" s="0" t="n">
        <v>32.9824</v>
      </c>
      <c r="N61" s="0" t="n">
        <v>38.9762</v>
      </c>
      <c r="O61" s="0" t="n">
        <v>39.8618</v>
      </c>
      <c r="P61" s="0" t="n">
        <v>469.59</v>
      </c>
      <c r="Q61" s="0" t="n">
        <v>7.47</v>
      </c>
      <c r="R61" s="60" t="n">
        <f aca="false">P61/3600</f>
        <v>0.130441666666667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2992.8688</v>
      </c>
      <c r="E62" s="80" t="n">
        <v>29.4336</v>
      </c>
      <c r="F62" s="80" t="n">
        <v>37.8912</v>
      </c>
      <c r="G62" s="80" t="n">
        <v>38.5474</v>
      </c>
      <c r="H62" s="80" t="n">
        <v>446.26</v>
      </c>
      <c r="I62" s="80" t="n">
        <v>7.45</v>
      </c>
      <c r="J62" s="66" t="n">
        <f aca="false">H62/3600</f>
        <v>0.123961111111111</v>
      </c>
      <c r="L62" s="0" t="n">
        <v>2994.8936</v>
      </c>
      <c r="M62" s="0" t="n">
        <v>29.4379</v>
      </c>
      <c r="N62" s="0" t="n">
        <v>37.9083</v>
      </c>
      <c r="O62" s="0" t="n">
        <v>38.5854</v>
      </c>
      <c r="P62" s="0" t="n">
        <v>419.73</v>
      </c>
      <c r="Q62" s="0" t="n">
        <v>6.93</v>
      </c>
      <c r="R62" s="66" t="n">
        <f aca="false">P62/3600</f>
        <v>0.116591666666667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75" t="n">
        <v>11410.7368</v>
      </c>
      <c r="E63" s="76" t="n">
        <v>41.0224</v>
      </c>
      <c r="F63" s="76" t="n">
        <v>42.1118</v>
      </c>
      <c r="G63" s="76" t="n">
        <v>42.8083</v>
      </c>
      <c r="H63" s="76" t="n">
        <v>541.81</v>
      </c>
      <c r="I63" s="76" t="n">
        <v>9.49</v>
      </c>
      <c r="J63" s="55" t="n">
        <f aca="false">H63/3600</f>
        <v>0.150502777777778</v>
      </c>
      <c r="L63" s="0" t="n">
        <v>11412.2264</v>
      </c>
      <c r="M63" s="0" t="n">
        <v>41.023</v>
      </c>
      <c r="N63" s="0" t="n">
        <v>42.121</v>
      </c>
      <c r="O63" s="0" t="n">
        <v>42.8192</v>
      </c>
      <c r="P63" s="0" t="n">
        <v>537.39</v>
      </c>
      <c r="Q63" s="0" t="n">
        <v>9.44</v>
      </c>
      <c r="R63" s="55" t="n">
        <f aca="false">P63/3600</f>
        <v>0.14927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038.2176</v>
      </c>
      <c r="E64" s="78" t="n">
        <v>36.7107</v>
      </c>
      <c r="F64" s="78" t="n">
        <v>38.9658</v>
      </c>
      <c r="G64" s="78" t="n">
        <v>39.4673</v>
      </c>
      <c r="H64" s="78" t="n">
        <v>485.73</v>
      </c>
      <c r="I64" s="78" t="n">
        <v>8.57</v>
      </c>
      <c r="J64" s="60" t="n">
        <f aca="false">H64/3600</f>
        <v>0.134925</v>
      </c>
      <c r="L64" s="0" t="n">
        <v>7039.0832</v>
      </c>
      <c r="M64" s="0" t="n">
        <v>36.7124</v>
      </c>
      <c r="N64" s="0" t="n">
        <v>38.9768</v>
      </c>
      <c r="O64" s="0" t="n">
        <v>39.4793</v>
      </c>
      <c r="P64" s="0" t="n">
        <v>482.27</v>
      </c>
      <c r="Q64" s="0" t="n">
        <v>8.51</v>
      </c>
      <c r="R64" s="60" t="n">
        <f aca="false">P64/3600</f>
        <v>0.133963888888889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4005.9384</v>
      </c>
      <c r="E65" s="78" t="n">
        <v>32.7496</v>
      </c>
      <c r="F65" s="78" t="n">
        <v>36.661</v>
      </c>
      <c r="G65" s="78" t="n">
        <v>37.0796</v>
      </c>
      <c r="H65" s="78" t="n">
        <v>430.24</v>
      </c>
      <c r="I65" s="78" t="n">
        <v>7.47</v>
      </c>
      <c r="J65" s="60" t="n">
        <f aca="false">H65/3600</f>
        <v>0.119511111111111</v>
      </c>
      <c r="L65" s="0" t="n">
        <v>4007.7848</v>
      </c>
      <c r="M65" s="0" t="n">
        <v>32.7519</v>
      </c>
      <c r="N65" s="0" t="n">
        <v>36.6853</v>
      </c>
      <c r="O65" s="0" t="n">
        <v>37.1083</v>
      </c>
      <c r="P65" s="0" t="n">
        <v>407.28</v>
      </c>
      <c r="Q65" s="0" t="n">
        <v>6.54</v>
      </c>
      <c r="R65" s="60" t="n">
        <f aca="false">P65/3600</f>
        <v>0.113133333333333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2065.4656</v>
      </c>
      <c r="E66" s="80" t="n">
        <v>29.2188</v>
      </c>
      <c r="F66" s="80" t="n">
        <v>35.0691</v>
      </c>
      <c r="G66" s="80" t="n">
        <v>35.4755</v>
      </c>
      <c r="H66" s="80" t="n">
        <v>375.26</v>
      </c>
      <c r="I66" s="80" t="n">
        <v>5.9</v>
      </c>
      <c r="J66" s="66" t="n">
        <f aca="false">H66/3600</f>
        <v>0.104238888888889</v>
      </c>
      <c r="L66" s="0" t="n">
        <v>2068.2864</v>
      </c>
      <c r="M66" s="0" t="n">
        <v>29.2241</v>
      </c>
      <c r="N66" s="0" t="n">
        <v>35.0921</v>
      </c>
      <c r="O66" s="0" t="n">
        <v>35.4948</v>
      </c>
      <c r="P66" s="0" t="n">
        <v>350.88</v>
      </c>
      <c r="Q66" s="0" t="n">
        <v>5.41</v>
      </c>
      <c r="R66" s="66" t="n">
        <f aca="false">P66/3600</f>
        <v>0.0974666666666667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75" t="n">
        <v>4452.6648</v>
      </c>
      <c r="E67" s="76" t="n">
        <v>42.4157</v>
      </c>
      <c r="F67" s="76" t="n">
        <v>43.0529</v>
      </c>
      <c r="G67" s="76" t="n">
        <v>43.8988</v>
      </c>
      <c r="H67" s="76" t="n">
        <v>277.4</v>
      </c>
      <c r="I67" s="76" t="n">
        <v>4.27</v>
      </c>
      <c r="J67" s="55" t="n">
        <f aca="false">H67/3600</f>
        <v>0.0770555555555555</v>
      </c>
      <c r="L67" s="0" t="n">
        <v>4453.4504</v>
      </c>
      <c r="M67" s="0" t="n">
        <v>42.4178</v>
      </c>
      <c r="N67" s="0" t="n">
        <v>43.0612</v>
      </c>
      <c r="O67" s="0" t="n">
        <v>43.9082</v>
      </c>
      <c r="P67" s="0" t="n">
        <v>276.97</v>
      </c>
      <c r="Q67" s="0" t="n">
        <v>4.26</v>
      </c>
      <c r="R67" s="55" t="n">
        <f aca="false">P67/3600</f>
        <v>0.07693611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2680.2848</v>
      </c>
      <c r="E68" s="78" t="n">
        <v>38.4121</v>
      </c>
      <c r="F68" s="78" t="n">
        <v>39.642</v>
      </c>
      <c r="G68" s="78" t="n">
        <v>40.9022</v>
      </c>
      <c r="H68" s="78" t="n">
        <v>268.87</v>
      </c>
      <c r="I68" s="78" t="n">
        <v>4.52</v>
      </c>
      <c r="J68" s="60" t="n">
        <f aca="false">H68/3600</f>
        <v>0.0746861111111111</v>
      </c>
      <c r="L68" s="0" t="n">
        <v>2680.9944</v>
      </c>
      <c r="M68" s="0" t="n">
        <v>38.4141</v>
      </c>
      <c r="N68" s="0" t="n">
        <v>39.6521</v>
      </c>
      <c r="O68" s="0" t="n">
        <v>40.9158</v>
      </c>
      <c r="P68" s="0" t="n">
        <v>242.79</v>
      </c>
      <c r="Q68" s="0" t="n">
        <v>3.66</v>
      </c>
      <c r="R68" s="60" t="n">
        <f aca="false">P68/3600</f>
        <v>0.0674416666666667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1473.5696</v>
      </c>
      <c r="E69" s="78" t="n">
        <v>34.591</v>
      </c>
      <c r="F69" s="78" t="n">
        <v>37.3576</v>
      </c>
      <c r="G69" s="78" t="n">
        <v>38.5852</v>
      </c>
      <c r="H69" s="78" t="n">
        <v>262.39</v>
      </c>
      <c r="I69" s="78" t="n">
        <v>4.01</v>
      </c>
      <c r="J69" s="60" t="n">
        <f aca="false">H69/3600</f>
        <v>0.0728861111111111</v>
      </c>
      <c r="L69" s="0" t="n">
        <v>1474.7632</v>
      </c>
      <c r="M69" s="0" t="n">
        <v>34.5947</v>
      </c>
      <c r="N69" s="0" t="n">
        <v>37.3791</v>
      </c>
      <c r="O69" s="0" t="n">
        <v>38.6134</v>
      </c>
      <c r="P69" s="0" t="n">
        <v>215.03</v>
      </c>
      <c r="Q69" s="0" t="n">
        <v>3.23</v>
      </c>
      <c r="R69" s="60" t="n">
        <f aca="false">P69/3600</f>
        <v>0.0597305555555556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743.7496</v>
      </c>
      <c r="E70" s="80" t="n">
        <v>31.2931</v>
      </c>
      <c r="F70" s="80" t="n">
        <v>35.7607</v>
      </c>
      <c r="G70" s="80" t="n">
        <v>36.8895</v>
      </c>
      <c r="H70" s="80" t="n">
        <v>208.42</v>
      </c>
      <c r="I70" s="80" t="n">
        <v>3.35</v>
      </c>
      <c r="J70" s="66" t="n">
        <f aca="false">H70/3600</f>
        <v>0.0578944444444444</v>
      </c>
      <c r="L70" s="0" t="n">
        <v>744.972</v>
      </c>
      <c r="M70" s="0" t="n">
        <v>31.2984</v>
      </c>
      <c r="N70" s="0" t="n">
        <v>35.7828</v>
      </c>
      <c r="O70" s="0" t="n">
        <v>36.9178</v>
      </c>
      <c r="P70" s="0" t="n">
        <v>191.32</v>
      </c>
      <c r="Q70" s="0" t="n">
        <v>2.94</v>
      </c>
      <c r="R70" s="66" t="n">
        <f aca="false">P70/3600</f>
        <v>0.0531444444444444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75" t="n">
        <v>30172.7392</v>
      </c>
      <c r="E71" s="76" t="n">
        <v>43.807</v>
      </c>
      <c r="F71" s="76" t="n">
        <v>46.8358</v>
      </c>
      <c r="G71" s="76" t="n">
        <v>47.9521</v>
      </c>
      <c r="H71" s="76" t="n">
        <v>5207.92</v>
      </c>
      <c r="I71" s="76" t="n">
        <v>76.73</v>
      </c>
      <c r="J71" s="55" t="n">
        <f aca="false">H71/3600</f>
        <v>1.44664444444444</v>
      </c>
      <c r="L71" s="0" t="n">
        <v>30184.5816</v>
      </c>
      <c r="M71" s="0" t="n">
        <v>43.8093</v>
      </c>
      <c r="N71" s="0" t="n">
        <v>46.8482</v>
      </c>
      <c r="O71" s="0" t="n">
        <v>47.9686</v>
      </c>
      <c r="P71" s="0" t="n">
        <v>4255.87</v>
      </c>
      <c r="Q71" s="0" t="n">
        <v>59.46</v>
      </c>
      <c r="R71" s="55" t="n">
        <f aca="false">P71/3600</f>
        <v>1.18218611111111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77" t="n">
        <v>18491.7016</v>
      </c>
      <c r="E72" s="78" t="n">
        <v>41.2491</v>
      </c>
      <c r="F72" s="78" t="n">
        <v>44.513</v>
      </c>
      <c r="G72" s="78" t="n">
        <v>45.7278</v>
      </c>
      <c r="H72" s="78" t="n">
        <v>4902.19</v>
      </c>
      <c r="I72" s="78" t="n">
        <v>73.87</v>
      </c>
      <c r="J72" s="60" t="n">
        <f aca="false">H72/3600</f>
        <v>1.36171944444444</v>
      </c>
      <c r="L72" s="0" t="n">
        <v>18502.7976</v>
      </c>
      <c r="M72" s="0" t="n">
        <v>41.2526</v>
      </c>
      <c r="N72" s="0" t="n">
        <v>44.5339</v>
      </c>
      <c r="O72" s="0" t="n">
        <v>45.7556</v>
      </c>
      <c r="P72" s="0" t="n">
        <v>3729.14</v>
      </c>
      <c r="Q72" s="0" t="n">
        <v>53.61</v>
      </c>
      <c r="R72" s="60" t="n">
        <f aca="false">P72/3600</f>
        <v>1.03587222222222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11371.0336</v>
      </c>
      <c r="E73" s="78" t="n">
        <v>38.382</v>
      </c>
      <c r="F73" s="78" t="n">
        <v>42.4959</v>
      </c>
      <c r="G73" s="78" t="n">
        <v>43.6745</v>
      </c>
      <c r="H73" s="78" t="n">
        <v>5068.51</v>
      </c>
      <c r="I73" s="78" t="n">
        <v>83.69</v>
      </c>
      <c r="J73" s="60" t="n">
        <f aca="false">H73/3600</f>
        <v>1.40791944444444</v>
      </c>
      <c r="L73" s="0" t="n">
        <v>11388.7544</v>
      </c>
      <c r="M73" s="0" t="n">
        <v>38.3881</v>
      </c>
      <c r="N73" s="0" t="n">
        <v>42.5464</v>
      </c>
      <c r="O73" s="0" t="n">
        <v>43.7498</v>
      </c>
      <c r="P73" s="0" t="n">
        <v>3474.64</v>
      </c>
      <c r="Q73" s="0" t="n">
        <v>47.38</v>
      </c>
      <c r="R73" s="60" t="n">
        <f aca="false">P73/3600</f>
        <v>0.965177777777778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6901.9944</v>
      </c>
      <c r="E74" s="80" t="n">
        <v>35.2648</v>
      </c>
      <c r="F74" s="80" t="n">
        <v>41.1011</v>
      </c>
      <c r="G74" s="80" t="n">
        <v>42.1714</v>
      </c>
      <c r="H74" s="80" t="n">
        <v>4308.77</v>
      </c>
      <c r="I74" s="80" t="n">
        <v>61.16</v>
      </c>
      <c r="J74" s="66" t="n">
        <f aca="false">H74/3600</f>
        <v>1.19688055555556</v>
      </c>
      <c r="L74" s="0" t="n">
        <v>6914.6824</v>
      </c>
      <c r="M74" s="0" t="n">
        <v>35.2778</v>
      </c>
      <c r="N74" s="0" t="n">
        <v>41.1292</v>
      </c>
      <c r="O74" s="0" t="n">
        <v>42.2135</v>
      </c>
      <c r="P74" s="0" t="n">
        <v>3322.54</v>
      </c>
      <c r="Q74" s="0" t="n">
        <v>45.76</v>
      </c>
      <c r="R74" s="66" t="n">
        <f aca="false">P74/3600</f>
        <v>0.922927777777778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75" t="n">
        <v>20090.8208</v>
      </c>
      <c r="E75" s="76" t="n">
        <v>44.0467</v>
      </c>
      <c r="F75" s="76" t="n">
        <v>48.0944</v>
      </c>
      <c r="G75" s="76" t="n">
        <v>48.6328</v>
      </c>
      <c r="H75" s="76" t="n">
        <v>3926.32</v>
      </c>
      <c r="I75" s="76" t="n">
        <v>53.12</v>
      </c>
      <c r="J75" s="55" t="n">
        <f aca="false">H75/3600</f>
        <v>1.09064444444444</v>
      </c>
      <c r="L75" s="0" t="n">
        <v>20100.5968</v>
      </c>
      <c r="M75" s="0" t="n">
        <v>44.0488</v>
      </c>
      <c r="N75" s="0" t="n">
        <v>48.1121</v>
      </c>
      <c r="O75" s="0" t="n">
        <v>48.6491</v>
      </c>
      <c r="P75" s="0" t="n">
        <v>3837.65</v>
      </c>
      <c r="Q75" s="0" t="n">
        <v>49.15</v>
      </c>
      <c r="R75" s="55" t="n">
        <f aca="false">P75/3600</f>
        <v>1.06601388888889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11184.9384</v>
      </c>
      <c r="E76" s="78" t="n">
        <v>41.846</v>
      </c>
      <c r="F76" s="78" t="n">
        <v>46.1923</v>
      </c>
      <c r="G76" s="78" t="n">
        <v>46.7459</v>
      </c>
      <c r="H76" s="78" t="n">
        <v>4109.74</v>
      </c>
      <c r="I76" s="78" t="n">
        <v>54.84</v>
      </c>
      <c r="J76" s="60" t="n">
        <f aca="false">H76/3600</f>
        <v>1.14159444444444</v>
      </c>
      <c r="L76" s="0" t="n">
        <v>11194.1968</v>
      </c>
      <c r="M76" s="0" t="n">
        <v>41.8493</v>
      </c>
      <c r="N76" s="0" t="n">
        <v>46.2195</v>
      </c>
      <c r="O76" s="0" t="n">
        <v>46.7728</v>
      </c>
      <c r="P76" s="0" t="n">
        <v>3464.82</v>
      </c>
      <c r="Q76" s="0" t="n">
        <v>44.42</v>
      </c>
      <c r="R76" s="60" t="n">
        <f aca="false">P76/3600</f>
        <v>0.96245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6385.9776</v>
      </c>
      <c r="E77" s="78" t="n">
        <v>39.4909</v>
      </c>
      <c r="F77" s="78" t="n">
        <v>44.3126</v>
      </c>
      <c r="G77" s="78" t="n">
        <v>44.8652</v>
      </c>
      <c r="H77" s="78" t="n">
        <v>4037.19</v>
      </c>
      <c r="I77" s="78" t="n">
        <v>56.11</v>
      </c>
      <c r="J77" s="60" t="n">
        <f aca="false">H77/3600</f>
        <v>1.12144166666667</v>
      </c>
      <c r="L77" s="0" t="n">
        <v>6400.3608</v>
      </c>
      <c r="M77" s="0" t="n">
        <v>39.4983</v>
      </c>
      <c r="N77" s="0" t="n">
        <v>44.3663</v>
      </c>
      <c r="O77" s="0" t="n">
        <v>44.9254</v>
      </c>
      <c r="P77" s="0" t="n">
        <v>3318.68</v>
      </c>
      <c r="Q77" s="0" t="n">
        <v>46.06</v>
      </c>
      <c r="R77" s="60" t="n">
        <f aca="false">P77/3600</f>
        <v>0.921855555555556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3685.9976</v>
      </c>
      <c r="E78" s="80" t="n">
        <v>36.8916</v>
      </c>
      <c r="F78" s="80" t="n">
        <v>42.7747</v>
      </c>
      <c r="G78" s="80" t="n">
        <v>43.2619</v>
      </c>
      <c r="H78" s="80" t="n">
        <v>4110.02</v>
      </c>
      <c r="I78" s="80" t="n">
        <v>43.29</v>
      </c>
      <c r="J78" s="66" t="n">
        <f aca="false">H78/3600</f>
        <v>1.14167222222222</v>
      </c>
      <c r="L78" s="0" t="n">
        <v>3696.1288</v>
      </c>
      <c r="M78" s="0" t="n">
        <v>36.9047</v>
      </c>
      <c r="N78" s="0" t="n">
        <v>42.8123</v>
      </c>
      <c r="O78" s="0" t="n">
        <v>43.3039</v>
      </c>
      <c r="P78" s="0" t="n">
        <v>3073.44</v>
      </c>
      <c r="Q78" s="0" t="n">
        <v>38.86</v>
      </c>
      <c r="R78" s="66" t="n">
        <f aca="false">P78/3600</f>
        <v>0.853733333333333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75" t="n">
        <v>22138.3016</v>
      </c>
      <c r="E79" s="76" t="n">
        <v>44.4164</v>
      </c>
      <c r="F79" s="76" t="n">
        <v>47.5204</v>
      </c>
      <c r="G79" s="76" t="n">
        <v>48.3317</v>
      </c>
      <c r="H79" s="76" t="n">
        <v>5347.79</v>
      </c>
      <c r="I79" s="76" t="n">
        <v>71.58</v>
      </c>
      <c r="J79" s="55" t="n">
        <f aca="false">H79/3600</f>
        <v>1.48549722222222</v>
      </c>
      <c r="L79" s="0" t="n">
        <v>22150.6232</v>
      </c>
      <c r="M79" s="0" t="n">
        <v>44.4188</v>
      </c>
      <c r="N79" s="0" t="n">
        <v>47.5358</v>
      </c>
      <c r="O79" s="0" t="n">
        <v>48.3515</v>
      </c>
      <c r="P79" s="0" t="n">
        <v>3838.17</v>
      </c>
      <c r="Q79" s="0" t="n">
        <v>52.83</v>
      </c>
      <c r="R79" s="55" t="n">
        <f aca="false">P79/3600</f>
        <v>1.06615833333333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13211.2896</v>
      </c>
      <c r="E80" s="78" t="n">
        <v>42.1021</v>
      </c>
      <c r="F80" s="78" t="n">
        <v>45.4221</v>
      </c>
      <c r="G80" s="78" t="n">
        <v>46.3236</v>
      </c>
      <c r="H80" s="78" t="n">
        <v>3601.04</v>
      </c>
      <c r="I80" s="78" t="n">
        <v>47.52</v>
      </c>
      <c r="J80" s="60" t="n">
        <f aca="false">H80/3600</f>
        <v>1.00028888888889</v>
      </c>
      <c r="L80" s="0" t="n">
        <v>13228.648</v>
      </c>
      <c r="M80" s="0" t="n">
        <v>42.1069</v>
      </c>
      <c r="N80" s="0" t="n">
        <v>45.4548</v>
      </c>
      <c r="O80" s="0" t="n">
        <v>46.3599</v>
      </c>
      <c r="P80" s="0" t="n">
        <v>3594.91</v>
      </c>
      <c r="Q80" s="0" t="n">
        <v>47.61</v>
      </c>
      <c r="R80" s="60" t="n">
        <f aca="false">P80/3600</f>
        <v>0.998586111111111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8008.8296</v>
      </c>
      <c r="E81" s="78" t="n">
        <v>39.4662</v>
      </c>
      <c r="F81" s="78" t="n">
        <v>43.4567</v>
      </c>
      <c r="G81" s="78" t="n">
        <v>44.4118</v>
      </c>
      <c r="H81" s="78" t="n">
        <v>3351.17</v>
      </c>
      <c r="I81" s="78" t="n">
        <v>48.88</v>
      </c>
      <c r="J81" s="60" t="n">
        <f aca="false">H81/3600</f>
        <v>0.930880555555556</v>
      </c>
      <c r="L81" s="0" t="n">
        <v>8026.5912</v>
      </c>
      <c r="M81" s="0" t="n">
        <v>39.4751</v>
      </c>
      <c r="N81" s="0" t="n">
        <v>43.5074</v>
      </c>
      <c r="O81" s="0" t="n">
        <v>44.4671</v>
      </c>
      <c r="P81" s="0" t="n">
        <v>3293.37</v>
      </c>
      <c r="Q81" s="0" t="n">
        <v>46.5</v>
      </c>
      <c r="R81" s="60" t="n">
        <f aca="false">P81/3600</f>
        <v>0.914825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4839.4544</v>
      </c>
      <c r="E82" s="80" t="n">
        <v>36.5649</v>
      </c>
      <c r="F82" s="80" t="n">
        <v>42.0105</v>
      </c>
      <c r="G82" s="80" t="n">
        <v>42.8776</v>
      </c>
      <c r="H82" s="80" t="n">
        <v>3145.18</v>
      </c>
      <c r="I82" s="80" t="n">
        <v>42.22</v>
      </c>
      <c r="J82" s="66" t="n">
        <f aca="false">H82/3600</f>
        <v>0.873661111111111</v>
      </c>
      <c r="L82" s="0" t="n">
        <v>4855.5672</v>
      </c>
      <c r="M82" s="0" t="n">
        <v>36.578</v>
      </c>
      <c r="N82" s="0" t="n">
        <v>42.0529</v>
      </c>
      <c r="O82" s="0" t="n">
        <v>42.9305</v>
      </c>
      <c r="P82" s="0" t="n">
        <v>3154.1</v>
      </c>
      <c r="Q82" s="0" t="n">
        <v>43.31</v>
      </c>
      <c r="R82" s="66" t="n">
        <f aca="false">P82/3600</f>
        <v>0.876138888888889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2</v>
      </c>
      <c r="B83" s="73" t="s">
        <v>46</v>
      </c>
      <c r="C83" s="73" t="n">
        <v>22</v>
      </c>
      <c r="D83" s="75" t="n">
        <v>22820.008</v>
      </c>
      <c r="E83" s="76" t="n">
        <v>41.9557</v>
      </c>
      <c r="F83" s="76" t="n">
        <v>43.7541</v>
      </c>
      <c r="G83" s="76" t="n">
        <v>44.3358</v>
      </c>
      <c r="H83" s="76" t="n">
        <v>1858.44</v>
      </c>
      <c r="I83" s="76" t="n">
        <v>27.72</v>
      </c>
      <c r="J83" s="55" t="n">
        <f aca="false">H83/3600</f>
        <v>0.516233333333333</v>
      </c>
      <c r="L83" s="0" t="n">
        <v>22821.1544</v>
      </c>
      <c r="M83" s="0" t="n">
        <v>41.9569</v>
      </c>
      <c r="N83" s="0" t="n">
        <v>43.7635</v>
      </c>
      <c r="O83" s="0" t="n">
        <v>44.3459</v>
      </c>
      <c r="P83" s="0" t="n">
        <v>1925.16</v>
      </c>
      <c r="Q83" s="0" t="n">
        <v>29.67</v>
      </c>
      <c r="R83" s="55" t="n">
        <f aca="false">P83/3600</f>
        <v>0.534766666666667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3158.0584</v>
      </c>
      <c r="E84" s="78" t="n">
        <v>38.4973</v>
      </c>
      <c r="F84" s="78" t="n">
        <v>40.6853</v>
      </c>
      <c r="G84" s="78" t="n">
        <v>40.9509</v>
      </c>
      <c r="H84" s="78" t="n">
        <v>1589.65</v>
      </c>
      <c r="I84" s="78" t="n">
        <v>23.5</v>
      </c>
      <c r="J84" s="60" t="n">
        <f aca="false">H84/3600</f>
        <v>0.441569444444444</v>
      </c>
      <c r="L84" s="0" t="n">
        <v>13160.6216</v>
      </c>
      <c r="M84" s="0" t="n">
        <v>38.4987</v>
      </c>
      <c r="N84" s="0" t="n">
        <v>40.7052</v>
      </c>
      <c r="O84" s="0" t="n">
        <v>40.9703</v>
      </c>
      <c r="P84" s="0" t="n">
        <v>1587</v>
      </c>
      <c r="Q84" s="0" t="n">
        <v>23.7</v>
      </c>
      <c r="R84" s="60" t="n">
        <f aca="false">P84/3600</f>
        <v>0.440833333333333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7547.3304</v>
      </c>
      <c r="E85" s="78" t="n">
        <v>35.3897</v>
      </c>
      <c r="F85" s="78" t="n">
        <v>38.181</v>
      </c>
      <c r="G85" s="78" t="n">
        <v>38.2962</v>
      </c>
      <c r="H85" s="78" t="n">
        <v>1511.84</v>
      </c>
      <c r="I85" s="78" t="n">
        <v>24.31</v>
      </c>
      <c r="J85" s="60" t="n">
        <f aca="false">H85/3600</f>
        <v>0.419955555555556</v>
      </c>
      <c r="L85" s="0" t="n">
        <v>7551.804</v>
      </c>
      <c r="M85" s="0" t="n">
        <v>35.393</v>
      </c>
      <c r="N85" s="0" t="n">
        <v>38.2131</v>
      </c>
      <c r="O85" s="0" t="n">
        <v>38.3304</v>
      </c>
      <c r="P85" s="0" t="n">
        <v>1401.09</v>
      </c>
      <c r="Q85" s="0" t="n">
        <v>20.6</v>
      </c>
      <c r="R85" s="60" t="n">
        <f aca="false">P85/3600</f>
        <v>0.389191666666667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436.6192</v>
      </c>
      <c r="E86" s="80" t="n">
        <v>32.5122</v>
      </c>
      <c r="F86" s="80" t="n">
        <v>36.3347</v>
      </c>
      <c r="G86" s="80" t="n">
        <v>36.3672</v>
      </c>
      <c r="H86" s="80" t="n">
        <v>1518.9</v>
      </c>
      <c r="I86" s="80" t="n">
        <v>20.62</v>
      </c>
      <c r="J86" s="66" t="n">
        <f aca="false">H86/3600</f>
        <v>0.421916666666667</v>
      </c>
      <c r="L86" s="0" t="n">
        <v>4447.5096</v>
      </c>
      <c r="M86" s="0" t="n">
        <v>32.5213</v>
      </c>
      <c r="N86" s="0" t="n">
        <v>36.376</v>
      </c>
      <c r="O86" s="0" t="n">
        <v>36.412</v>
      </c>
      <c r="P86" s="0" t="n">
        <v>1276.1</v>
      </c>
      <c r="Q86" s="0" t="n">
        <v>18.36</v>
      </c>
      <c r="R86" s="66" t="n">
        <f aca="false">P86/3600</f>
        <v>0.354472222222222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4</v>
      </c>
      <c r="C87" s="73" t="n">
        <v>22</v>
      </c>
      <c r="D87" s="75" t="n">
        <v>24534.1834</v>
      </c>
      <c r="E87" s="76" t="n">
        <v>44.8274</v>
      </c>
      <c r="F87" s="76" t="n">
        <v>46.4454</v>
      </c>
      <c r="G87" s="76" t="n">
        <v>46.7351</v>
      </c>
      <c r="H87" s="76" t="n">
        <v>3319.79</v>
      </c>
      <c r="I87" s="76" t="n">
        <v>47.59</v>
      </c>
      <c r="J87" s="55" t="n">
        <f aca="false">H87/3600</f>
        <v>0.922163888888889</v>
      </c>
      <c r="L87" s="0" t="n">
        <v>24536.9064</v>
      </c>
      <c r="M87" s="0" t="n">
        <v>44.8302</v>
      </c>
      <c r="N87" s="0" t="n">
        <v>46.4571</v>
      </c>
      <c r="O87" s="0" t="n">
        <v>46.7489</v>
      </c>
      <c r="P87" s="0" t="n">
        <v>3296.19</v>
      </c>
      <c r="Q87" s="0" t="n">
        <v>47.48</v>
      </c>
      <c r="R87" s="55" t="n">
        <f aca="false">P87/3600</f>
        <v>0.915608333333333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16444.331</v>
      </c>
      <c r="E88" s="78" t="n">
        <v>40.805</v>
      </c>
      <c r="F88" s="78" t="n">
        <v>43.053</v>
      </c>
      <c r="G88" s="78" t="n">
        <v>43.2929</v>
      </c>
      <c r="H88" s="78" t="n">
        <v>3105.57</v>
      </c>
      <c r="I88" s="78" t="n">
        <v>43.73</v>
      </c>
      <c r="J88" s="60" t="n">
        <f aca="false">H88/3600</f>
        <v>0.862658333333333</v>
      </c>
      <c r="L88" s="0" t="n">
        <v>16447.7678</v>
      </c>
      <c r="M88" s="0" t="n">
        <v>40.8096</v>
      </c>
      <c r="N88" s="0" t="n">
        <v>43.0693</v>
      </c>
      <c r="O88" s="0" t="n">
        <v>43.3116</v>
      </c>
      <c r="P88" s="0" t="n">
        <v>3008.28</v>
      </c>
      <c r="Q88" s="0" t="n">
        <v>42.19</v>
      </c>
      <c r="R88" s="60" t="n">
        <f aca="false">P88/3600</f>
        <v>0.835633333333333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0768.489</v>
      </c>
      <c r="E89" s="78" t="n">
        <v>36.9367</v>
      </c>
      <c r="F89" s="78" t="n">
        <v>40.6371</v>
      </c>
      <c r="G89" s="78" t="n">
        <v>40.5076</v>
      </c>
      <c r="H89" s="78" t="n">
        <v>2799.58</v>
      </c>
      <c r="I89" s="78" t="n">
        <v>40.25</v>
      </c>
      <c r="J89" s="60" t="n">
        <f aca="false">H89/3600</f>
        <v>0.777661111111111</v>
      </c>
      <c r="L89" s="0" t="n">
        <v>10773.481</v>
      </c>
      <c r="M89" s="0" t="n">
        <v>36.943</v>
      </c>
      <c r="N89" s="0" t="n">
        <v>40.6681</v>
      </c>
      <c r="O89" s="0" t="n">
        <v>40.5407</v>
      </c>
      <c r="P89" s="0" t="n">
        <v>2823.7</v>
      </c>
      <c r="Q89" s="0" t="n">
        <v>41.37</v>
      </c>
      <c r="R89" s="60" t="n">
        <f aca="false">P89/3600</f>
        <v>0.784361111111111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943.416</v>
      </c>
      <c r="E90" s="80" t="n">
        <v>33.2491</v>
      </c>
      <c r="F90" s="80" t="n">
        <v>38.9408</v>
      </c>
      <c r="G90" s="80" t="n">
        <v>38.3378</v>
      </c>
      <c r="H90" s="80" t="n">
        <v>2634.32</v>
      </c>
      <c r="I90" s="80" t="n">
        <v>36.4</v>
      </c>
      <c r="J90" s="66" t="n">
        <f aca="false">H90/3600</f>
        <v>0.731755555555556</v>
      </c>
      <c r="L90" s="0" t="n">
        <v>6951.5064</v>
      </c>
      <c r="M90" s="0" t="n">
        <v>33.2582</v>
      </c>
      <c r="N90" s="0" t="n">
        <v>38.9737</v>
      </c>
      <c r="O90" s="0" t="n">
        <v>38.3696</v>
      </c>
      <c r="P90" s="0" t="n">
        <v>2559.94</v>
      </c>
      <c r="Q90" s="0" t="n">
        <v>35.4</v>
      </c>
      <c r="R90" s="66" t="n">
        <f aca="false">P90/3600</f>
        <v>0.711094444444445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2</v>
      </c>
      <c r="C91" s="73" t="n">
        <v>22</v>
      </c>
      <c r="D91" s="75" t="n">
        <v>37727.3896</v>
      </c>
      <c r="E91" s="76" t="n">
        <v>46.3773</v>
      </c>
      <c r="F91" s="76" t="n">
        <v>44.7399</v>
      </c>
      <c r="G91" s="76" t="n">
        <v>44.9135</v>
      </c>
      <c r="H91" s="76" t="n">
        <v>2543.75</v>
      </c>
      <c r="I91" s="76" t="n">
        <v>38.24</v>
      </c>
      <c r="J91" s="55" t="n">
        <f aca="false">H91/3600</f>
        <v>0.706597222222222</v>
      </c>
      <c r="L91" s="0" t="n">
        <v>37727.4656</v>
      </c>
      <c r="M91" s="0" t="n">
        <v>46.3891</v>
      </c>
      <c r="N91" s="0" t="n">
        <v>44.7475</v>
      </c>
      <c r="O91" s="0" t="n">
        <v>44.9221</v>
      </c>
      <c r="P91" s="0" t="n">
        <v>2422.47</v>
      </c>
      <c r="Q91" s="0" t="n">
        <v>35.44</v>
      </c>
      <c r="R91" s="55" t="n">
        <f aca="false">P91/3600</f>
        <v>0.672908333333333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8405.6808</v>
      </c>
      <c r="E92" s="78" t="n">
        <v>41.8363</v>
      </c>
      <c r="F92" s="78" t="n">
        <v>40.8644</v>
      </c>
      <c r="G92" s="78" t="n">
        <v>41.0786</v>
      </c>
      <c r="H92" s="78" t="n">
        <v>2382.07</v>
      </c>
      <c r="I92" s="78" t="n">
        <v>37.32</v>
      </c>
      <c r="J92" s="60" t="n">
        <f aca="false">H92/3600</f>
        <v>0.661686111111111</v>
      </c>
      <c r="L92" s="0" t="n">
        <v>28411.4</v>
      </c>
      <c r="M92" s="0" t="n">
        <v>41.8535</v>
      </c>
      <c r="N92" s="0" t="n">
        <v>40.878</v>
      </c>
      <c r="O92" s="0" t="n">
        <v>41.0935</v>
      </c>
      <c r="P92" s="0" t="n">
        <v>2252.79</v>
      </c>
      <c r="Q92" s="0" t="n">
        <v>32.64</v>
      </c>
      <c r="R92" s="60" t="n">
        <f aca="false">P92/3600</f>
        <v>0.625775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21252.9648</v>
      </c>
      <c r="E93" s="78" t="n">
        <v>37.0375</v>
      </c>
      <c r="F93" s="78" t="n">
        <v>38.8423</v>
      </c>
      <c r="G93" s="78" t="n">
        <v>38.9192</v>
      </c>
      <c r="H93" s="78" t="n">
        <v>2210.62</v>
      </c>
      <c r="I93" s="78" t="n">
        <v>32.63</v>
      </c>
      <c r="J93" s="60" t="n">
        <f aca="false">H93/3600</f>
        <v>0.614061111111111</v>
      </c>
      <c r="L93" s="0" t="n">
        <v>21257.9712</v>
      </c>
      <c r="M93" s="0" t="n">
        <v>37.0515</v>
      </c>
      <c r="N93" s="0" t="n">
        <v>38.8697</v>
      </c>
      <c r="O93" s="0" t="n">
        <v>38.9462</v>
      </c>
      <c r="P93" s="0" t="n">
        <v>2240.78</v>
      </c>
      <c r="Q93" s="0" t="n">
        <v>32.88</v>
      </c>
      <c r="R93" s="60" t="n">
        <f aca="false">P93/3600</f>
        <v>0.622438888888889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5175.5312</v>
      </c>
      <c r="E94" s="80" t="n">
        <v>32.0542</v>
      </c>
      <c r="F94" s="80" t="n">
        <v>37.7505</v>
      </c>
      <c r="G94" s="80" t="n">
        <v>37.338</v>
      </c>
      <c r="H94" s="80" t="n">
        <v>2004.06</v>
      </c>
      <c r="I94" s="80" t="n">
        <v>29.06</v>
      </c>
      <c r="J94" s="66" t="n">
        <f aca="false">H94/3600</f>
        <v>0.556683333333333</v>
      </c>
      <c r="L94" s="0" t="n">
        <v>15183.5856</v>
      </c>
      <c r="M94" s="0" t="n">
        <v>32.0678</v>
      </c>
      <c r="N94" s="0" t="n">
        <v>37.7891</v>
      </c>
      <c r="O94" s="0" t="n">
        <v>37.3808</v>
      </c>
      <c r="P94" s="0" t="n">
        <v>2140.01</v>
      </c>
      <c r="Q94" s="0" t="n">
        <v>31.15</v>
      </c>
      <c r="R94" s="66" t="n">
        <f aca="false">P94/3600</f>
        <v>0.594447222222222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3</v>
      </c>
      <c r="C95" s="73" t="n">
        <v>22</v>
      </c>
      <c r="D95" s="75" t="n">
        <v>5353.4442</v>
      </c>
      <c r="E95" s="76" t="n">
        <v>50.6471</v>
      </c>
      <c r="F95" s="76" t="n">
        <v>53.1965</v>
      </c>
      <c r="G95" s="76" t="n">
        <v>54.1471</v>
      </c>
      <c r="H95" s="76" t="n">
        <v>3325.84</v>
      </c>
      <c r="I95" s="76" t="n">
        <v>45.14</v>
      </c>
      <c r="J95" s="55" t="n">
        <f aca="false">H95/3600</f>
        <v>0.923844444444445</v>
      </c>
      <c r="L95" s="0" t="n">
        <v>5355.8224</v>
      </c>
      <c r="M95" s="0" t="n">
        <v>50.6609</v>
      </c>
      <c r="N95" s="0" t="n">
        <v>53.2222</v>
      </c>
      <c r="O95" s="0" t="n">
        <v>54.176</v>
      </c>
      <c r="P95" s="0" t="n">
        <v>2696.95</v>
      </c>
      <c r="Q95" s="0" t="n">
        <v>35.54</v>
      </c>
      <c r="R95" s="55" t="n">
        <f aca="false">P95/3600</f>
        <v>0.749152777777778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3622.3936</v>
      </c>
      <c r="E96" s="78" t="n">
        <v>46.948</v>
      </c>
      <c r="F96" s="78" t="n">
        <v>49.7128</v>
      </c>
      <c r="G96" s="78" t="n">
        <v>50.7928</v>
      </c>
      <c r="H96" s="78" t="n">
        <v>3380.26</v>
      </c>
      <c r="I96" s="78" t="n">
        <v>46.7</v>
      </c>
      <c r="J96" s="60" t="n">
        <f aca="false">H96/3600</f>
        <v>0.938961111111111</v>
      </c>
      <c r="L96" s="0" t="n">
        <v>3625.6653</v>
      </c>
      <c r="M96" s="0" t="n">
        <v>46.966</v>
      </c>
      <c r="N96" s="0" t="n">
        <v>49.7563</v>
      </c>
      <c r="O96" s="0" t="n">
        <v>50.8466</v>
      </c>
      <c r="P96" s="0" t="n">
        <v>2622.09</v>
      </c>
      <c r="Q96" s="0" t="n">
        <v>35.91</v>
      </c>
      <c r="R96" s="60" t="n">
        <f aca="false">P96/3600</f>
        <v>0.728358333333333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449.1187</v>
      </c>
      <c r="E97" s="78" t="n">
        <v>43.2346</v>
      </c>
      <c r="F97" s="78" t="n">
        <v>46.9856</v>
      </c>
      <c r="G97" s="78" t="n">
        <v>48.2245</v>
      </c>
      <c r="H97" s="78" t="n">
        <v>3640.36</v>
      </c>
      <c r="I97" s="78" t="n">
        <v>48.52</v>
      </c>
      <c r="J97" s="60" t="n">
        <f aca="false">H97/3600</f>
        <v>1.01121111111111</v>
      </c>
      <c r="L97" s="0" t="n">
        <v>2453.2237</v>
      </c>
      <c r="M97" s="0" t="n">
        <v>43.2592</v>
      </c>
      <c r="N97" s="0" t="n">
        <v>47.0411</v>
      </c>
      <c r="O97" s="0" t="n">
        <v>48.3105</v>
      </c>
      <c r="P97" s="0" t="n">
        <v>2496.82</v>
      </c>
      <c r="Q97" s="0" t="n">
        <v>33.59</v>
      </c>
      <c r="R97" s="60" t="n">
        <f aca="false">P97/3600</f>
        <v>0.693561111111111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622.6278</v>
      </c>
      <c r="E98" s="80" t="n">
        <v>39.319</v>
      </c>
      <c r="F98" s="80" t="n">
        <v>44.8756</v>
      </c>
      <c r="G98" s="80" t="n">
        <v>45.9805</v>
      </c>
      <c r="H98" s="80" t="n">
        <v>2571.58</v>
      </c>
      <c r="I98" s="80" t="n">
        <v>37.68</v>
      </c>
      <c r="J98" s="66" t="n">
        <f aca="false">H98/3600</f>
        <v>0.714327777777778</v>
      </c>
      <c r="L98" s="0" t="n">
        <v>1626.5853</v>
      </c>
      <c r="M98" s="0" t="n">
        <v>39.3435</v>
      </c>
      <c r="N98" s="0" t="n">
        <v>44.9585</v>
      </c>
      <c r="O98" s="0" t="n">
        <v>46.0752</v>
      </c>
      <c r="P98" s="0" t="n">
        <v>2601.34</v>
      </c>
      <c r="Q98" s="0" t="n">
        <v>33.72</v>
      </c>
      <c r="R98" s="66" t="n">
        <f aca="false">P98/3600</f>
        <v>0.722594444444445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6.0260323079782</v>
      </c>
      <c r="J106" s="81" t="n">
        <f aca="false">GEOMEAN(J3:J98)</f>
        <v>0.699099428707878</v>
      </c>
      <c r="Q106" s="81" t="n">
        <f aca="false">GEOMEAN(Q3:Q98)</f>
        <v>33.2211624364971</v>
      </c>
      <c r="R106" s="81" t="n">
        <f aca="false">GEOMEAN(R3:R98)</f>
        <v>0.653224929851598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922143247763092</v>
      </c>
      <c r="R107" s="82" t="n">
        <f aca="false">R106/J106</f>
        <v>0.934380580254417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37206944444444</v>
      </c>
      <c r="J108" s="81" t="n">
        <f aca="false">SUM(J3:J98)</f>
        <v>100.185061111111</v>
      </c>
      <c r="Q108" s="81" t="n">
        <f aca="false">SUM(Q3:Q98)/3600</f>
        <v>1.28874166666667</v>
      </c>
      <c r="R108" s="81" t="n">
        <f aca="false">SUM(R3:R98)</f>
        <v>95.1452694444445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82)</f>
        <v>36.224089438006</v>
      </c>
      <c r="J113" s="81" t="n">
        <f aca="false">GEOMEAN(J3:J82)</f>
        <v>0.704146275837568</v>
      </c>
      <c r="Q113" s="81" t="n">
        <f aca="false">GEOMEAN(Q3:Q82)</f>
        <v>33.4290706455736</v>
      </c>
      <c r="R113" s="81" t="n">
        <f aca="false">GEOMEAN(R3:R82)</f>
        <v>0.658305369296683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0.922840881971214</v>
      </c>
      <c r="R114" s="82" t="n">
        <f aca="false">R113/J113</f>
        <v>0.934898602586006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10</v>
      </c>
      <c r="B3" s="7" t="s">
        <v>39</v>
      </c>
      <c r="C3" s="7" t="n">
        <v>22</v>
      </c>
      <c r="D3" s="53" t="n">
        <v>12987.8864</v>
      </c>
      <c r="E3" s="54" t="n">
        <v>41.6321</v>
      </c>
      <c r="F3" s="54" t="n">
        <v>41.5147</v>
      </c>
      <c r="G3" s="54" t="n">
        <v>44.175</v>
      </c>
      <c r="H3" s="54" t="n">
        <v>17047.61</v>
      </c>
      <c r="I3" s="54" t="n">
        <v>37.3</v>
      </c>
      <c r="J3" s="55" t="n">
        <f aca="false">H3/3600</f>
        <v>4.73544722222222</v>
      </c>
      <c r="L3" s="0" t="n">
        <v>12988.5888</v>
      </c>
      <c r="M3" s="0" t="n">
        <v>41.6329</v>
      </c>
      <c r="N3" s="0" t="n">
        <v>41.5192</v>
      </c>
      <c r="O3" s="0" t="n">
        <v>44.1798</v>
      </c>
      <c r="P3" s="0" t="n">
        <v>16996.8</v>
      </c>
      <c r="Q3" s="0" t="n">
        <v>36.21</v>
      </c>
      <c r="R3" s="56" t="n">
        <f aca="false">P3/3600</f>
        <v>4.72133333333333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58" t="n">
        <v>5281.9728</v>
      </c>
      <c r="E4" s="59" t="n">
        <v>39.1469</v>
      </c>
      <c r="F4" s="59" t="n">
        <v>39.814</v>
      </c>
      <c r="G4" s="59" t="n">
        <v>42.2882</v>
      </c>
      <c r="H4" s="59" t="n">
        <v>15137.65</v>
      </c>
      <c r="I4" s="59" t="n">
        <v>33.56</v>
      </c>
      <c r="J4" s="60" t="n">
        <f aca="false">H4/3600</f>
        <v>4.20490277777778</v>
      </c>
      <c r="L4" s="0" t="n">
        <v>5284.7216</v>
      </c>
      <c r="M4" s="0" t="n">
        <v>39.1489</v>
      </c>
      <c r="N4" s="0" t="n">
        <v>39.8202</v>
      </c>
      <c r="O4" s="0" t="n">
        <v>42.2976</v>
      </c>
      <c r="P4" s="0" t="n">
        <v>14234.82</v>
      </c>
      <c r="Q4" s="0" t="n">
        <v>30.21</v>
      </c>
      <c r="R4" s="61" t="n">
        <f aca="false">P4/3600</f>
        <v>3.95411666666667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2545.3584</v>
      </c>
      <c r="E5" s="59" t="n">
        <v>36.6054</v>
      </c>
      <c r="F5" s="59" t="n">
        <v>38.4559</v>
      </c>
      <c r="G5" s="59" t="n">
        <v>40.8036</v>
      </c>
      <c r="H5" s="59" t="n">
        <v>12763.33</v>
      </c>
      <c r="I5" s="59" t="n">
        <v>26.05</v>
      </c>
      <c r="J5" s="60" t="n">
        <f aca="false">H5/3600</f>
        <v>3.54536944444444</v>
      </c>
      <c r="L5" s="0" t="n">
        <v>2547.7552</v>
      </c>
      <c r="M5" s="0" t="n">
        <v>36.6047</v>
      </c>
      <c r="N5" s="0" t="n">
        <v>38.4625</v>
      </c>
      <c r="O5" s="0" t="n">
        <v>40.8111</v>
      </c>
      <c r="P5" s="0" t="n">
        <v>13181.02</v>
      </c>
      <c r="Q5" s="0" t="n">
        <v>28.96</v>
      </c>
      <c r="R5" s="61" t="n">
        <f aca="false">P5/3600</f>
        <v>3.66139444444444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320.8288</v>
      </c>
      <c r="E6" s="65" t="n">
        <v>33.9368</v>
      </c>
      <c r="F6" s="65" t="n">
        <v>37.4041</v>
      </c>
      <c r="G6" s="65" t="n">
        <v>39.7246</v>
      </c>
      <c r="H6" s="65" t="n">
        <v>12394.17</v>
      </c>
      <c r="I6" s="65" t="n">
        <v>26.73</v>
      </c>
      <c r="J6" s="66" t="n">
        <f aca="false">H6/3600</f>
        <v>3.442825</v>
      </c>
      <c r="L6" s="0" t="n">
        <v>1324.7712</v>
      </c>
      <c r="M6" s="0" t="n">
        <v>33.9418</v>
      </c>
      <c r="N6" s="0" t="n">
        <v>37.4161</v>
      </c>
      <c r="O6" s="0" t="n">
        <v>39.7405</v>
      </c>
      <c r="P6" s="0" t="n">
        <v>11860.18</v>
      </c>
      <c r="Q6" s="0" t="n">
        <v>23.23</v>
      </c>
      <c r="R6" s="67" t="n">
        <f aca="false">P6/3600</f>
        <v>3.29449444444444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53" t="n">
        <v>32646.488</v>
      </c>
      <c r="E7" s="54" t="n">
        <v>40.1461</v>
      </c>
      <c r="F7" s="54" t="n">
        <v>44.8914</v>
      </c>
      <c r="G7" s="54" t="n">
        <v>44.6755</v>
      </c>
      <c r="H7" s="54" t="n">
        <v>25821.33</v>
      </c>
      <c r="I7" s="54" t="n">
        <v>48.16</v>
      </c>
      <c r="J7" s="55" t="n">
        <f aca="false">H7/3600</f>
        <v>7.17259166666667</v>
      </c>
      <c r="L7" s="0" t="n">
        <v>32649.712</v>
      </c>
      <c r="M7" s="0" t="n">
        <v>40.1495</v>
      </c>
      <c r="N7" s="0" t="n">
        <v>44.9008</v>
      </c>
      <c r="O7" s="0" t="n">
        <v>44.6851</v>
      </c>
      <c r="P7" s="0" t="n">
        <v>26283.93</v>
      </c>
      <c r="Q7" s="0" t="n">
        <v>54.21</v>
      </c>
      <c r="R7" s="56" t="n">
        <f aca="false">P7/3600</f>
        <v>7.30109166666667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15676.2576</v>
      </c>
      <c r="E8" s="59" t="n">
        <v>37.1533</v>
      </c>
      <c r="F8" s="59" t="n">
        <v>42.9676</v>
      </c>
      <c r="G8" s="59" t="n">
        <v>43.2912</v>
      </c>
      <c r="H8" s="59" t="n">
        <v>22953.46</v>
      </c>
      <c r="I8" s="59" t="n">
        <v>42.91</v>
      </c>
      <c r="J8" s="60" t="n">
        <f aca="false">H8/3600</f>
        <v>6.37596111111111</v>
      </c>
      <c r="L8" s="0" t="n">
        <v>15680.0496</v>
      </c>
      <c r="M8" s="0" t="n">
        <v>37.1598</v>
      </c>
      <c r="N8" s="0" t="n">
        <v>42.9727</v>
      </c>
      <c r="O8" s="0" t="n">
        <v>43.3022</v>
      </c>
      <c r="P8" s="0" t="n">
        <v>24821.97</v>
      </c>
      <c r="Q8" s="0" t="n">
        <v>50.85</v>
      </c>
      <c r="R8" s="61" t="n">
        <f aca="false">P8/3600</f>
        <v>6.89499166666667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8255.4848</v>
      </c>
      <c r="E9" s="59" t="n">
        <v>34.2054</v>
      </c>
      <c r="F9" s="59" t="n">
        <v>41.3531</v>
      </c>
      <c r="G9" s="59" t="n">
        <v>41.9758</v>
      </c>
      <c r="H9" s="59" t="n">
        <v>20097.83</v>
      </c>
      <c r="I9" s="59" t="n">
        <v>38.08</v>
      </c>
      <c r="J9" s="60" t="n">
        <f aca="false">H9/3600</f>
        <v>5.58273055555556</v>
      </c>
      <c r="L9" s="0" t="n">
        <v>8257.9872</v>
      </c>
      <c r="M9" s="0" t="n">
        <v>34.213</v>
      </c>
      <c r="N9" s="0" t="n">
        <v>41.3722</v>
      </c>
      <c r="O9" s="0" t="n">
        <v>42.0032</v>
      </c>
      <c r="P9" s="0" t="n">
        <v>19504.9</v>
      </c>
      <c r="Q9" s="0" t="n">
        <v>35.84</v>
      </c>
      <c r="R9" s="61" t="n">
        <f aca="false">P9/3600</f>
        <v>5.41802777777778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4622.8032</v>
      </c>
      <c r="E10" s="65" t="n">
        <v>31.4434</v>
      </c>
      <c r="F10" s="65" t="n">
        <v>40.1168</v>
      </c>
      <c r="G10" s="65" t="n">
        <v>40.9216</v>
      </c>
      <c r="H10" s="65" t="n">
        <v>16778.06</v>
      </c>
      <c r="I10" s="65" t="n">
        <v>30.12</v>
      </c>
      <c r="J10" s="66" t="n">
        <f aca="false">H10/3600</f>
        <v>4.66057222222222</v>
      </c>
      <c r="L10" s="0" t="n">
        <v>4625.7296</v>
      </c>
      <c r="M10" s="0" t="n">
        <v>31.4471</v>
      </c>
      <c r="N10" s="0" t="n">
        <v>40.1345</v>
      </c>
      <c r="O10" s="0" t="n">
        <v>40.952</v>
      </c>
      <c r="P10" s="0" t="n">
        <v>17823.67</v>
      </c>
      <c r="Q10" s="0" t="n">
        <v>32.09</v>
      </c>
      <c r="R10" s="67" t="n">
        <f aca="false">P10/3600</f>
        <v>4.95101944444444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83"/>
      <c r="B11" s="73" t="s">
        <v>66</v>
      </c>
      <c r="C11" s="73" t="n">
        <v>22</v>
      </c>
      <c r="D11" s="53" t="n">
        <v>215707.4128</v>
      </c>
      <c r="E11" s="54" t="n">
        <v>39.0186</v>
      </c>
      <c r="F11" s="54" t="n">
        <v>39.1299</v>
      </c>
      <c r="G11" s="54" t="n">
        <v>37.7027</v>
      </c>
      <c r="H11" s="54" t="n">
        <v>75653.13</v>
      </c>
      <c r="I11" s="54" t="n">
        <v>142.37</v>
      </c>
      <c r="J11" s="55" t="n">
        <f aca="false">H11/3600</f>
        <v>21.0147583333333</v>
      </c>
      <c r="L11" s="0" t="n">
        <v>215702.2928</v>
      </c>
      <c r="M11" s="0" t="n">
        <v>39.0216</v>
      </c>
      <c r="N11" s="0" t="n">
        <v>39.135</v>
      </c>
      <c r="O11" s="0" t="n">
        <v>37.7096</v>
      </c>
      <c r="P11" s="0" t="n">
        <v>71669.86</v>
      </c>
      <c r="Q11" s="0" t="n">
        <v>136.7</v>
      </c>
      <c r="R11" s="56" t="n">
        <f aca="false">P11/3600</f>
        <v>19.9082944444444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83"/>
      <c r="B12" s="72"/>
      <c r="C12" s="72" t="n">
        <v>27</v>
      </c>
      <c r="D12" s="58" t="n">
        <v>101867.84</v>
      </c>
      <c r="E12" s="59" t="n">
        <v>33.7551</v>
      </c>
      <c r="F12" s="59" t="n">
        <v>37.8464</v>
      </c>
      <c r="G12" s="59" t="n">
        <v>36.4235</v>
      </c>
      <c r="H12" s="59" t="n">
        <v>63967.16</v>
      </c>
      <c r="I12" s="59" t="n">
        <v>126.4</v>
      </c>
      <c r="J12" s="60" t="n">
        <f aca="false">H12/3600</f>
        <v>17.7686555555556</v>
      </c>
      <c r="L12" s="0" t="n">
        <v>101974.568</v>
      </c>
      <c r="M12" s="0" t="n">
        <v>33.7704</v>
      </c>
      <c r="N12" s="0" t="n">
        <v>37.8506</v>
      </c>
      <c r="O12" s="0" t="n">
        <v>36.426</v>
      </c>
      <c r="P12" s="0" t="n">
        <v>58024.64</v>
      </c>
      <c r="Q12" s="0" t="n">
        <v>114.28</v>
      </c>
      <c r="R12" s="61" t="n">
        <f aca="false">P12/3600</f>
        <v>16.1179555555556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83"/>
      <c r="B13" s="72"/>
      <c r="C13" s="72" t="n">
        <v>32</v>
      </c>
      <c r="D13" s="58" t="n">
        <v>29195.184</v>
      </c>
      <c r="E13" s="59" t="n">
        <v>29.5288</v>
      </c>
      <c r="F13" s="59" t="n">
        <v>36.71</v>
      </c>
      <c r="G13" s="59" t="n">
        <v>35.3783</v>
      </c>
      <c r="H13" s="59" t="n">
        <v>40595.74</v>
      </c>
      <c r="I13" s="59" t="n">
        <v>88.36</v>
      </c>
      <c r="J13" s="60" t="n">
        <f aca="false">H13/3600</f>
        <v>11.2765944444444</v>
      </c>
      <c r="L13" s="0" t="n">
        <v>29146.8992</v>
      </c>
      <c r="M13" s="0" t="n">
        <v>29.5364</v>
      </c>
      <c r="N13" s="0" t="n">
        <v>36.725</v>
      </c>
      <c r="O13" s="0" t="n">
        <v>35.3848</v>
      </c>
      <c r="P13" s="0" t="n">
        <v>40890.9</v>
      </c>
      <c r="Q13" s="0" t="n">
        <v>89.77</v>
      </c>
      <c r="R13" s="61" t="n">
        <f aca="false">P13/3600</f>
        <v>11.3585833333333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83"/>
      <c r="B14" s="74"/>
      <c r="C14" s="74" t="n">
        <v>37</v>
      </c>
      <c r="D14" s="64" t="n">
        <v>7130.9376</v>
      </c>
      <c r="E14" s="65" t="n">
        <v>27.9001</v>
      </c>
      <c r="F14" s="65" t="n">
        <v>35.7951</v>
      </c>
      <c r="G14" s="65" t="n">
        <v>34.5296</v>
      </c>
      <c r="H14" s="65" t="n">
        <v>31701.13</v>
      </c>
      <c r="I14" s="65" t="n">
        <v>64.4</v>
      </c>
      <c r="J14" s="66" t="n">
        <f aca="false">H14/3600</f>
        <v>8.80586944444445</v>
      </c>
      <c r="L14" s="0" t="n">
        <v>7115.5888</v>
      </c>
      <c r="M14" s="0" t="n">
        <v>27.9086</v>
      </c>
      <c r="N14" s="0" t="n">
        <v>35.8006</v>
      </c>
      <c r="O14" s="0" t="n">
        <v>34.5362</v>
      </c>
      <c r="P14" s="0" t="n">
        <v>29960.36</v>
      </c>
      <c r="Q14" s="0" t="n">
        <v>58.61</v>
      </c>
      <c r="R14" s="67" t="n">
        <f aca="false">P14/3600</f>
        <v>8.32232222222222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83"/>
      <c r="B15" s="73" t="s">
        <v>74</v>
      </c>
      <c r="C15" s="73" t="n">
        <v>22</v>
      </c>
      <c r="D15" s="53" t="n">
        <v>23598.024</v>
      </c>
      <c r="E15" s="54" t="n">
        <v>41.3563</v>
      </c>
      <c r="F15" s="54" t="n">
        <v>46.218</v>
      </c>
      <c r="G15" s="54" t="n">
        <v>45.8932</v>
      </c>
      <c r="H15" s="54" t="n">
        <v>45521.09</v>
      </c>
      <c r="I15" s="54" t="n">
        <v>76.78</v>
      </c>
      <c r="J15" s="55" t="n">
        <f aca="false">H15/3600</f>
        <v>12.6447472222222</v>
      </c>
      <c r="L15" s="0" t="n">
        <v>23600.448</v>
      </c>
      <c r="M15" s="0" t="n">
        <v>41.3672</v>
      </c>
      <c r="N15" s="0" t="n">
        <v>46.2247</v>
      </c>
      <c r="O15" s="0" t="n">
        <v>45.8977</v>
      </c>
      <c r="P15" s="0" t="n">
        <v>44349.3</v>
      </c>
      <c r="Q15" s="0" t="n">
        <v>80.76</v>
      </c>
      <c r="R15" s="56" t="n">
        <f aca="false">P15/3600</f>
        <v>12.31925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83"/>
      <c r="B16" s="72"/>
      <c r="C16" s="72" t="n">
        <v>27</v>
      </c>
      <c r="D16" s="58" t="n">
        <v>5937.5888</v>
      </c>
      <c r="E16" s="59" t="n">
        <v>39.9834</v>
      </c>
      <c r="F16" s="59" t="n">
        <v>45.4966</v>
      </c>
      <c r="G16" s="59" t="n">
        <v>45.3029</v>
      </c>
      <c r="H16" s="59" t="n">
        <v>34849.44</v>
      </c>
      <c r="I16" s="59" t="n">
        <v>63.34</v>
      </c>
      <c r="J16" s="60" t="n">
        <f aca="false">H16/3600</f>
        <v>9.6804</v>
      </c>
      <c r="L16" s="0" t="n">
        <v>5932.6352</v>
      </c>
      <c r="M16" s="0" t="n">
        <v>39.9891</v>
      </c>
      <c r="N16" s="0" t="n">
        <v>45.507</v>
      </c>
      <c r="O16" s="0" t="n">
        <v>45.3059</v>
      </c>
      <c r="P16" s="0" t="n">
        <v>36041.53</v>
      </c>
      <c r="Q16" s="0" t="n">
        <v>67.36</v>
      </c>
      <c r="R16" s="61" t="n">
        <f aca="false">P16/3600</f>
        <v>10.0115361111111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83"/>
      <c r="B17" s="72"/>
      <c r="C17" s="72" t="n">
        <v>32</v>
      </c>
      <c r="D17" s="58" t="n">
        <v>2438.9344</v>
      </c>
      <c r="E17" s="59" t="n">
        <v>38.7035</v>
      </c>
      <c r="F17" s="59" t="n">
        <v>44.9155</v>
      </c>
      <c r="G17" s="59" t="n">
        <v>44.8709</v>
      </c>
      <c r="H17" s="59" t="n">
        <v>31709.89</v>
      </c>
      <c r="I17" s="59" t="n">
        <v>59.98</v>
      </c>
      <c r="J17" s="60" t="n">
        <f aca="false">H17/3600</f>
        <v>8.80830277777778</v>
      </c>
      <c r="L17" s="0" t="n">
        <v>2458.2144</v>
      </c>
      <c r="M17" s="0" t="n">
        <v>38.7056</v>
      </c>
      <c r="N17" s="0" t="n">
        <v>44.9219</v>
      </c>
      <c r="O17" s="0" t="n">
        <v>44.8908</v>
      </c>
      <c r="P17" s="0" t="n">
        <v>31200.08</v>
      </c>
      <c r="Q17" s="0" t="n">
        <v>58.32</v>
      </c>
      <c r="R17" s="61" t="n">
        <f aca="false">P17/3600</f>
        <v>8.66668888888889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84"/>
      <c r="B18" s="74"/>
      <c r="C18" s="74" t="n">
        <v>37</v>
      </c>
      <c r="D18" s="64" t="n">
        <v>1178.8304</v>
      </c>
      <c r="E18" s="65" t="n">
        <v>36.9774</v>
      </c>
      <c r="F18" s="65" t="n">
        <v>44.4227</v>
      </c>
      <c r="G18" s="65" t="n">
        <v>44.5145</v>
      </c>
      <c r="H18" s="65" t="n">
        <v>28857.15</v>
      </c>
      <c r="I18" s="65" t="n">
        <v>52.41</v>
      </c>
      <c r="J18" s="66" t="n">
        <f aca="false">H18/3600</f>
        <v>8.015875</v>
      </c>
      <c r="L18" s="0" t="n">
        <v>1179.6304</v>
      </c>
      <c r="M18" s="0" t="n">
        <v>36.9784</v>
      </c>
      <c r="N18" s="0" t="n">
        <v>44.459</v>
      </c>
      <c r="O18" s="0" t="n">
        <v>44.5227</v>
      </c>
      <c r="P18" s="0" t="n">
        <v>29331.05</v>
      </c>
      <c r="Q18" s="0" t="n">
        <v>49.96</v>
      </c>
      <c r="R18" s="67" t="n">
        <f aca="false">P18/3600</f>
        <v>8.14751388888889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4778.5664</v>
      </c>
      <c r="E19" s="76" t="n">
        <v>41.5989</v>
      </c>
      <c r="F19" s="76" t="n">
        <v>43.4882</v>
      </c>
      <c r="G19" s="76" t="n">
        <v>45.2639</v>
      </c>
      <c r="H19" s="76" t="n">
        <v>16579.5</v>
      </c>
      <c r="I19" s="76" t="n">
        <v>34.34</v>
      </c>
      <c r="J19" s="55" t="n">
        <f aca="false">H19/3600</f>
        <v>4.60541666666667</v>
      </c>
      <c r="L19" s="0" t="n">
        <v>4779.0416</v>
      </c>
      <c r="M19" s="0" t="n">
        <v>41.602</v>
      </c>
      <c r="N19" s="0" t="n">
        <v>43.4984</v>
      </c>
      <c r="O19" s="0" t="n">
        <v>45.2702</v>
      </c>
      <c r="P19" s="0" t="n">
        <v>15921.13</v>
      </c>
      <c r="Q19" s="0" t="n">
        <v>33.18</v>
      </c>
      <c r="R19" s="55" t="n">
        <f aca="false">P19/3600</f>
        <v>4.422536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77" t="n">
        <v>2182.276</v>
      </c>
      <c r="E20" s="78" t="n">
        <v>39.7432</v>
      </c>
      <c r="F20" s="78" t="n">
        <v>42.1262</v>
      </c>
      <c r="G20" s="78" t="n">
        <v>43.415</v>
      </c>
      <c r="H20" s="78" t="n">
        <v>14197.47</v>
      </c>
      <c r="I20" s="78" t="n">
        <v>32.38</v>
      </c>
      <c r="J20" s="60" t="n">
        <f aca="false">H20/3600</f>
        <v>3.94374166666667</v>
      </c>
      <c r="L20" s="0" t="n">
        <v>2184.4584</v>
      </c>
      <c r="M20" s="0" t="n">
        <v>39.7484</v>
      </c>
      <c r="N20" s="0" t="n">
        <v>42.1332</v>
      </c>
      <c r="O20" s="0" t="n">
        <v>43.418</v>
      </c>
      <c r="P20" s="0" t="n">
        <v>13662.11</v>
      </c>
      <c r="Q20" s="0" t="n">
        <v>27.91</v>
      </c>
      <c r="R20" s="60" t="n">
        <f aca="false">P20/3600</f>
        <v>3.79503055555556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069.6576</v>
      </c>
      <c r="E21" s="78" t="n">
        <v>37.449</v>
      </c>
      <c r="F21" s="78" t="n">
        <v>40.9231</v>
      </c>
      <c r="G21" s="78" t="n">
        <v>42.0793</v>
      </c>
      <c r="H21" s="78" t="n">
        <v>12941.2</v>
      </c>
      <c r="I21" s="78" t="n">
        <v>26.32</v>
      </c>
      <c r="J21" s="60" t="n">
        <f aca="false">H21/3600</f>
        <v>3.59477777777778</v>
      </c>
      <c r="L21" s="0" t="n">
        <v>1070.8848</v>
      </c>
      <c r="M21" s="0" t="n">
        <v>37.4523</v>
      </c>
      <c r="N21" s="0" t="n">
        <v>40.9346</v>
      </c>
      <c r="O21" s="0" t="n">
        <v>42.0882</v>
      </c>
      <c r="P21" s="0" t="n">
        <v>12336.78</v>
      </c>
      <c r="Q21" s="0" t="n">
        <v>27.29</v>
      </c>
      <c r="R21" s="60" t="n">
        <f aca="false">P21/3600</f>
        <v>3.42688333333333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42.1952</v>
      </c>
      <c r="E22" s="80" t="n">
        <v>35.0593</v>
      </c>
      <c r="F22" s="80" t="n">
        <v>40.0725</v>
      </c>
      <c r="G22" s="80" t="n">
        <v>41.2608</v>
      </c>
      <c r="H22" s="80" t="n">
        <v>11253.19</v>
      </c>
      <c r="I22" s="80" t="n">
        <v>23.99</v>
      </c>
      <c r="J22" s="66" t="n">
        <f aca="false">H22/3600</f>
        <v>3.12588611111111</v>
      </c>
      <c r="L22" s="0" t="n">
        <v>542.1296</v>
      </c>
      <c r="M22" s="0" t="n">
        <v>35.0588</v>
      </c>
      <c r="N22" s="0" t="n">
        <v>40.0679</v>
      </c>
      <c r="O22" s="0" t="n">
        <v>41.2678</v>
      </c>
      <c r="P22" s="0" t="n">
        <v>10740.69</v>
      </c>
      <c r="Q22" s="0" t="n">
        <v>22.4</v>
      </c>
      <c r="R22" s="66" t="n">
        <f aca="false">P22/3600</f>
        <v>2.983525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75" t="n">
        <v>7611.6728</v>
      </c>
      <c r="E23" s="76" t="n">
        <v>40.0469</v>
      </c>
      <c r="F23" s="76" t="n">
        <v>42.3655</v>
      </c>
      <c r="G23" s="76" t="n">
        <v>43.7528</v>
      </c>
      <c r="H23" s="76" t="n">
        <v>15299.08</v>
      </c>
      <c r="I23" s="76" t="n">
        <v>35.3</v>
      </c>
      <c r="J23" s="55" t="n">
        <f aca="false">H23/3600</f>
        <v>4.24974444444444</v>
      </c>
      <c r="L23" s="0" t="n">
        <v>7612.1416</v>
      </c>
      <c r="M23" s="0" t="n">
        <v>40.049</v>
      </c>
      <c r="N23" s="0" t="n">
        <v>42.3708</v>
      </c>
      <c r="O23" s="0" t="n">
        <v>43.7523</v>
      </c>
      <c r="P23" s="0" t="n">
        <v>15096.21</v>
      </c>
      <c r="Q23" s="0" t="n">
        <v>37.76</v>
      </c>
      <c r="R23" s="55" t="n">
        <f aca="false">P23/3600</f>
        <v>4.1933916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321.3032</v>
      </c>
      <c r="E24" s="78" t="n">
        <v>37.5412</v>
      </c>
      <c r="F24" s="78" t="n">
        <v>40.5027</v>
      </c>
      <c r="G24" s="78" t="n">
        <v>41.5333</v>
      </c>
      <c r="H24" s="78" t="n">
        <v>12518.75</v>
      </c>
      <c r="I24" s="78" t="n">
        <v>27.23</v>
      </c>
      <c r="J24" s="60" t="n">
        <f aca="false">H24/3600</f>
        <v>3.47743055555556</v>
      </c>
      <c r="L24" s="0" t="n">
        <v>3322.0552</v>
      </c>
      <c r="M24" s="0" t="n">
        <v>37.5416</v>
      </c>
      <c r="N24" s="0" t="n">
        <v>40.5076</v>
      </c>
      <c r="O24" s="0" t="n">
        <v>41.5371</v>
      </c>
      <c r="P24" s="0" t="n">
        <v>14066.28</v>
      </c>
      <c r="Q24" s="0" t="n">
        <v>32.83</v>
      </c>
      <c r="R24" s="60" t="n">
        <f aca="false">P24/3600</f>
        <v>3.9073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539.1552</v>
      </c>
      <c r="E25" s="78" t="n">
        <v>34.9509</v>
      </c>
      <c r="F25" s="78" t="n">
        <v>38.9111</v>
      </c>
      <c r="G25" s="78" t="n">
        <v>39.9967</v>
      </c>
      <c r="H25" s="78" t="n">
        <v>11500.41</v>
      </c>
      <c r="I25" s="78" t="n">
        <v>27.4</v>
      </c>
      <c r="J25" s="60" t="n">
        <f aca="false">H25/3600</f>
        <v>3.19455833333333</v>
      </c>
      <c r="L25" s="0" t="n">
        <v>1539.9384</v>
      </c>
      <c r="M25" s="0" t="n">
        <v>34.9526</v>
      </c>
      <c r="N25" s="0" t="n">
        <v>38.9087</v>
      </c>
      <c r="O25" s="0" t="n">
        <v>39.999</v>
      </c>
      <c r="P25" s="0" t="n">
        <v>10964.57</v>
      </c>
      <c r="Q25" s="0" t="n">
        <v>24.13</v>
      </c>
      <c r="R25" s="60" t="n">
        <f aca="false">P25/3600</f>
        <v>3.04571388888889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18.2304</v>
      </c>
      <c r="E26" s="80" t="n">
        <v>32.4412</v>
      </c>
      <c r="F26" s="80" t="n">
        <v>37.7099</v>
      </c>
      <c r="G26" s="80" t="n">
        <v>39.0815</v>
      </c>
      <c r="H26" s="80" t="n">
        <v>10753.2</v>
      </c>
      <c r="I26" s="80" t="n">
        <v>24.14</v>
      </c>
      <c r="J26" s="66" t="n">
        <f aca="false">H26/3600</f>
        <v>2.987</v>
      </c>
      <c r="L26" s="0" t="n">
        <v>718.9176</v>
      </c>
      <c r="M26" s="0" t="n">
        <v>32.4401</v>
      </c>
      <c r="N26" s="0" t="n">
        <v>37.7153</v>
      </c>
      <c r="O26" s="0" t="n">
        <v>39.0961</v>
      </c>
      <c r="P26" s="0" t="n">
        <v>10458.72</v>
      </c>
      <c r="Q26" s="0" t="n">
        <v>23.63</v>
      </c>
      <c r="R26" s="66" t="n">
        <f aca="false">P26/3600</f>
        <v>2.9052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75" t="n">
        <v>18068.4392</v>
      </c>
      <c r="E27" s="76" t="n">
        <v>38.4605</v>
      </c>
      <c r="F27" s="76" t="n">
        <v>40.0911</v>
      </c>
      <c r="G27" s="76" t="n">
        <v>43.5756</v>
      </c>
      <c r="H27" s="76" t="n">
        <v>34519.06</v>
      </c>
      <c r="I27" s="76" t="n">
        <v>68.79</v>
      </c>
      <c r="J27" s="55" t="n">
        <f aca="false">H27/3600</f>
        <v>9.58862777777778</v>
      </c>
      <c r="L27" s="0" t="n">
        <v>18070.6048</v>
      </c>
      <c r="M27" s="0" t="n">
        <v>38.4634</v>
      </c>
      <c r="N27" s="0" t="n">
        <v>40.1008</v>
      </c>
      <c r="O27" s="0" t="n">
        <v>43.5814</v>
      </c>
      <c r="P27" s="0" t="n">
        <v>34785.18</v>
      </c>
      <c r="Q27" s="0" t="n">
        <v>61.95</v>
      </c>
      <c r="R27" s="55" t="n">
        <f aca="false">P27/3600</f>
        <v>9.66255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07.7856</v>
      </c>
      <c r="E28" s="78" t="n">
        <v>36.847</v>
      </c>
      <c r="F28" s="78" t="n">
        <v>39.0776</v>
      </c>
      <c r="G28" s="78" t="n">
        <v>41.8853</v>
      </c>
      <c r="H28" s="78" t="n">
        <v>28419.47</v>
      </c>
      <c r="I28" s="78" t="n">
        <v>52.49</v>
      </c>
      <c r="J28" s="60" t="n">
        <f aca="false">H28/3600</f>
        <v>7.89429722222222</v>
      </c>
      <c r="L28" s="0" t="n">
        <v>5708.6904</v>
      </c>
      <c r="M28" s="0" t="n">
        <v>36.8494</v>
      </c>
      <c r="N28" s="0" t="n">
        <v>39.0859</v>
      </c>
      <c r="O28" s="0" t="n">
        <v>41.8907</v>
      </c>
      <c r="P28" s="0" t="n">
        <v>27344.65</v>
      </c>
      <c r="Q28" s="0" t="n">
        <v>48.02</v>
      </c>
      <c r="R28" s="60" t="n">
        <f aca="false">P28/3600</f>
        <v>7.59573611111111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72.612</v>
      </c>
      <c r="E29" s="78" t="n">
        <v>34.9477</v>
      </c>
      <c r="F29" s="78" t="n">
        <v>38.246</v>
      </c>
      <c r="G29" s="78" t="n">
        <v>40.3446</v>
      </c>
      <c r="H29" s="78" t="n">
        <v>23482.72</v>
      </c>
      <c r="I29" s="78" t="n">
        <v>42.77</v>
      </c>
      <c r="J29" s="60" t="n">
        <f aca="false">H29/3600</f>
        <v>6.52297777777778</v>
      </c>
      <c r="L29" s="0" t="n">
        <v>2681.0968</v>
      </c>
      <c r="M29" s="0" t="n">
        <v>34.952</v>
      </c>
      <c r="N29" s="0" t="n">
        <v>38.2595</v>
      </c>
      <c r="O29" s="0" t="n">
        <v>40.3704</v>
      </c>
      <c r="P29" s="0" t="n">
        <v>24026.03</v>
      </c>
      <c r="Q29" s="0" t="n">
        <v>43.31</v>
      </c>
      <c r="R29" s="60" t="n">
        <f aca="false">P29/3600</f>
        <v>6.67389722222222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371.016</v>
      </c>
      <c r="E30" s="80" t="n">
        <v>32.7741</v>
      </c>
      <c r="F30" s="80" t="n">
        <v>37.5326</v>
      </c>
      <c r="G30" s="80" t="n">
        <v>39.1414</v>
      </c>
      <c r="H30" s="80" t="n">
        <v>23467.03</v>
      </c>
      <c r="I30" s="80" t="n">
        <v>43.66</v>
      </c>
      <c r="J30" s="66" t="n">
        <f aca="false">H30/3600</f>
        <v>6.51861944444444</v>
      </c>
      <c r="L30" s="0" t="n">
        <v>1372.4384</v>
      </c>
      <c r="M30" s="0" t="n">
        <v>32.7776</v>
      </c>
      <c r="N30" s="0" t="n">
        <v>37.5502</v>
      </c>
      <c r="O30" s="0" t="n">
        <v>39.1679</v>
      </c>
      <c r="P30" s="0" t="n">
        <v>22769.41</v>
      </c>
      <c r="Q30" s="0" t="n">
        <v>40.39</v>
      </c>
      <c r="R30" s="66" t="n">
        <f aca="false">P30/3600</f>
        <v>6.32483611111111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75" t="n">
        <v>17277.9176</v>
      </c>
      <c r="E31" s="76" t="n">
        <v>39.1515</v>
      </c>
      <c r="F31" s="76" t="n">
        <v>43.7793</v>
      </c>
      <c r="G31" s="76" t="n">
        <v>44.9947</v>
      </c>
      <c r="H31" s="76" t="n">
        <v>41438.48</v>
      </c>
      <c r="I31" s="76" t="n">
        <v>79</v>
      </c>
      <c r="J31" s="55" t="n">
        <f aca="false">H31/3600</f>
        <v>11.5106888888889</v>
      </c>
      <c r="L31" s="0" t="n">
        <v>17289.3256</v>
      </c>
      <c r="M31" s="0" t="n">
        <v>39.155</v>
      </c>
      <c r="N31" s="0" t="n">
        <v>43.7903</v>
      </c>
      <c r="O31" s="0" t="n">
        <v>45.0099</v>
      </c>
      <c r="P31" s="0" t="n">
        <v>39795.83</v>
      </c>
      <c r="Q31" s="0" t="n">
        <v>73.94</v>
      </c>
      <c r="R31" s="55" t="n">
        <f aca="false">P31/3600</f>
        <v>11.0543972222222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009.9232</v>
      </c>
      <c r="E32" s="78" t="n">
        <v>37.4742</v>
      </c>
      <c r="F32" s="78" t="n">
        <v>42.5177</v>
      </c>
      <c r="G32" s="78" t="n">
        <v>43.0238</v>
      </c>
      <c r="H32" s="78" t="n">
        <v>33057.28</v>
      </c>
      <c r="I32" s="78" t="n">
        <v>63.26</v>
      </c>
      <c r="J32" s="60" t="n">
        <f aca="false">H32/3600</f>
        <v>9.18257777777778</v>
      </c>
      <c r="L32" s="0" t="n">
        <v>6017.9</v>
      </c>
      <c r="M32" s="0" t="n">
        <v>37.4788</v>
      </c>
      <c r="N32" s="0" t="n">
        <v>42.5271</v>
      </c>
      <c r="O32" s="0" t="n">
        <v>43.0446</v>
      </c>
      <c r="P32" s="0" t="n">
        <v>32709.68</v>
      </c>
      <c r="Q32" s="0" t="n">
        <v>61.34</v>
      </c>
      <c r="R32" s="60" t="n">
        <f aca="false">P32/3600</f>
        <v>9.08602222222222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2818.4264</v>
      </c>
      <c r="E33" s="78" t="n">
        <v>35.626</v>
      </c>
      <c r="F33" s="78" t="n">
        <v>41.2941</v>
      </c>
      <c r="G33" s="78" t="n">
        <v>41.2345</v>
      </c>
      <c r="H33" s="78" t="n">
        <v>29363.36</v>
      </c>
      <c r="I33" s="78" t="n">
        <v>55.56</v>
      </c>
      <c r="J33" s="60" t="n">
        <f aca="false">H33/3600</f>
        <v>8.15648888888889</v>
      </c>
      <c r="L33" s="0" t="n">
        <v>2825.408</v>
      </c>
      <c r="M33" s="0" t="n">
        <v>35.6313</v>
      </c>
      <c r="N33" s="0" t="n">
        <v>41.3128</v>
      </c>
      <c r="O33" s="0" t="n">
        <v>41.2482</v>
      </c>
      <c r="P33" s="0" t="n">
        <v>29198.89</v>
      </c>
      <c r="Q33" s="0" t="n">
        <v>56.25</v>
      </c>
      <c r="R33" s="60" t="n">
        <f aca="false">P33/3600</f>
        <v>8.11080277777778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474.4976</v>
      </c>
      <c r="E34" s="80" t="n">
        <v>33.6341</v>
      </c>
      <c r="F34" s="80" t="n">
        <v>40.3285</v>
      </c>
      <c r="G34" s="80" t="n">
        <v>39.906</v>
      </c>
      <c r="H34" s="80" t="n">
        <v>26598.19</v>
      </c>
      <c r="I34" s="80" t="n">
        <v>49.69</v>
      </c>
      <c r="J34" s="66" t="n">
        <f aca="false">H34/3600</f>
        <v>7.38838611111111</v>
      </c>
      <c r="L34" s="0" t="n">
        <v>1477.4824</v>
      </c>
      <c r="M34" s="0" t="n">
        <v>33.6369</v>
      </c>
      <c r="N34" s="0" t="n">
        <v>40.3445</v>
      </c>
      <c r="O34" s="0" t="n">
        <v>39.9313</v>
      </c>
      <c r="P34" s="0" t="n">
        <v>26193.35</v>
      </c>
      <c r="Q34" s="0" t="n">
        <v>49.76</v>
      </c>
      <c r="R34" s="66" t="n">
        <f aca="false">P34/3600</f>
        <v>7.27593055555556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5" t="n">
        <v>39145.364</v>
      </c>
      <c r="E35" s="76" t="n">
        <v>37.3925</v>
      </c>
      <c r="F35" s="76" t="n">
        <v>42.098</v>
      </c>
      <c r="G35" s="76" t="n">
        <v>44.2764</v>
      </c>
      <c r="H35" s="76" t="n">
        <v>48875.85</v>
      </c>
      <c r="I35" s="76" t="n">
        <v>104.1</v>
      </c>
      <c r="J35" s="55" t="n">
        <f aca="false">H35/3600</f>
        <v>13.576625</v>
      </c>
      <c r="L35" s="0" t="n">
        <v>39139.9704</v>
      </c>
      <c r="M35" s="0" t="n">
        <v>37.3946</v>
      </c>
      <c r="N35" s="0" t="n">
        <v>42.1023</v>
      </c>
      <c r="O35" s="0" t="n">
        <v>44.2816</v>
      </c>
      <c r="P35" s="0" t="n">
        <v>53674.67</v>
      </c>
      <c r="Q35" s="0" t="n">
        <v>124.38</v>
      </c>
      <c r="R35" s="55" t="n">
        <f aca="false">P35/3600</f>
        <v>14.9096305555556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218.668</v>
      </c>
      <c r="E36" s="78" t="n">
        <v>35.2798</v>
      </c>
      <c r="F36" s="78" t="n">
        <v>40.8149</v>
      </c>
      <c r="G36" s="78" t="n">
        <v>43.1413</v>
      </c>
      <c r="H36" s="78" t="n">
        <v>32427.64</v>
      </c>
      <c r="I36" s="78" t="n">
        <v>74.09</v>
      </c>
      <c r="J36" s="60" t="n">
        <f aca="false">H36/3600</f>
        <v>9.00767777777778</v>
      </c>
      <c r="L36" s="0" t="n">
        <v>7216.9456</v>
      </c>
      <c r="M36" s="0" t="n">
        <v>35.2828</v>
      </c>
      <c r="N36" s="0" t="n">
        <v>40.8223</v>
      </c>
      <c r="O36" s="0" t="n">
        <v>43.1509</v>
      </c>
      <c r="P36" s="0" t="n">
        <v>32399.29</v>
      </c>
      <c r="Q36" s="0" t="n">
        <v>64.92</v>
      </c>
      <c r="R36" s="60" t="n">
        <f aca="false">P36/3600</f>
        <v>8.99980277777778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2248.5976</v>
      </c>
      <c r="E37" s="78" t="n">
        <v>33.8417</v>
      </c>
      <c r="F37" s="78" t="n">
        <v>39.6253</v>
      </c>
      <c r="G37" s="78" t="n">
        <v>42.0961</v>
      </c>
      <c r="H37" s="78" t="n">
        <v>29498.12</v>
      </c>
      <c r="I37" s="78" t="n">
        <v>62.28</v>
      </c>
      <c r="J37" s="60" t="n">
        <f aca="false">H37/3600</f>
        <v>8.19392222222222</v>
      </c>
      <c r="L37" s="0" t="n">
        <v>2250.2816</v>
      </c>
      <c r="M37" s="0" t="n">
        <v>33.8452</v>
      </c>
      <c r="N37" s="0" t="n">
        <v>39.6339</v>
      </c>
      <c r="O37" s="0" t="n">
        <v>42.113</v>
      </c>
      <c r="P37" s="0" t="n">
        <v>27448.32</v>
      </c>
      <c r="Q37" s="0" t="n">
        <v>55.55</v>
      </c>
      <c r="R37" s="60" t="n">
        <f aca="false">P37/3600</f>
        <v>7.62453333333333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971.452</v>
      </c>
      <c r="E38" s="80" t="n">
        <v>31.9834</v>
      </c>
      <c r="F38" s="80" t="n">
        <v>38.6972</v>
      </c>
      <c r="G38" s="80" t="n">
        <v>41.2793</v>
      </c>
      <c r="H38" s="80" t="n">
        <v>26574.68</v>
      </c>
      <c r="I38" s="80" t="n">
        <v>58.74</v>
      </c>
      <c r="J38" s="66" t="n">
        <f aca="false">H38/3600</f>
        <v>7.38185555555556</v>
      </c>
      <c r="L38" s="0" t="n">
        <v>972.292</v>
      </c>
      <c r="M38" s="0" t="n">
        <v>31.9878</v>
      </c>
      <c r="N38" s="0" t="n">
        <v>38.7157</v>
      </c>
      <c r="O38" s="0" t="n">
        <v>41.312</v>
      </c>
      <c r="P38" s="0" t="n">
        <v>26717.27</v>
      </c>
      <c r="Q38" s="0" t="n">
        <v>59.13</v>
      </c>
      <c r="R38" s="66" t="n">
        <f aca="false">P38/3600</f>
        <v>7.42146388888889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75" t="n">
        <v>3436.8504</v>
      </c>
      <c r="E39" s="76" t="n">
        <v>40.4172</v>
      </c>
      <c r="F39" s="76" t="n">
        <v>43.0308</v>
      </c>
      <c r="G39" s="76" t="n">
        <v>43.585</v>
      </c>
      <c r="H39" s="76" t="n">
        <v>7118.83</v>
      </c>
      <c r="I39" s="76" t="n">
        <v>13.18</v>
      </c>
      <c r="J39" s="55" t="n">
        <f aca="false">H39/3600</f>
        <v>1.97745277777778</v>
      </c>
      <c r="L39" s="0" t="n">
        <v>3439.1928</v>
      </c>
      <c r="M39" s="0" t="n">
        <v>40.4196</v>
      </c>
      <c r="N39" s="0" t="n">
        <v>43.0513</v>
      </c>
      <c r="O39" s="0" t="n">
        <v>43.6037</v>
      </c>
      <c r="P39" s="0" t="n">
        <v>7218.73</v>
      </c>
      <c r="Q39" s="0" t="n">
        <v>13.45</v>
      </c>
      <c r="R39" s="55" t="n">
        <f aca="false">P39/3600</f>
        <v>2.00520277777778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77" t="n">
        <v>1656.9272</v>
      </c>
      <c r="E40" s="78" t="n">
        <v>37.325</v>
      </c>
      <c r="F40" s="78" t="n">
        <v>40.6854</v>
      </c>
      <c r="G40" s="78" t="n">
        <v>40.8628</v>
      </c>
      <c r="H40" s="78" t="n">
        <v>6184.05</v>
      </c>
      <c r="I40" s="78" t="n">
        <v>11.9</v>
      </c>
      <c r="J40" s="60" t="n">
        <f aca="false">H40/3600</f>
        <v>1.71779166666667</v>
      </c>
      <c r="L40" s="0" t="n">
        <v>1659.6728</v>
      </c>
      <c r="M40" s="0" t="n">
        <v>37.33</v>
      </c>
      <c r="N40" s="0" t="n">
        <v>40.7098</v>
      </c>
      <c r="O40" s="0" t="n">
        <v>40.8837</v>
      </c>
      <c r="P40" s="0" t="n">
        <v>6115.27</v>
      </c>
      <c r="Q40" s="0" t="n">
        <v>11.25</v>
      </c>
      <c r="R40" s="60" t="n">
        <f aca="false">P40/3600</f>
        <v>1.69868611111111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8.8384</v>
      </c>
      <c r="E41" s="78" t="n">
        <v>34.4054</v>
      </c>
      <c r="F41" s="78" t="n">
        <v>38.6658</v>
      </c>
      <c r="G41" s="78" t="n">
        <v>38.631</v>
      </c>
      <c r="H41" s="78" t="n">
        <v>5602.08</v>
      </c>
      <c r="I41" s="78" t="n">
        <v>9.88</v>
      </c>
      <c r="J41" s="60" t="n">
        <f aca="false">H41/3600</f>
        <v>1.55613333333333</v>
      </c>
      <c r="L41" s="0" t="n">
        <v>818.5224</v>
      </c>
      <c r="M41" s="0" t="n">
        <v>34.4082</v>
      </c>
      <c r="N41" s="0" t="n">
        <v>38.6901</v>
      </c>
      <c r="O41" s="0" t="n">
        <v>38.6568</v>
      </c>
      <c r="P41" s="0" t="n">
        <v>5276.55</v>
      </c>
      <c r="Q41" s="0" t="n">
        <v>9.29</v>
      </c>
      <c r="R41" s="60" t="n">
        <f aca="false">P41/3600</f>
        <v>1.46570833333333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33.0392</v>
      </c>
      <c r="E42" s="80" t="n">
        <v>31.9117</v>
      </c>
      <c r="F42" s="80" t="n">
        <v>37.1566</v>
      </c>
      <c r="G42" s="80" t="n">
        <v>36.9821</v>
      </c>
      <c r="H42" s="80" t="n">
        <v>5333.17</v>
      </c>
      <c r="I42" s="80" t="n">
        <v>9.57</v>
      </c>
      <c r="J42" s="66" t="n">
        <f aca="false">H42/3600</f>
        <v>1.48143611111111</v>
      </c>
      <c r="L42" s="0" t="n">
        <v>434.8512</v>
      </c>
      <c r="M42" s="0" t="n">
        <v>31.9194</v>
      </c>
      <c r="N42" s="0" t="n">
        <v>37.1723</v>
      </c>
      <c r="O42" s="0" t="n">
        <v>37.0117</v>
      </c>
      <c r="P42" s="0" t="n">
        <v>4983.69</v>
      </c>
      <c r="Q42" s="0" t="n">
        <v>9.57</v>
      </c>
      <c r="R42" s="66" t="n">
        <f aca="false">P42/3600</f>
        <v>1.38435833333333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75" t="n">
        <v>3621.6496</v>
      </c>
      <c r="E43" s="76" t="n">
        <v>40.1714</v>
      </c>
      <c r="F43" s="76" t="n">
        <v>43.5129</v>
      </c>
      <c r="G43" s="76" t="n">
        <v>45.0111</v>
      </c>
      <c r="H43" s="76" t="n">
        <v>8017.38</v>
      </c>
      <c r="I43" s="76" t="n">
        <v>15.76</v>
      </c>
      <c r="J43" s="55" t="n">
        <f aca="false">H43/3600</f>
        <v>2.22705</v>
      </c>
      <c r="L43" s="0" t="n">
        <v>3625.5208</v>
      </c>
      <c r="M43" s="0" t="n">
        <v>40.176</v>
      </c>
      <c r="N43" s="0" t="n">
        <v>43.5219</v>
      </c>
      <c r="O43" s="0" t="n">
        <v>45.0226</v>
      </c>
      <c r="P43" s="0" t="n">
        <v>7791.14</v>
      </c>
      <c r="Q43" s="0" t="n">
        <v>14.38</v>
      </c>
      <c r="R43" s="55" t="n">
        <f aca="false">P43/3600</f>
        <v>2.16420555555556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700.6128</v>
      </c>
      <c r="E44" s="78" t="n">
        <v>37.654</v>
      </c>
      <c r="F44" s="78" t="n">
        <v>41.606</v>
      </c>
      <c r="G44" s="78" t="n">
        <v>42.7502</v>
      </c>
      <c r="H44" s="78" t="n">
        <v>6971.07</v>
      </c>
      <c r="I44" s="78" t="n">
        <v>13.54</v>
      </c>
      <c r="J44" s="60" t="n">
        <f aca="false">H44/3600</f>
        <v>1.93640833333333</v>
      </c>
      <c r="L44" s="0" t="n">
        <v>1699.8208</v>
      </c>
      <c r="M44" s="0" t="n">
        <v>37.656</v>
      </c>
      <c r="N44" s="0" t="n">
        <v>41.6118</v>
      </c>
      <c r="O44" s="0" t="n">
        <v>42.7608</v>
      </c>
      <c r="P44" s="0" t="n">
        <v>6752.79</v>
      </c>
      <c r="Q44" s="0" t="n">
        <v>12.97</v>
      </c>
      <c r="R44" s="60" t="n">
        <f aca="false">P44/3600</f>
        <v>1.875775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57.48</v>
      </c>
      <c r="E45" s="78" t="n">
        <v>34.9111</v>
      </c>
      <c r="F45" s="78" t="n">
        <v>39.9404</v>
      </c>
      <c r="G45" s="78" t="n">
        <v>40.8584</v>
      </c>
      <c r="H45" s="78" t="n">
        <v>6180.89</v>
      </c>
      <c r="I45" s="78" t="n">
        <v>12.38</v>
      </c>
      <c r="J45" s="60" t="n">
        <f aca="false">H45/3600</f>
        <v>1.71691388888889</v>
      </c>
      <c r="L45" s="0" t="n">
        <v>858.44</v>
      </c>
      <c r="M45" s="0" t="n">
        <v>34.9152</v>
      </c>
      <c r="N45" s="0" t="n">
        <v>39.9433</v>
      </c>
      <c r="O45" s="0" t="n">
        <v>40.8796</v>
      </c>
      <c r="P45" s="0" t="n">
        <v>6228.34</v>
      </c>
      <c r="Q45" s="0" t="n">
        <v>11.36</v>
      </c>
      <c r="R45" s="60" t="n">
        <f aca="false">P45/3600</f>
        <v>1.73009444444444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2.0336</v>
      </c>
      <c r="E46" s="80" t="n">
        <v>32.1661</v>
      </c>
      <c r="F46" s="80" t="n">
        <v>38.6171</v>
      </c>
      <c r="G46" s="80" t="n">
        <v>39.4411</v>
      </c>
      <c r="H46" s="80" t="n">
        <v>5728.76</v>
      </c>
      <c r="I46" s="80" t="n">
        <v>11.21</v>
      </c>
      <c r="J46" s="66" t="n">
        <f aca="false">H46/3600</f>
        <v>1.59132222222222</v>
      </c>
      <c r="L46" s="0" t="n">
        <v>452.704</v>
      </c>
      <c r="M46" s="0" t="n">
        <v>32.1715</v>
      </c>
      <c r="N46" s="0" t="n">
        <v>38.6349</v>
      </c>
      <c r="O46" s="0" t="n">
        <v>39.4562</v>
      </c>
      <c r="P46" s="0" t="n">
        <v>5652.12</v>
      </c>
      <c r="Q46" s="0" t="n">
        <v>10.74</v>
      </c>
      <c r="R46" s="66" t="n">
        <f aca="false">P46/3600</f>
        <v>1.57003333333333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75" t="n">
        <v>6761.32</v>
      </c>
      <c r="E47" s="76" t="n">
        <v>38.2</v>
      </c>
      <c r="F47" s="76" t="n">
        <v>41.2902</v>
      </c>
      <c r="G47" s="76" t="n">
        <v>42.3365</v>
      </c>
      <c r="H47" s="76" t="n">
        <v>7992.85</v>
      </c>
      <c r="I47" s="76" t="n">
        <v>16.55</v>
      </c>
      <c r="J47" s="55" t="n">
        <f aca="false">H47/3600</f>
        <v>2.22023611111111</v>
      </c>
      <c r="L47" s="0" t="n">
        <v>6762.6384</v>
      </c>
      <c r="M47" s="0" t="n">
        <v>38.2035</v>
      </c>
      <c r="N47" s="0" t="n">
        <v>41.2966</v>
      </c>
      <c r="O47" s="0" t="n">
        <v>42.3392</v>
      </c>
      <c r="P47" s="0" t="n">
        <v>7414.18</v>
      </c>
      <c r="Q47" s="0" t="n">
        <v>15.66</v>
      </c>
      <c r="R47" s="55" t="n">
        <f aca="false">P47/3600</f>
        <v>2.05949444444444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082.6344</v>
      </c>
      <c r="E48" s="78" t="n">
        <v>34.6753</v>
      </c>
      <c r="F48" s="78" t="n">
        <v>38.8169</v>
      </c>
      <c r="G48" s="78" t="n">
        <v>39.7305</v>
      </c>
      <c r="H48" s="78" t="n">
        <v>6473.64</v>
      </c>
      <c r="I48" s="78" t="n">
        <v>13.99</v>
      </c>
      <c r="J48" s="60" t="n">
        <f aca="false">H48/3600</f>
        <v>1.79823333333333</v>
      </c>
      <c r="L48" s="0" t="n">
        <v>3081.0184</v>
      </c>
      <c r="M48" s="0" t="n">
        <v>34.6754</v>
      </c>
      <c r="N48" s="0" t="n">
        <v>38.8295</v>
      </c>
      <c r="O48" s="0" t="n">
        <v>39.7438</v>
      </c>
      <c r="P48" s="0" t="n">
        <v>6303.87</v>
      </c>
      <c r="Q48" s="0" t="n">
        <v>13.09</v>
      </c>
      <c r="R48" s="60" t="n">
        <f aca="false">P48/3600</f>
        <v>1.751075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54.6472</v>
      </c>
      <c r="E49" s="78" t="n">
        <v>31.5298</v>
      </c>
      <c r="F49" s="78" t="n">
        <v>37.0094</v>
      </c>
      <c r="G49" s="78" t="n">
        <v>37.8317</v>
      </c>
      <c r="H49" s="78" t="n">
        <v>5500.53</v>
      </c>
      <c r="I49" s="78" t="n">
        <v>12.16</v>
      </c>
      <c r="J49" s="60" t="n">
        <f aca="false">H49/3600</f>
        <v>1.527925</v>
      </c>
      <c r="L49" s="0" t="n">
        <v>1455.1584</v>
      </c>
      <c r="M49" s="0" t="n">
        <v>31.5315</v>
      </c>
      <c r="N49" s="0" t="n">
        <v>37.0229</v>
      </c>
      <c r="O49" s="0" t="n">
        <v>37.8396</v>
      </c>
      <c r="P49" s="0" t="n">
        <v>5554.59</v>
      </c>
      <c r="Q49" s="0" t="n">
        <v>11.62</v>
      </c>
      <c r="R49" s="60" t="n">
        <f aca="false">P49/3600</f>
        <v>1.54294166666667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86.3184</v>
      </c>
      <c r="E50" s="80" t="n">
        <v>28.6083</v>
      </c>
      <c r="F50" s="80" t="n">
        <v>35.7119</v>
      </c>
      <c r="G50" s="80" t="n">
        <v>36.4415</v>
      </c>
      <c r="H50" s="80" t="n">
        <v>5111.1</v>
      </c>
      <c r="I50" s="80" t="n">
        <v>10.23</v>
      </c>
      <c r="J50" s="66" t="n">
        <f aca="false">H50/3600</f>
        <v>1.41975</v>
      </c>
      <c r="L50" s="0" t="n">
        <v>687.2424</v>
      </c>
      <c r="M50" s="0" t="n">
        <v>28.61</v>
      </c>
      <c r="N50" s="0" t="n">
        <v>35.7264</v>
      </c>
      <c r="O50" s="0" t="n">
        <v>36.4488</v>
      </c>
      <c r="P50" s="0" t="n">
        <v>5086.14</v>
      </c>
      <c r="Q50" s="0" t="n">
        <v>10</v>
      </c>
      <c r="R50" s="66" t="n">
        <f aca="false">P50/3600</f>
        <v>1.41281666666667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75" t="n">
        <v>4769.4056</v>
      </c>
      <c r="E51" s="76" t="n">
        <v>39.0233</v>
      </c>
      <c r="F51" s="76" t="n">
        <v>41.3666</v>
      </c>
      <c r="G51" s="76" t="n">
        <v>42.8412</v>
      </c>
      <c r="H51" s="76" t="n">
        <v>5694.03</v>
      </c>
      <c r="I51" s="76" t="n">
        <v>11.11</v>
      </c>
      <c r="J51" s="55" t="n">
        <f aca="false">H51/3600</f>
        <v>1.581675</v>
      </c>
      <c r="L51" s="0" t="n">
        <v>4771.1672</v>
      </c>
      <c r="M51" s="0" t="n">
        <v>39.0265</v>
      </c>
      <c r="N51" s="0" t="n">
        <v>41.3691</v>
      </c>
      <c r="O51" s="0" t="n">
        <v>42.8528</v>
      </c>
      <c r="P51" s="0" t="n">
        <v>5980.27</v>
      </c>
      <c r="Q51" s="0" t="n">
        <v>12.02</v>
      </c>
      <c r="R51" s="55" t="n">
        <f aca="false">P51/3600</f>
        <v>1.66118611111111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019.4328</v>
      </c>
      <c r="E52" s="78" t="n">
        <v>35.8247</v>
      </c>
      <c r="F52" s="78" t="n">
        <v>39.0741</v>
      </c>
      <c r="G52" s="78" t="n">
        <v>40.6921</v>
      </c>
      <c r="H52" s="78" t="n">
        <v>4745.94</v>
      </c>
      <c r="I52" s="78" t="n">
        <v>8.73</v>
      </c>
      <c r="J52" s="60" t="n">
        <f aca="false">H52/3600</f>
        <v>1.31831666666667</v>
      </c>
      <c r="L52" s="0" t="n">
        <v>2019.1536</v>
      </c>
      <c r="M52" s="0" t="n">
        <v>35.8295</v>
      </c>
      <c r="N52" s="0" t="n">
        <v>39.0783</v>
      </c>
      <c r="O52" s="0" t="n">
        <v>40.6996</v>
      </c>
      <c r="P52" s="0" t="n">
        <v>4677.7</v>
      </c>
      <c r="Q52" s="0" t="n">
        <v>8.59</v>
      </c>
      <c r="R52" s="60" t="n">
        <f aca="false">P52/3600</f>
        <v>1.29936111111111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46.3312</v>
      </c>
      <c r="E53" s="78" t="n">
        <v>32.9667</v>
      </c>
      <c r="F53" s="78" t="n">
        <v>37.236</v>
      </c>
      <c r="G53" s="78" t="n">
        <v>38.9916</v>
      </c>
      <c r="H53" s="78" t="n">
        <v>3991.71</v>
      </c>
      <c r="I53" s="78" t="n">
        <v>7.25</v>
      </c>
      <c r="J53" s="60" t="n">
        <f aca="false">H53/3600</f>
        <v>1.10880833333333</v>
      </c>
      <c r="L53" s="0" t="n">
        <v>946.7384</v>
      </c>
      <c r="M53" s="0" t="n">
        <v>32.9738</v>
      </c>
      <c r="N53" s="0" t="n">
        <v>37.2417</v>
      </c>
      <c r="O53" s="0" t="n">
        <v>39.0101</v>
      </c>
      <c r="P53" s="0" t="n">
        <v>4065.31</v>
      </c>
      <c r="Q53" s="0" t="n">
        <v>7.17</v>
      </c>
      <c r="R53" s="60" t="n">
        <f aca="false">P53/3600</f>
        <v>1.12925277777778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3.8904</v>
      </c>
      <c r="E54" s="80" t="n">
        <v>30.3303</v>
      </c>
      <c r="F54" s="80" t="n">
        <v>35.9479</v>
      </c>
      <c r="G54" s="80" t="n">
        <v>37.6862</v>
      </c>
      <c r="H54" s="80" t="n">
        <v>3656.01</v>
      </c>
      <c r="I54" s="80" t="n">
        <v>6.88</v>
      </c>
      <c r="J54" s="66" t="n">
        <f aca="false">H54/3600</f>
        <v>1.01555833333333</v>
      </c>
      <c r="L54" s="0" t="n">
        <v>465.088</v>
      </c>
      <c r="M54" s="0" t="n">
        <v>30.3431</v>
      </c>
      <c r="N54" s="0" t="n">
        <v>35.9602</v>
      </c>
      <c r="O54" s="0" t="n">
        <v>37.7097</v>
      </c>
      <c r="P54" s="0" t="n">
        <v>3528.88</v>
      </c>
      <c r="Q54" s="0" t="n">
        <v>6.18</v>
      </c>
      <c r="R54" s="66" t="n">
        <f aca="false">P54/3600</f>
        <v>0.980244444444445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75" t="n">
        <v>1503.5232</v>
      </c>
      <c r="E55" s="76" t="n">
        <v>40.6335</v>
      </c>
      <c r="F55" s="76" t="n">
        <v>43.8579</v>
      </c>
      <c r="G55" s="76" t="n">
        <v>43.014</v>
      </c>
      <c r="H55" s="76" t="n">
        <v>1947.65</v>
      </c>
      <c r="I55" s="76" t="n">
        <v>4.09</v>
      </c>
      <c r="J55" s="55" t="n">
        <f aca="false">H55/3600</f>
        <v>0.541013888888889</v>
      </c>
      <c r="L55" s="0" t="n">
        <v>1503.8632</v>
      </c>
      <c r="M55" s="0" t="n">
        <v>40.6337</v>
      </c>
      <c r="N55" s="0" t="n">
        <v>43.8682</v>
      </c>
      <c r="O55" s="0" t="n">
        <v>43.032</v>
      </c>
      <c r="P55" s="0" t="n">
        <v>1897.64</v>
      </c>
      <c r="Q55" s="0" t="n">
        <v>3.98</v>
      </c>
      <c r="R55" s="55" t="n">
        <f aca="false">P55/3600</f>
        <v>0.527122222222222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77" t="n">
        <v>753.2704</v>
      </c>
      <c r="E56" s="78" t="n">
        <v>36.8876</v>
      </c>
      <c r="F56" s="78" t="n">
        <v>41.2617</v>
      </c>
      <c r="G56" s="78" t="n">
        <v>40.0375</v>
      </c>
      <c r="H56" s="78" t="n">
        <v>1699.47</v>
      </c>
      <c r="I56" s="78" t="n">
        <v>3.61</v>
      </c>
      <c r="J56" s="60" t="n">
        <f aca="false">H56/3600</f>
        <v>0.472075</v>
      </c>
      <c r="L56" s="0" t="n">
        <v>754.6128</v>
      </c>
      <c r="M56" s="0" t="n">
        <v>36.8973</v>
      </c>
      <c r="N56" s="0" t="n">
        <v>41.2746</v>
      </c>
      <c r="O56" s="0" t="n">
        <v>40.0484</v>
      </c>
      <c r="P56" s="0" t="n">
        <v>1691.01</v>
      </c>
      <c r="Q56" s="0" t="n">
        <v>3.6</v>
      </c>
      <c r="R56" s="60" t="n">
        <f aca="false">P56/3600</f>
        <v>0.469725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375.5904</v>
      </c>
      <c r="E57" s="78" t="n">
        <v>33.5427</v>
      </c>
      <c r="F57" s="78" t="n">
        <v>39.2625</v>
      </c>
      <c r="G57" s="78" t="n">
        <v>37.7601</v>
      </c>
      <c r="H57" s="78" t="n">
        <v>1486.09</v>
      </c>
      <c r="I57" s="78" t="n">
        <v>3.14</v>
      </c>
      <c r="J57" s="60" t="n">
        <f aca="false">H57/3600</f>
        <v>0.412802777777778</v>
      </c>
      <c r="L57" s="0" t="n">
        <v>376.0896</v>
      </c>
      <c r="M57" s="0" t="n">
        <v>33.5511</v>
      </c>
      <c r="N57" s="0" t="n">
        <v>39.2643</v>
      </c>
      <c r="O57" s="0" t="n">
        <v>37.7603</v>
      </c>
      <c r="P57" s="0" t="n">
        <v>1493.29</v>
      </c>
      <c r="Q57" s="0" t="n">
        <v>3.12</v>
      </c>
      <c r="R57" s="60" t="n">
        <f aca="false">P57/3600</f>
        <v>0.414802777777778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95.8504</v>
      </c>
      <c r="E58" s="80" t="n">
        <v>30.7577</v>
      </c>
      <c r="F58" s="80" t="n">
        <v>37.8161</v>
      </c>
      <c r="G58" s="80" t="n">
        <v>36.136</v>
      </c>
      <c r="H58" s="80" t="n">
        <v>1293.05</v>
      </c>
      <c r="I58" s="80" t="n">
        <v>2.7</v>
      </c>
      <c r="J58" s="66" t="n">
        <f aca="false">H58/3600</f>
        <v>0.359180555555556</v>
      </c>
      <c r="L58" s="0" t="n">
        <v>196.6832</v>
      </c>
      <c r="M58" s="0" t="n">
        <v>30.7594</v>
      </c>
      <c r="N58" s="0" t="n">
        <v>37.8227</v>
      </c>
      <c r="O58" s="0" t="n">
        <v>36.1455</v>
      </c>
      <c r="P58" s="0" t="n">
        <v>1316.19</v>
      </c>
      <c r="Q58" s="0" t="n">
        <v>2.88</v>
      </c>
      <c r="R58" s="66" t="n">
        <f aca="false">P58/3600</f>
        <v>0.365608333333333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75" t="n">
        <v>1609.3576</v>
      </c>
      <c r="E59" s="76" t="n">
        <v>37.9566</v>
      </c>
      <c r="F59" s="76" t="n">
        <v>43.0564</v>
      </c>
      <c r="G59" s="76" t="n">
        <v>44.061</v>
      </c>
      <c r="H59" s="76" t="n">
        <v>2078.71</v>
      </c>
      <c r="I59" s="76" t="n">
        <v>4.98</v>
      </c>
      <c r="J59" s="55" t="n">
        <f aca="false">H59/3600</f>
        <v>0.577419444444445</v>
      </c>
      <c r="L59" s="0" t="n">
        <v>1609.1296</v>
      </c>
      <c r="M59" s="0" t="n">
        <v>37.9608</v>
      </c>
      <c r="N59" s="0" t="n">
        <v>43.0534</v>
      </c>
      <c r="O59" s="0" t="n">
        <v>44.0629</v>
      </c>
      <c r="P59" s="0" t="n">
        <v>2014.18</v>
      </c>
      <c r="Q59" s="0" t="n">
        <v>4.98</v>
      </c>
      <c r="R59" s="55" t="n">
        <f aca="false">P59/3600</f>
        <v>0.559494444444445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630.0136</v>
      </c>
      <c r="E60" s="78" t="n">
        <v>34.6207</v>
      </c>
      <c r="F60" s="78" t="n">
        <v>41.0509</v>
      </c>
      <c r="G60" s="78" t="n">
        <v>42.0087</v>
      </c>
      <c r="H60" s="78" t="n">
        <v>1705.84</v>
      </c>
      <c r="I60" s="78" t="n">
        <v>4.68</v>
      </c>
      <c r="J60" s="60" t="n">
        <f aca="false">H60/3600</f>
        <v>0.473844444444444</v>
      </c>
      <c r="L60" s="0" t="n">
        <v>629.8856</v>
      </c>
      <c r="M60" s="0" t="n">
        <v>34.6217</v>
      </c>
      <c r="N60" s="0" t="n">
        <v>41.0553</v>
      </c>
      <c r="O60" s="0" t="n">
        <v>42.0129</v>
      </c>
      <c r="P60" s="0" t="n">
        <v>1636.09</v>
      </c>
      <c r="Q60" s="0" t="n">
        <v>4.26</v>
      </c>
      <c r="R60" s="60" t="n">
        <f aca="false">P60/3600</f>
        <v>0.454469444444444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83.2208</v>
      </c>
      <c r="E61" s="78" t="n">
        <v>31.7932</v>
      </c>
      <c r="F61" s="78" t="n">
        <v>39.5615</v>
      </c>
      <c r="G61" s="78" t="n">
        <v>40.4738</v>
      </c>
      <c r="H61" s="78" t="n">
        <v>1469.37</v>
      </c>
      <c r="I61" s="78" t="n">
        <v>4.32</v>
      </c>
      <c r="J61" s="60" t="n">
        <f aca="false">H61/3600</f>
        <v>0.408158333333333</v>
      </c>
      <c r="L61" s="0" t="n">
        <v>283.3808</v>
      </c>
      <c r="M61" s="0" t="n">
        <v>31.7996</v>
      </c>
      <c r="N61" s="0" t="n">
        <v>39.5466</v>
      </c>
      <c r="O61" s="0" t="n">
        <v>40.4828</v>
      </c>
      <c r="P61" s="0" t="n">
        <v>1398.7</v>
      </c>
      <c r="Q61" s="0" t="n">
        <v>3.36</v>
      </c>
      <c r="R61" s="60" t="n">
        <f aca="false">P61/3600</f>
        <v>0.388527777777778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40.244</v>
      </c>
      <c r="E62" s="80" t="n">
        <v>29.0703</v>
      </c>
      <c r="F62" s="80" t="n">
        <v>38.4668</v>
      </c>
      <c r="G62" s="80" t="n">
        <v>39.3619</v>
      </c>
      <c r="H62" s="80" t="n">
        <v>1257.35</v>
      </c>
      <c r="I62" s="80" t="n">
        <v>3.56</v>
      </c>
      <c r="J62" s="66" t="n">
        <f aca="false">H62/3600</f>
        <v>0.349263888888889</v>
      </c>
      <c r="L62" s="0" t="n">
        <v>140.5088</v>
      </c>
      <c r="M62" s="0" t="n">
        <v>29.0678</v>
      </c>
      <c r="N62" s="0" t="n">
        <v>38.4828</v>
      </c>
      <c r="O62" s="0" t="n">
        <v>39.388</v>
      </c>
      <c r="P62" s="0" t="n">
        <v>1303.88</v>
      </c>
      <c r="Q62" s="0" t="n">
        <v>3.57</v>
      </c>
      <c r="R62" s="66" t="n">
        <f aca="false">P62/3600</f>
        <v>0.362188888888889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75" t="n">
        <v>1629.8232</v>
      </c>
      <c r="E63" s="76" t="n">
        <v>38.1747</v>
      </c>
      <c r="F63" s="76" t="n">
        <v>41.1983</v>
      </c>
      <c r="G63" s="76" t="n">
        <v>42.1196</v>
      </c>
      <c r="H63" s="76" t="n">
        <v>1870.9</v>
      </c>
      <c r="I63" s="76" t="n">
        <v>4.95</v>
      </c>
      <c r="J63" s="55" t="n">
        <f aca="false">H63/3600</f>
        <v>0.519694444444445</v>
      </c>
      <c r="L63" s="0" t="n">
        <v>1629.6224</v>
      </c>
      <c r="M63" s="0" t="n">
        <v>38.1737</v>
      </c>
      <c r="N63" s="0" t="n">
        <v>41.1972</v>
      </c>
      <c r="O63" s="0" t="n">
        <v>42.1207</v>
      </c>
      <c r="P63" s="0" t="n">
        <v>1712.17</v>
      </c>
      <c r="Q63" s="0" t="n">
        <v>4.14</v>
      </c>
      <c r="R63" s="55" t="n">
        <f aca="false">P63/3600</f>
        <v>0.475602777777778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47.504</v>
      </c>
      <c r="E64" s="78" t="n">
        <v>34.7796</v>
      </c>
      <c r="F64" s="78" t="n">
        <v>38.6784</v>
      </c>
      <c r="G64" s="78" t="n">
        <v>39.4299</v>
      </c>
      <c r="H64" s="78" t="n">
        <v>1428.41</v>
      </c>
      <c r="I64" s="78" t="n">
        <v>3.51</v>
      </c>
      <c r="J64" s="60" t="n">
        <f aca="false">H64/3600</f>
        <v>0.396780555555556</v>
      </c>
      <c r="L64" s="0" t="n">
        <v>747.9624</v>
      </c>
      <c r="M64" s="0" t="n">
        <v>34.7832</v>
      </c>
      <c r="N64" s="0" t="n">
        <v>38.6935</v>
      </c>
      <c r="O64" s="0" t="n">
        <v>39.4496</v>
      </c>
      <c r="P64" s="0" t="n">
        <v>1457.63</v>
      </c>
      <c r="Q64" s="0" t="n">
        <v>3.27</v>
      </c>
      <c r="R64" s="60" t="n">
        <f aca="false">P64/3600</f>
        <v>0.404897222222222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1.38</v>
      </c>
      <c r="E65" s="78" t="n">
        <v>31.6027</v>
      </c>
      <c r="F65" s="78" t="n">
        <v>36.7248</v>
      </c>
      <c r="G65" s="78" t="n">
        <v>37.4014</v>
      </c>
      <c r="H65" s="78" t="n">
        <v>1242.41</v>
      </c>
      <c r="I65" s="78" t="n">
        <v>3.18</v>
      </c>
      <c r="J65" s="60" t="n">
        <f aca="false">H65/3600</f>
        <v>0.345113888888889</v>
      </c>
      <c r="L65" s="0" t="n">
        <v>352.128</v>
      </c>
      <c r="M65" s="0" t="n">
        <v>31.6066</v>
      </c>
      <c r="N65" s="0" t="n">
        <v>36.7391</v>
      </c>
      <c r="O65" s="0" t="n">
        <v>37.4226</v>
      </c>
      <c r="P65" s="0" t="n">
        <v>1241.13</v>
      </c>
      <c r="Q65" s="0" t="n">
        <v>2.9</v>
      </c>
      <c r="R65" s="60" t="n">
        <f aca="false">P65/3600</f>
        <v>0.344758333333333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64.8424</v>
      </c>
      <c r="E66" s="80" t="n">
        <v>28.7041</v>
      </c>
      <c r="F66" s="80" t="n">
        <v>35.3572</v>
      </c>
      <c r="G66" s="80" t="n">
        <v>35.917</v>
      </c>
      <c r="H66" s="80" t="n">
        <v>1135.36</v>
      </c>
      <c r="I66" s="80" t="n">
        <v>2.89</v>
      </c>
      <c r="J66" s="66" t="n">
        <f aca="false">H66/3600</f>
        <v>0.315377777777778</v>
      </c>
      <c r="L66" s="0" t="n">
        <v>165.7664</v>
      </c>
      <c r="M66" s="0" t="n">
        <v>28.7044</v>
      </c>
      <c r="N66" s="0" t="n">
        <v>35.3611</v>
      </c>
      <c r="O66" s="0" t="n">
        <v>35.9405</v>
      </c>
      <c r="P66" s="0" t="n">
        <v>1063.76</v>
      </c>
      <c r="Q66" s="0" t="n">
        <v>2.57</v>
      </c>
      <c r="R66" s="66" t="n">
        <f aca="false">P66/3600</f>
        <v>0.295488888888889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75" t="n">
        <v>1192.4752</v>
      </c>
      <c r="E67" s="76" t="n">
        <v>39.4319</v>
      </c>
      <c r="F67" s="76" t="n">
        <v>41.4719</v>
      </c>
      <c r="G67" s="76" t="n">
        <v>42.5628</v>
      </c>
      <c r="H67" s="76" t="n">
        <v>1378.55</v>
      </c>
      <c r="I67" s="76" t="n">
        <v>2.99</v>
      </c>
      <c r="J67" s="55" t="n">
        <f aca="false">H67/3600</f>
        <v>0.382930555555556</v>
      </c>
      <c r="L67" s="0" t="n">
        <v>1193.528</v>
      </c>
      <c r="M67" s="0" t="n">
        <v>39.4378</v>
      </c>
      <c r="N67" s="0" t="n">
        <v>41.4872</v>
      </c>
      <c r="O67" s="0" t="n">
        <v>42.5841</v>
      </c>
      <c r="P67" s="0" t="n">
        <v>1315.02</v>
      </c>
      <c r="Q67" s="0" t="n">
        <v>2.91</v>
      </c>
      <c r="R67" s="55" t="n">
        <f aca="false">P67/3600</f>
        <v>0.365283333333333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586.3856</v>
      </c>
      <c r="E68" s="78" t="n">
        <v>35.7235</v>
      </c>
      <c r="F68" s="78" t="n">
        <v>38.7833</v>
      </c>
      <c r="G68" s="78" t="n">
        <v>40.0357</v>
      </c>
      <c r="H68" s="78" t="n">
        <v>1150.05</v>
      </c>
      <c r="I68" s="78" t="n">
        <v>2.62</v>
      </c>
      <c r="J68" s="60" t="n">
        <f aca="false">H68/3600</f>
        <v>0.319458333333333</v>
      </c>
      <c r="L68" s="0" t="n">
        <v>586.3584</v>
      </c>
      <c r="M68" s="0" t="n">
        <v>35.7258</v>
      </c>
      <c r="N68" s="0" t="n">
        <v>38.7882</v>
      </c>
      <c r="O68" s="0" t="n">
        <v>40.0522</v>
      </c>
      <c r="P68" s="0" t="n">
        <v>1140.28</v>
      </c>
      <c r="Q68" s="0" t="n">
        <v>2.5</v>
      </c>
      <c r="R68" s="60" t="n">
        <f aca="false">P68/3600</f>
        <v>0.316744444444444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87.7896</v>
      </c>
      <c r="E69" s="78" t="n">
        <v>32.342</v>
      </c>
      <c r="F69" s="78" t="n">
        <v>36.8537</v>
      </c>
      <c r="G69" s="78" t="n">
        <v>38.1029</v>
      </c>
      <c r="H69" s="78" t="n">
        <v>964.1</v>
      </c>
      <c r="I69" s="78" t="n">
        <v>1.99</v>
      </c>
      <c r="J69" s="60" t="n">
        <f aca="false">H69/3600</f>
        <v>0.267805555555556</v>
      </c>
      <c r="L69" s="0" t="n">
        <v>287.6536</v>
      </c>
      <c r="M69" s="0" t="n">
        <v>32.3465</v>
      </c>
      <c r="N69" s="0" t="n">
        <v>36.8402</v>
      </c>
      <c r="O69" s="0" t="n">
        <v>38.1054</v>
      </c>
      <c r="P69" s="0" t="n">
        <v>960.96</v>
      </c>
      <c r="Q69" s="0" t="n">
        <v>2.05</v>
      </c>
      <c r="R69" s="60" t="n">
        <f aca="false">P69/3600</f>
        <v>0.266933333333333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3.3712</v>
      </c>
      <c r="E70" s="80" t="n">
        <v>29.5532</v>
      </c>
      <c r="F70" s="80" t="n">
        <v>35.4359</v>
      </c>
      <c r="G70" s="80" t="n">
        <v>36.5874</v>
      </c>
      <c r="H70" s="80" t="n">
        <v>874.94</v>
      </c>
      <c r="I70" s="80" t="n">
        <v>2.07</v>
      </c>
      <c r="J70" s="66" t="n">
        <f aca="false">H70/3600</f>
        <v>0.243038888888889</v>
      </c>
      <c r="L70" s="0" t="n">
        <v>143.3384</v>
      </c>
      <c r="M70" s="0" t="n">
        <v>29.5493</v>
      </c>
      <c r="N70" s="0" t="n">
        <v>35.4613</v>
      </c>
      <c r="O70" s="0" t="n">
        <v>36.5921</v>
      </c>
      <c r="P70" s="0" t="n">
        <v>830.78</v>
      </c>
      <c r="Q70" s="0" t="n">
        <v>1.89</v>
      </c>
      <c r="R70" s="66" t="n">
        <f aca="false">P70/3600</f>
        <v>0.230772222222222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90</v>
      </c>
      <c r="B71" s="85" t="s">
        <v>75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0"/>
      <c r="M71" s="0"/>
      <c r="N71" s="0"/>
      <c r="O71" s="0"/>
      <c r="P71" s="0"/>
      <c r="Q71" s="0"/>
      <c r="R71" s="88"/>
      <c r="S71" s="90"/>
      <c r="T71" s="91"/>
      <c r="U71" s="92"/>
      <c r="V71" s="93"/>
      <c r="W71" s="91"/>
      <c r="X71" s="92"/>
      <c r="Y71" s="93"/>
    </row>
    <row r="72" customFormat="false" ht="15.75" hidden="false" customHeight="false" outlineLevel="0" collapsed="false">
      <c r="A72" s="83" t="s">
        <v>91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0"/>
      <c r="M72" s="0"/>
      <c r="N72" s="0"/>
      <c r="O72" s="0"/>
      <c r="P72" s="0"/>
      <c r="Q72" s="0"/>
      <c r="R72" s="96"/>
      <c r="S72" s="90"/>
      <c r="T72" s="97"/>
      <c r="U72" s="98"/>
      <c r="V72" s="99"/>
      <c r="W72" s="97"/>
      <c r="X72" s="98"/>
      <c r="Y72" s="99"/>
    </row>
    <row r="73" customFormat="false" ht="15.75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0"/>
      <c r="M73" s="0"/>
      <c r="N73" s="0"/>
      <c r="O73" s="0"/>
      <c r="P73" s="0"/>
      <c r="Q73" s="0"/>
      <c r="R73" s="96"/>
      <c r="S73" s="90"/>
      <c r="T73" s="97"/>
      <c r="U73" s="98"/>
      <c r="V73" s="99"/>
      <c r="W73" s="97"/>
      <c r="X73" s="98"/>
      <c r="Y73" s="99"/>
    </row>
    <row r="74" customFormat="false" ht="16.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0"/>
      <c r="M74" s="0"/>
      <c r="N74" s="0"/>
      <c r="O74" s="0"/>
      <c r="P74" s="0"/>
      <c r="Q74" s="0"/>
      <c r="R74" s="102"/>
      <c r="S74" s="90"/>
      <c r="T74" s="103"/>
      <c r="U74" s="104"/>
      <c r="V74" s="105"/>
      <c r="W74" s="103"/>
      <c r="X74" s="104"/>
      <c r="Y74" s="105"/>
    </row>
    <row r="75" customFormat="false" ht="15.75" hidden="false" customHeight="false" outlineLevel="0" collapsed="false">
      <c r="A75" s="83"/>
      <c r="B75" s="85" t="s">
        <v>76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0"/>
      <c r="M75" s="0"/>
      <c r="N75" s="0"/>
      <c r="O75" s="0"/>
      <c r="P75" s="0"/>
      <c r="Q75" s="0"/>
      <c r="R75" s="88"/>
      <c r="S75" s="90"/>
      <c r="T75" s="91"/>
      <c r="U75" s="92"/>
      <c r="V75" s="93"/>
      <c r="W75" s="91"/>
      <c r="X75" s="92"/>
      <c r="Y75" s="93"/>
    </row>
    <row r="76" customFormat="false" ht="15.75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0"/>
      <c r="M76" s="0"/>
      <c r="N76" s="0"/>
      <c r="O76" s="0"/>
      <c r="P76" s="0"/>
      <c r="Q76" s="0"/>
      <c r="R76" s="96"/>
      <c r="S76" s="90"/>
      <c r="T76" s="97"/>
      <c r="U76" s="98"/>
      <c r="V76" s="99"/>
      <c r="W76" s="97"/>
      <c r="X76" s="98"/>
      <c r="Y76" s="99"/>
    </row>
    <row r="77" customFormat="false" ht="15.75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0"/>
      <c r="M77" s="0"/>
      <c r="N77" s="0"/>
      <c r="O77" s="0"/>
      <c r="P77" s="0"/>
      <c r="Q77" s="0"/>
      <c r="R77" s="96"/>
      <c r="S77" s="90"/>
      <c r="T77" s="97"/>
      <c r="U77" s="98"/>
      <c r="V77" s="99"/>
      <c r="W77" s="97"/>
      <c r="X77" s="98"/>
      <c r="Y77" s="99"/>
    </row>
    <row r="78" customFormat="false" ht="16.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0"/>
      <c r="M78" s="0"/>
      <c r="N78" s="0"/>
      <c r="O78" s="0"/>
      <c r="P78" s="0"/>
      <c r="Q78" s="0"/>
      <c r="R78" s="102"/>
      <c r="S78" s="90"/>
      <c r="T78" s="103"/>
      <c r="U78" s="104"/>
      <c r="V78" s="105"/>
      <c r="W78" s="103"/>
      <c r="X78" s="104"/>
      <c r="Y78" s="105"/>
    </row>
    <row r="79" customFormat="false" ht="15.75" hidden="false" customHeight="false" outlineLevel="0" collapsed="false">
      <c r="A79" s="83"/>
      <c r="B79" s="85" t="s">
        <v>77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0"/>
      <c r="M79" s="0"/>
      <c r="N79" s="0"/>
      <c r="O79" s="0"/>
      <c r="P79" s="0"/>
      <c r="Q79" s="0"/>
      <c r="R79" s="88"/>
      <c r="S79" s="90"/>
      <c r="T79" s="91"/>
      <c r="U79" s="92"/>
      <c r="V79" s="93"/>
      <c r="W79" s="91"/>
      <c r="X79" s="92"/>
      <c r="Y79" s="93"/>
    </row>
    <row r="80" customFormat="false" ht="15.75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0"/>
      <c r="M80" s="0"/>
      <c r="N80" s="0"/>
      <c r="O80" s="0"/>
      <c r="P80" s="0"/>
      <c r="Q80" s="0"/>
      <c r="R80" s="96"/>
      <c r="S80" s="90"/>
      <c r="T80" s="97"/>
      <c r="U80" s="98"/>
      <c r="V80" s="99"/>
      <c r="W80" s="97"/>
      <c r="X80" s="98"/>
      <c r="Y80" s="99"/>
    </row>
    <row r="81" customFormat="false" ht="15.75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0"/>
      <c r="M81" s="0"/>
      <c r="N81" s="0"/>
      <c r="O81" s="0"/>
      <c r="P81" s="0"/>
      <c r="Q81" s="0"/>
      <c r="R81" s="96"/>
      <c r="S81" s="90"/>
      <c r="T81" s="97"/>
      <c r="U81" s="98"/>
      <c r="V81" s="99"/>
      <c r="W81" s="97"/>
      <c r="X81" s="98"/>
      <c r="Y81" s="99"/>
    </row>
    <row r="82" customFormat="false" ht="16.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0"/>
      <c r="M82" s="0"/>
      <c r="N82" s="0"/>
      <c r="O82" s="0"/>
      <c r="P82" s="0"/>
      <c r="Q82" s="0"/>
      <c r="R82" s="102"/>
      <c r="S82" s="90"/>
      <c r="T82" s="103"/>
      <c r="U82" s="104"/>
      <c r="V82" s="105"/>
      <c r="W82" s="103"/>
      <c r="X82" s="104"/>
      <c r="Y82" s="105"/>
    </row>
    <row r="83" customFormat="false" ht="15.75" hidden="false" customHeight="false" outlineLevel="0" collapsed="false">
      <c r="A83" s="73" t="s">
        <v>92</v>
      </c>
      <c r="B83" s="73" t="s">
        <v>46</v>
      </c>
      <c r="C83" s="73" t="n">
        <v>22</v>
      </c>
      <c r="D83" s="75" t="n">
        <v>3579.2632</v>
      </c>
      <c r="E83" s="76" t="n">
        <v>40.544</v>
      </c>
      <c r="F83" s="76" t="n">
        <v>42.9471</v>
      </c>
      <c r="G83" s="76" t="n">
        <v>43.4667</v>
      </c>
      <c r="H83" s="76" t="n">
        <v>7211.31</v>
      </c>
      <c r="I83" s="76" t="n">
        <v>13.69</v>
      </c>
      <c r="J83" s="55" t="n">
        <f aca="false">H83/3600</f>
        <v>2.00314166666667</v>
      </c>
      <c r="L83" s="0" t="n">
        <v>3583.4352</v>
      </c>
      <c r="M83" s="0" t="n">
        <v>40.5522</v>
      </c>
      <c r="N83" s="0" t="n">
        <v>42.9721</v>
      </c>
      <c r="O83" s="0" t="n">
        <v>43.5054</v>
      </c>
      <c r="P83" s="0" t="n">
        <v>7092.78</v>
      </c>
      <c r="Q83" s="0" t="n">
        <v>13.07</v>
      </c>
      <c r="R83" s="55" t="n">
        <f aca="false">P83/3600</f>
        <v>1.97021666666667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770.3992</v>
      </c>
      <c r="E84" s="78" t="n">
        <v>37.3559</v>
      </c>
      <c r="F84" s="78" t="n">
        <v>40.3577</v>
      </c>
      <c r="G84" s="78" t="n">
        <v>40.5296</v>
      </c>
      <c r="H84" s="78" t="n">
        <v>6179.95</v>
      </c>
      <c r="I84" s="78" t="n">
        <v>11.24</v>
      </c>
      <c r="J84" s="60" t="n">
        <f aca="false">H84/3600</f>
        <v>1.71665277777778</v>
      </c>
      <c r="L84" s="0" t="n">
        <v>1771.8312</v>
      </c>
      <c r="M84" s="0" t="n">
        <v>37.3651</v>
      </c>
      <c r="N84" s="0" t="n">
        <v>40.3798</v>
      </c>
      <c r="O84" s="0" t="n">
        <v>40.5607</v>
      </c>
      <c r="P84" s="0" t="n">
        <v>6283.73</v>
      </c>
      <c r="Q84" s="0" t="n">
        <v>12.17</v>
      </c>
      <c r="R84" s="60" t="n">
        <f aca="false">P84/3600</f>
        <v>1.74548055555556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96.6208</v>
      </c>
      <c r="E85" s="78" t="n">
        <v>34.3225</v>
      </c>
      <c r="F85" s="78" t="n">
        <v>38.1116</v>
      </c>
      <c r="G85" s="78" t="n">
        <v>38.1333</v>
      </c>
      <c r="H85" s="78" t="n">
        <v>5583.87</v>
      </c>
      <c r="I85" s="78" t="n">
        <v>11.28</v>
      </c>
      <c r="J85" s="60" t="n">
        <f aca="false">H85/3600</f>
        <v>1.551075</v>
      </c>
      <c r="L85" s="0" t="n">
        <v>897.628</v>
      </c>
      <c r="M85" s="0" t="n">
        <v>34.3325</v>
      </c>
      <c r="N85" s="0" t="n">
        <v>38.1461</v>
      </c>
      <c r="O85" s="0" t="n">
        <v>38.1654</v>
      </c>
      <c r="P85" s="0" t="n">
        <v>5335.5</v>
      </c>
      <c r="Q85" s="0" t="n">
        <v>9.59</v>
      </c>
      <c r="R85" s="60" t="n">
        <f aca="false">P85/3600</f>
        <v>1.48208333333333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85.4352</v>
      </c>
      <c r="E86" s="80" t="n">
        <v>31.6676</v>
      </c>
      <c r="F86" s="80" t="n">
        <v>36.4241</v>
      </c>
      <c r="G86" s="80" t="n">
        <v>36.3392</v>
      </c>
      <c r="H86" s="80" t="n">
        <v>4858.43</v>
      </c>
      <c r="I86" s="80" t="n">
        <v>8.82</v>
      </c>
      <c r="J86" s="66" t="n">
        <f aca="false">H86/3600</f>
        <v>1.34956388888889</v>
      </c>
      <c r="L86" s="0" t="n">
        <v>486.0032</v>
      </c>
      <c r="M86" s="0" t="n">
        <v>31.6719</v>
      </c>
      <c r="N86" s="0" t="n">
        <v>36.4574</v>
      </c>
      <c r="O86" s="0" t="n">
        <v>36.3924</v>
      </c>
      <c r="P86" s="0" t="n">
        <v>4865.7</v>
      </c>
      <c r="Q86" s="0" t="n">
        <v>8.2</v>
      </c>
      <c r="R86" s="66" t="n">
        <f aca="false">P86/3600</f>
        <v>1.35158333333333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4</v>
      </c>
      <c r="C87" s="73" t="n">
        <v>22</v>
      </c>
      <c r="D87" s="75" t="n">
        <v>5440.1621</v>
      </c>
      <c r="E87" s="76" t="n">
        <v>42.3573</v>
      </c>
      <c r="F87" s="76" t="n">
        <v>45.6643</v>
      </c>
      <c r="G87" s="76" t="n">
        <v>45.7015</v>
      </c>
      <c r="H87" s="76" t="n">
        <v>15680.65</v>
      </c>
      <c r="I87" s="76" t="n">
        <v>28.03</v>
      </c>
      <c r="J87" s="55" t="n">
        <f aca="false">H87/3600</f>
        <v>4.35573611111111</v>
      </c>
      <c r="L87" s="0" t="n">
        <v>5442.2232</v>
      </c>
      <c r="M87" s="0" t="n">
        <v>42.364</v>
      </c>
      <c r="N87" s="0" t="n">
        <v>45.6809</v>
      </c>
      <c r="O87" s="0" t="n">
        <v>45.7251</v>
      </c>
      <c r="P87" s="0" t="n">
        <v>16054.82</v>
      </c>
      <c r="Q87" s="0" t="n">
        <v>28.88</v>
      </c>
      <c r="R87" s="55" t="n">
        <f aca="false">P87/3600</f>
        <v>4.45967222222222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787.1747</v>
      </c>
      <c r="E88" s="78" t="n">
        <v>38.39</v>
      </c>
      <c r="F88" s="78" t="n">
        <v>42.8287</v>
      </c>
      <c r="G88" s="78" t="n">
        <v>42.8089</v>
      </c>
      <c r="H88" s="78" t="n">
        <v>13798.53</v>
      </c>
      <c r="I88" s="78" t="n">
        <v>23.69</v>
      </c>
      <c r="J88" s="60" t="n">
        <f aca="false">H88/3600</f>
        <v>3.832925</v>
      </c>
      <c r="L88" s="0" t="n">
        <v>2790.2064</v>
      </c>
      <c r="M88" s="0" t="n">
        <v>38.4011</v>
      </c>
      <c r="N88" s="0" t="n">
        <v>42.8481</v>
      </c>
      <c r="O88" s="0" t="n">
        <v>42.8401</v>
      </c>
      <c r="P88" s="0" t="n">
        <v>13281.79</v>
      </c>
      <c r="Q88" s="0" t="n">
        <v>22.45</v>
      </c>
      <c r="R88" s="60" t="n">
        <f aca="false">P88/3600</f>
        <v>3.68938611111111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75.703</v>
      </c>
      <c r="E89" s="78" t="n">
        <v>34.6839</v>
      </c>
      <c r="F89" s="78" t="n">
        <v>40.69</v>
      </c>
      <c r="G89" s="78" t="n">
        <v>40.4554</v>
      </c>
      <c r="H89" s="78" t="n">
        <v>11015.02</v>
      </c>
      <c r="I89" s="78" t="n">
        <v>19.56</v>
      </c>
      <c r="J89" s="60" t="n">
        <f aca="false">H89/3600</f>
        <v>3.05972777777778</v>
      </c>
      <c r="L89" s="0" t="n">
        <v>1376.3328</v>
      </c>
      <c r="M89" s="0" t="n">
        <v>34.6959</v>
      </c>
      <c r="N89" s="0" t="n">
        <v>40.7018</v>
      </c>
      <c r="O89" s="0" t="n">
        <v>40.483</v>
      </c>
      <c r="P89" s="0" t="n">
        <v>11081.47</v>
      </c>
      <c r="Q89" s="0" t="n">
        <v>20.01</v>
      </c>
      <c r="R89" s="60" t="n">
        <f aca="false">P89/3600</f>
        <v>3.07818611111111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91.7501</v>
      </c>
      <c r="E90" s="80" t="n">
        <v>31.588</v>
      </c>
      <c r="F90" s="80" t="n">
        <v>39.2023</v>
      </c>
      <c r="G90" s="80" t="n">
        <v>38.5639</v>
      </c>
      <c r="H90" s="80" t="n">
        <v>9782.56</v>
      </c>
      <c r="I90" s="80" t="n">
        <v>17.71</v>
      </c>
      <c r="J90" s="66" t="n">
        <f aca="false">H90/3600</f>
        <v>2.71737777777778</v>
      </c>
      <c r="L90" s="0" t="n">
        <v>693.3854</v>
      </c>
      <c r="M90" s="0" t="n">
        <v>31.6052</v>
      </c>
      <c r="N90" s="0" t="n">
        <v>39.2276</v>
      </c>
      <c r="O90" s="0" t="n">
        <v>38.5921</v>
      </c>
      <c r="P90" s="0" t="n">
        <v>9839.83</v>
      </c>
      <c r="Q90" s="0" t="n">
        <v>17.52</v>
      </c>
      <c r="R90" s="66" t="n">
        <f aca="false">P90/3600</f>
        <v>2.73328611111111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2</v>
      </c>
      <c r="C91" s="73" t="n">
        <v>22</v>
      </c>
      <c r="D91" s="75" t="n">
        <v>1489.3704</v>
      </c>
      <c r="E91" s="76" t="n">
        <v>47.4691</v>
      </c>
      <c r="F91" s="76" t="n">
        <v>45.4508</v>
      </c>
      <c r="G91" s="76" t="n">
        <v>45.5676</v>
      </c>
      <c r="H91" s="76" t="n">
        <v>5036.64</v>
      </c>
      <c r="I91" s="76" t="n">
        <v>8.42</v>
      </c>
      <c r="J91" s="55" t="n">
        <f aca="false">H91/3600</f>
        <v>1.39906666666667</v>
      </c>
      <c r="L91" s="0" t="n">
        <v>1493.2944</v>
      </c>
      <c r="M91" s="0" t="n">
        <v>47.5147</v>
      </c>
      <c r="N91" s="0" t="n">
        <v>45.4613</v>
      </c>
      <c r="O91" s="0" t="n">
        <v>45.5786</v>
      </c>
      <c r="P91" s="0" t="n">
        <v>4893.52</v>
      </c>
      <c r="Q91" s="0" t="n">
        <v>8.13</v>
      </c>
      <c r="R91" s="55" t="n">
        <f aca="false">P91/3600</f>
        <v>1.35931111111111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1124.2296</v>
      </c>
      <c r="E92" s="78" t="n">
        <v>43.2046</v>
      </c>
      <c r="F92" s="78" t="n">
        <v>41.5572</v>
      </c>
      <c r="G92" s="78" t="n">
        <v>41.6861</v>
      </c>
      <c r="H92" s="78" t="n">
        <v>4877.03</v>
      </c>
      <c r="I92" s="78" t="n">
        <v>8.78</v>
      </c>
      <c r="J92" s="60" t="n">
        <f aca="false">H92/3600</f>
        <v>1.35473055555556</v>
      </c>
      <c r="L92" s="0" t="n">
        <v>1125.7704</v>
      </c>
      <c r="M92" s="0" t="n">
        <v>43.2544</v>
      </c>
      <c r="N92" s="0" t="n">
        <v>41.5745</v>
      </c>
      <c r="O92" s="0" t="n">
        <v>41.7149</v>
      </c>
      <c r="P92" s="0" t="n">
        <v>4983.09</v>
      </c>
      <c r="Q92" s="0" t="n">
        <v>9.06</v>
      </c>
      <c r="R92" s="60" t="n">
        <f aca="false">P92/3600</f>
        <v>1.38419166666667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841.7072</v>
      </c>
      <c r="E93" s="78" t="n">
        <v>38.4059</v>
      </c>
      <c r="F93" s="78" t="n">
        <v>39.3461</v>
      </c>
      <c r="G93" s="78" t="n">
        <v>39.4825</v>
      </c>
      <c r="H93" s="78" t="n">
        <v>4716.43</v>
      </c>
      <c r="I93" s="78" t="n">
        <v>8.72</v>
      </c>
      <c r="J93" s="60" t="n">
        <f aca="false">H93/3600</f>
        <v>1.31011944444444</v>
      </c>
      <c r="L93" s="0" t="n">
        <v>845.72</v>
      </c>
      <c r="M93" s="0" t="n">
        <v>38.4489</v>
      </c>
      <c r="N93" s="0" t="n">
        <v>39.3628</v>
      </c>
      <c r="O93" s="0" t="n">
        <v>39.5007</v>
      </c>
      <c r="P93" s="0" t="n">
        <v>4794.41</v>
      </c>
      <c r="Q93" s="0" t="n">
        <v>8.85</v>
      </c>
      <c r="R93" s="60" t="n">
        <f aca="false">P93/3600</f>
        <v>1.33178055555556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608.7048</v>
      </c>
      <c r="E94" s="80" t="n">
        <v>33.54</v>
      </c>
      <c r="F94" s="80" t="n">
        <v>38.199</v>
      </c>
      <c r="G94" s="80" t="n">
        <v>37.9615</v>
      </c>
      <c r="H94" s="80" t="n">
        <v>4760.54</v>
      </c>
      <c r="I94" s="80" t="n">
        <v>8.44</v>
      </c>
      <c r="J94" s="66" t="n">
        <f aca="false">H94/3600</f>
        <v>1.32237222222222</v>
      </c>
      <c r="L94" s="0" t="n">
        <v>610.2192</v>
      </c>
      <c r="M94" s="0" t="n">
        <v>33.5772</v>
      </c>
      <c r="N94" s="0" t="n">
        <v>38.2155</v>
      </c>
      <c r="O94" s="0" t="n">
        <v>37.994</v>
      </c>
      <c r="P94" s="0" t="n">
        <v>4612.88</v>
      </c>
      <c r="Q94" s="0" t="n">
        <v>8.57</v>
      </c>
      <c r="R94" s="66" t="n">
        <f aca="false">P94/3600</f>
        <v>1.28135555555556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3</v>
      </c>
      <c r="C95" s="73" t="n">
        <v>22</v>
      </c>
      <c r="D95" s="75" t="n">
        <v>839.5414</v>
      </c>
      <c r="E95" s="76" t="n">
        <v>50.1736</v>
      </c>
      <c r="F95" s="76" t="n">
        <v>53.122</v>
      </c>
      <c r="G95" s="76" t="n">
        <v>54.1257</v>
      </c>
      <c r="H95" s="76" t="n">
        <v>9168.24</v>
      </c>
      <c r="I95" s="76" t="n">
        <v>16.97</v>
      </c>
      <c r="J95" s="55" t="n">
        <f aca="false">H95/3600</f>
        <v>2.54673333333333</v>
      </c>
      <c r="L95" s="0" t="n">
        <v>840.7491</v>
      </c>
      <c r="M95" s="0" t="n">
        <v>50.1995</v>
      </c>
      <c r="N95" s="0" t="n">
        <v>53.1673</v>
      </c>
      <c r="O95" s="0" t="n">
        <v>54.1849</v>
      </c>
      <c r="P95" s="0" t="n">
        <v>9108.56</v>
      </c>
      <c r="Q95" s="0" t="n">
        <v>16.36</v>
      </c>
      <c r="R95" s="55" t="n">
        <f aca="false">P95/3600</f>
        <v>2.53015555555556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521.0298</v>
      </c>
      <c r="E96" s="78" t="n">
        <v>46.3438</v>
      </c>
      <c r="F96" s="78" t="n">
        <v>49.8824</v>
      </c>
      <c r="G96" s="78" t="n">
        <v>51.047</v>
      </c>
      <c r="H96" s="78" t="n">
        <v>8865.8</v>
      </c>
      <c r="I96" s="78" t="n">
        <v>18.54</v>
      </c>
      <c r="J96" s="60" t="n">
        <f aca="false">H96/3600</f>
        <v>2.46272222222222</v>
      </c>
      <c r="L96" s="0" t="n">
        <v>522.2608</v>
      </c>
      <c r="M96" s="0" t="n">
        <v>46.3827</v>
      </c>
      <c r="N96" s="0" t="n">
        <v>49.9254</v>
      </c>
      <c r="O96" s="0" t="n">
        <v>51.1073</v>
      </c>
      <c r="P96" s="0" t="n">
        <v>8652.16</v>
      </c>
      <c r="Q96" s="0" t="n">
        <v>16.28</v>
      </c>
      <c r="R96" s="60" t="n">
        <f aca="false">P96/3600</f>
        <v>2.40337777777778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332.5446</v>
      </c>
      <c r="E97" s="78" t="n">
        <v>42.7038</v>
      </c>
      <c r="F97" s="78" t="n">
        <v>47.3908</v>
      </c>
      <c r="G97" s="78" t="n">
        <v>48.6582</v>
      </c>
      <c r="H97" s="78" t="n">
        <v>8570.19</v>
      </c>
      <c r="I97" s="78" t="n">
        <v>16.34</v>
      </c>
      <c r="J97" s="60" t="n">
        <f aca="false">H97/3600</f>
        <v>2.38060833333333</v>
      </c>
      <c r="L97" s="0" t="n">
        <v>334.4019</v>
      </c>
      <c r="M97" s="0" t="n">
        <v>42.7339</v>
      </c>
      <c r="N97" s="0" t="n">
        <v>47.4192</v>
      </c>
      <c r="O97" s="0" t="n">
        <v>48.7211</v>
      </c>
      <c r="P97" s="0" t="n">
        <v>8175.42</v>
      </c>
      <c r="Q97" s="0" t="n">
        <v>15.15</v>
      </c>
      <c r="R97" s="60" t="n">
        <f aca="false">P97/3600</f>
        <v>2.27095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217.6234</v>
      </c>
      <c r="E98" s="80" t="n">
        <v>39.0436</v>
      </c>
      <c r="F98" s="80" t="n">
        <v>45.3989</v>
      </c>
      <c r="G98" s="80" t="n">
        <v>46.6672</v>
      </c>
      <c r="H98" s="80" t="n">
        <v>8526.84</v>
      </c>
      <c r="I98" s="80" t="n">
        <v>17.2</v>
      </c>
      <c r="J98" s="66" t="n">
        <f aca="false">H98/3600</f>
        <v>2.36856666666667</v>
      </c>
      <c r="L98" s="0" t="n">
        <v>218.2986</v>
      </c>
      <c r="M98" s="0" t="n">
        <v>39.0767</v>
      </c>
      <c r="N98" s="0" t="n">
        <v>45.4678</v>
      </c>
      <c r="O98" s="0" t="n">
        <v>46.7868</v>
      </c>
      <c r="P98" s="0" t="n">
        <v>7970.94</v>
      </c>
      <c r="Q98" s="0" t="n">
        <v>14.62</v>
      </c>
      <c r="R98" s="66" t="n">
        <f aca="false">P98/3600</f>
        <v>2.21415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7.2821608979813</v>
      </c>
      <c r="J106" s="81" t="n">
        <f aca="false">GEOMEAN(J3:J98)</f>
        <v>2.36269838382259</v>
      </c>
      <c r="Q106" s="81" t="n">
        <f aca="false">GEOMEAN(Q3:Q98)</f>
        <v>16.738811065656</v>
      </c>
      <c r="R106" s="81" t="n">
        <f aca="false">GEOMEAN(R3:R98)</f>
        <v>2.32924558259886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968560075587036</v>
      </c>
      <c r="R107" s="82" t="n">
        <f aca="false">R106/J106</f>
        <v>0.985841273074559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672086111111111</v>
      </c>
      <c r="J108" s="81" t="n">
        <f aca="false">SUM(J3:J98)</f>
        <v>340.146991666667</v>
      </c>
      <c r="Q108" s="81" t="n">
        <f aca="false">SUM(Q3:Q98)/3600</f>
        <v>0.65935</v>
      </c>
      <c r="R108" s="81" t="n">
        <f aca="false">SUM(R3:R98)</f>
        <v>335.725819444444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70)</f>
        <v>18.227396193037</v>
      </c>
      <c r="J113" s="81" t="n">
        <f aca="false">GEOMEAN(J3:J70)</f>
        <v>2.43663251539688</v>
      </c>
      <c r="Q113" s="81" t="n">
        <f aca="false">GEOMEAN(Q3:Q70)</f>
        <v>17.6754144107988</v>
      </c>
      <c r="R113" s="81" t="n">
        <f aca="false">GEOMEAN(R3:R70)</f>
        <v>2.40165325827902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0.969716915329402</v>
      </c>
      <c r="R114" s="82" t="n">
        <f aca="false">R113/J113</f>
        <v>0.98564442652027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85" t="s">
        <v>10</v>
      </c>
      <c r="B3" s="85" t="s">
        <v>39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6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9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6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4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5193.3544</v>
      </c>
      <c r="E19" s="76" t="n">
        <v>41.6779</v>
      </c>
      <c r="F19" s="76" t="n">
        <v>43.2809</v>
      </c>
      <c r="G19" s="76" t="n">
        <v>44.7518</v>
      </c>
      <c r="H19" s="76" t="n">
        <v>24786.82</v>
      </c>
      <c r="I19" s="76" t="n">
        <v>35.87</v>
      </c>
      <c r="J19" s="55" t="n">
        <f aca="false">H19/3600</f>
        <v>6.88522777777778</v>
      </c>
      <c r="L19" s="0" t="n">
        <v>5189.1272</v>
      </c>
      <c r="M19" s="0" t="n">
        <v>41.6811</v>
      </c>
      <c r="N19" s="0" t="n">
        <v>43.2941</v>
      </c>
      <c r="O19" s="0" t="n">
        <v>44.7581</v>
      </c>
      <c r="P19" s="0" t="n">
        <v>25447.57</v>
      </c>
      <c r="Q19" s="0" t="n">
        <v>36.64</v>
      </c>
      <c r="R19" s="55" t="n">
        <f aca="false">P19/3600</f>
        <v>7.06876944444444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77" t="n">
        <v>2400.3536</v>
      </c>
      <c r="E20" s="78" t="n">
        <v>39.6556</v>
      </c>
      <c r="F20" s="78" t="n">
        <v>41.6299</v>
      </c>
      <c r="G20" s="78" t="n">
        <v>42.8027</v>
      </c>
      <c r="H20" s="78" t="n">
        <v>22062.5</v>
      </c>
      <c r="I20" s="78" t="n">
        <v>30.89</v>
      </c>
      <c r="J20" s="60" t="n">
        <f aca="false">H20/3600</f>
        <v>6.12847222222222</v>
      </c>
      <c r="L20" s="0" t="n">
        <v>2402.0408</v>
      </c>
      <c r="M20" s="0" t="n">
        <v>39.6633</v>
      </c>
      <c r="N20" s="0" t="n">
        <v>41.6437</v>
      </c>
      <c r="O20" s="0" t="n">
        <v>42.814</v>
      </c>
      <c r="P20" s="0" t="n">
        <v>21982.12</v>
      </c>
      <c r="Q20" s="0" t="n">
        <v>31.5</v>
      </c>
      <c r="R20" s="60" t="n">
        <f aca="false">P20/3600</f>
        <v>6.10614444444444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149.3224</v>
      </c>
      <c r="E21" s="78" t="n">
        <v>37.1216</v>
      </c>
      <c r="F21" s="78" t="n">
        <v>40.3265</v>
      </c>
      <c r="G21" s="78" t="n">
        <v>41.4874</v>
      </c>
      <c r="H21" s="78" t="n">
        <v>18893.86</v>
      </c>
      <c r="I21" s="78" t="n">
        <v>26.44</v>
      </c>
      <c r="J21" s="60" t="n">
        <f aca="false">H21/3600</f>
        <v>5.24829444444444</v>
      </c>
      <c r="L21" s="0" t="n">
        <v>1151.6576</v>
      </c>
      <c r="M21" s="0" t="n">
        <v>37.1324</v>
      </c>
      <c r="N21" s="0" t="n">
        <v>40.3319</v>
      </c>
      <c r="O21" s="0" t="n">
        <v>41.4958</v>
      </c>
      <c r="P21" s="0" t="n">
        <v>19054.54</v>
      </c>
      <c r="Q21" s="0" t="n">
        <v>25.59</v>
      </c>
      <c r="R21" s="60" t="n">
        <f aca="false">P21/3600</f>
        <v>5.29292777777778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62.2816</v>
      </c>
      <c r="E22" s="80" t="n">
        <v>34.5283</v>
      </c>
      <c r="F22" s="80" t="n">
        <v>39.4886</v>
      </c>
      <c r="G22" s="80" t="n">
        <v>40.7758</v>
      </c>
      <c r="H22" s="80" t="n">
        <v>17677.56</v>
      </c>
      <c r="I22" s="80" t="n">
        <v>23</v>
      </c>
      <c r="J22" s="66" t="n">
        <f aca="false">H22/3600</f>
        <v>4.91043333333333</v>
      </c>
      <c r="L22" s="0" t="n">
        <v>562.6264</v>
      </c>
      <c r="M22" s="0" t="n">
        <v>34.528</v>
      </c>
      <c r="N22" s="0" t="n">
        <v>39.4829</v>
      </c>
      <c r="O22" s="0" t="n">
        <v>40.7836</v>
      </c>
      <c r="P22" s="0" t="n">
        <v>17498.27</v>
      </c>
      <c r="Q22" s="0" t="n">
        <v>23.66</v>
      </c>
      <c r="R22" s="66" t="n">
        <f aca="false">P22/3600</f>
        <v>4.86063055555556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75" t="n">
        <v>7877.1448</v>
      </c>
      <c r="E23" s="76" t="n">
        <v>39.8756</v>
      </c>
      <c r="F23" s="76" t="n">
        <v>41.9097</v>
      </c>
      <c r="G23" s="76" t="n">
        <v>43.0157</v>
      </c>
      <c r="H23" s="76" t="n">
        <v>22969.69</v>
      </c>
      <c r="I23" s="76" t="n">
        <v>35.24</v>
      </c>
      <c r="J23" s="55" t="n">
        <f aca="false">H23/3600</f>
        <v>6.38046944444444</v>
      </c>
      <c r="L23" s="0" t="n">
        <v>7875.0872</v>
      </c>
      <c r="M23" s="0" t="n">
        <v>39.8754</v>
      </c>
      <c r="N23" s="0" t="n">
        <v>41.9157</v>
      </c>
      <c r="O23" s="0" t="n">
        <v>43.0204</v>
      </c>
      <c r="P23" s="0" t="n">
        <v>24479.91</v>
      </c>
      <c r="Q23" s="0" t="n">
        <v>38.38</v>
      </c>
      <c r="R23" s="55" t="n">
        <f aca="false">P23/3600</f>
        <v>6.799975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151.1184</v>
      </c>
      <c r="E24" s="78" t="n">
        <v>36.9748</v>
      </c>
      <c r="F24" s="78" t="n">
        <v>39.778</v>
      </c>
      <c r="G24" s="78" t="n">
        <v>40.7797</v>
      </c>
      <c r="H24" s="78" t="n">
        <v>18939.07</v>
      </c>
      <c r="I24" s="78" t="n">
        <v>28.72</v>
      </c>
      <c r="J24" s="60" t="n">
        <f aca="false">H24/3600</f>
        <v>5.26085277777778</v>
      </c>
      <c r="L24" s="0" t="n">
        <v>3150.468</v>
      </c>
      <c r="M24" s="0" t="n">
        <v>36.9754</v>
      </c>
      <c r="N24" s="0" t="n">
        <v>39.7806</v>
      </c>
      <c r="O24" s="0" t="n">
        <v>40.7866</v>
      </c>
      <c r="P24" s="0" t="n">
        <v>22738.12</v>
      </c>
      <c r="Q24" s="0" t="n">
        <v>34.74</v>
      </c>
      <c r="R24" s="60" t="n">
        <f aca="false">P24/3600</f>
        <v>6.31614444444444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330.0688</v>
      </c>
      <c r="E25" s="78" t="n">
        <v>34.182</v>
      </c>
      <c r="F25" s="78" t="n">
        <v>38.1243</v>
      </c>
      <c r="G25" s="78" t="n">
        <v>39.3877</v>
      </c>
      <c r="H25" s="78" t="n">
        <v>16115.08</v>
      </c>
      <c r="I25" s="78" t="n">
        <v>22.81</v>
      </c>
      <c r="J25" s="60" t="n">
        <f aca="false">H25/3600</f>
        <v>4.47641111111111</v>
      </c>
      <c r="L25" s="0" t="n">
        <v>1331.3928</v>
      </c>
      <c r="M25" s="0" t="n">
        <v>34.1816</v>
      </c>
      <c r="N25" s="0" t="n">
        <v>38.1374</v>
      </c>
      <c r="O25" s="0" t="n">
        <v>39.4077</v>
      </c>
      <c r="P25" s="0" t="n">
        <v>17424.14</v>
      </c>
      <c r="Q25" s="0" t="n">
        <v>24.8</v>
      </c>
      <c r="R25" s="60" t="n">
        <f aca="false">P25/3600</f>
        <v>4.84003888888889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575.6336</v>
      </c>
      <c r="E26" s="80" t="n">
        <v>31.5787</v>
      </c>
      <c r="F26" s="80" t="n">
        <v>37.0151</v>
      </c>
      <c r="G26" s="80" t="n">
        <v>38.619</v>
      </c>
      <c r="H26" s="80" t="n">
        <v>15556.33</v>
      </c>
      <c r="I26" s="80" t="n">
        <v>24.53</v>
      </c>
      <c r="J26" s="66" t="n">
        <f aca="false">H26/3600</f>
        <v>4.32120277777778</v>
      </c>
      <c r="L26" s="0" t="n">
        <v>574.9456</v>
      </c>
      <c r="M26" s="0" t="n">
        <v>31.5832</v>
      </c>
      <c r="N26" s="0" t="n">
        <v>37.014</v>
      </c>
      <c r="O26" s="0" t="n">
        <v>38.607</v>
      </c>
      <c r="P26" s="0" t="n">
        <v>16020.67</v>
      </c>
      <c r="Q26" s="0" t="n">
        <v>21.7</v>
      </c>
      <c r="R26" s="66" t="n">
        <f aca="false">P26/3600</f>
        <v>4.45018611111111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75" t="n">
        <v>19582.5984</v>
      </c>
      <c r="E27" s="76" t="n">
        <v>38.6615</v>
      </c>
      <c r="F27" s="76" t="n">
        <v>40.1143</v>
      </c>
      <c r="G27" s="76" t="n">
        <v>43.3055</v>
      </c>
      <c r="H27" s="76" t="n">
        <v>50581.61</v>
      </c>
      <c r="I27" s="76" t="n">
        <v>72.2</v>
      </c>
      <c r="J27" s="55" t="n">
        <f aca="false">H27/3600</f>
        <v>14.0504472222222</v>
      </c>
      <c r="L27" s="0" t="n">
        <v>19577.5856</v>
      </c>
      <c r="M27" s="0" t="n">
        <v>38.6636</v>
      </c>
      <c r="N27" s="0" t="n">
        <v>40.1251</v>
      </c>
      <c r="O27" s="0" t="n">
        <v>43.3184</v>
      </c>
      <c r="P27" s="0" t="n">
        <v>64871.9</v>
      </c>
      <c r="Q27" s="0" t="n">
        <v>81.58</v>
      </c>
      <c r="R27" s="55" t="n">
        <f aca="false">P27/3600</f>
        <v>18.019972222222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01.484</v>
      </c>
      <c r="E28" s="78" t="n">
        <v>36.6927</v>
      </c>
      <c r="F28" s="78" t="n">
        <v>38.8816</v>
      </c>
      <c r="G28" s="78" t="n">
        <v>41.3917</v>
      </c>
      <c r="H28" s="78" t="n">
        <v>40208.7</v>
      </c>
      <c r="I28" s="78" t="n">
        <v>56.09</v>
      </c>
      <c r="J28" s="60" t="n">
        <f aca="false">H28/3600</f>
        <v>11.1690833333333</v>
      </c>
      <c r="L28" s="0" t="n">
        <v>5707.0504</v>
      </c>
      <c r="M28" s="0" t="n">
        <v>36.6955</v>
      </c>
      <c r="N28" s="0" t="n">
        <v>38.8942</v>
      </c>
      <c r="O28" s="0" t="n">
        <v>41.4128</v>
      </c>
      <c r="P28" s="0" t="n">
        <v>38112.33</v>
      </c>
      <c r="Q28" s="0" t="n">
        <v>47.41</v>
      </c>
      <c r="R28" s="60" t="n">
        <f aca="false">P28/3600</f>
        <v>10.5867583333333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566.6944</v>
      </c>
      <c r="E29" s="78" t="n">
        <v>34.5517</v>
      </c>
      <c r="F29" s="78" t="n">
        <v>37.9278</v>
      </c>
      <c r="G29" s="78" t="n">
        <v>39.7591</v>
      </c>
      <c r="H29" s="78" t="n">
        <v>34325.36</v>
      </c>
      <c r="I29" s="78" t="n">
        <v>45.49</v>
      </c>
      <c r="J29" s="60" t="n">
        <f aca="false">H29/3600</f>
        <v>9.53482222222222</v>
      </c>
      <c r="L29" s="0" t="n">
        <v>2571.14</v>
      </c>
      <c r="M29" s="0" t="n">
        <v>34.5583</v>
      </c>
      <c r="N29" s="0" t="n">
        <v>37.9445</v>
      </c>
      <c r="O29" s="0" t="n">
        <v>39.8017</v>
      </c>
      <c r="P29" s="0" t="n">
        <v>32972.23</v>
      </c>
      <c r="Q29" s="0" t="n">
        <v>42.67</v>
      </c>
      <c r="R29" s="60" t="n">
        <f aca="false">P29/3600</f>
        <v>9.15895277777778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267.5176</v>
      </c>
      <c r="E30" s="80" t="n">
        <v>32.261</v>
      </c>
      <c r="F30" s="80" t="n">
        <v>37.1581</v>
      </c>
      <c r="G30" s="80" t="n">
        <v>38.5317</v>
      </c>
      <c r="H30" s="80" t="n">
        <v>31138.07</v>
      </c>
      <c r="I30" s="80" t="n">
        <v>37.03</v>
      </c>
      <c r="J30" s="66" t="n">
        <f aca="false">H30/3600</f>
        <v>8.64946388888889</v>
      </c>
      <c r="L30" s="0" t="n">
        <v>1268.924</v>
      </c>
      <c r="M30" s="0" t="n">
        <v>32.2724</v>
      </c>
      <c r="N30" s="0" t="n">
        <v>37.1681</v>
      </c>
      <c r="O30" s="0" t="n">
        <v>38.5563</v>
      </c>
      <c r="P30" s="0" t="n">
        <v>31327.88</v>
      </c>
      <c r="Q30" s="0" t="n">
        <v>36.22</v>
      </c>
      <c r="R30" s="66" t="n">
        <f aca="false">P30/3600</f>
        <v>8.70218888888889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75" t="n">
        <v>19715.2448</v>
      </c>
      <c r="E31" s="76" t="n">
        <v>39.4022</v>
      </c>
      <c r="F31" s="76" t="n">
        <v>43.6331</v>
      </c>
      <c r="G31" s="76" t="n">
        <v>44.8391</v>
      </c>
      <c r="H31" s="76" t="n">
        <v>56242.57</v>
      </c>
      <c r="I31" s="76" t="n">
        <v>82.26</v>
      </c>
      <c r="J31" s="55" t="n">
        <f aca="false">H31/3600</f>
        <v>15.6229361111111</v>
      </c>
      <c r="L31" s="0" t="n">
        <v>19717.432</v>
      </c>
      <c r="M31" s="0" t="n">
        <v>39.4047</v>
      </c>
      <c r="N31" s="0" t="n">
        <v>43.6504</v>
      </c>
      <c r="O31" s="0" t="n">
        <v>44.8604</v>
      </c>
      <c r="P31" s="0" t="n">
        <v>57350.91</v>
      </c>
      <c r="Q31" s="0" t="n">
        <v>87.05</v>
      </c>
      <c r="R31" s="55" t="n">
        <f aca="false">P31/3600</f>
        <v>15.9308083333333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745.0072</v>
      </c>
      <c r="E32" s="78" t="n">
        <v>37.4879</v>
      </c>
      <c r="F32" s="78" t="n">
        <v>42.1921</v>
      </c>
      <c r="G32" s="78" t="n">
        <v>42.6592</v>
      </c>
      <c r="H32" s="78" t="n">
        <v>46999.41</v>
      </c>
      <c r="I32" s="78" t="n">
        <v>65.73</v>
      </c>
      <c r="J32" s="60" t="n">
        <f aca="false">H32/3600</f>
        <v>13.0553916666667</v>
      </c>
      <c r="L32" s="0" t="n">
        <v>6745.988</v>
      </c>
      <c r="M32" s="0" t="n">
        <v>37.492</v>
      </c>
      <c r="N32" s="0" t="n">
        <v>42.2158</v>
      </c>
      <c r="O32" s="0" t="n">
        <v>42.6868</v>
      </c>
      <c r="P32" s="0" t="n">
        <v>54642.21</v>
      </c>
      <c r="Q32" s="0" t="n">
        <v>80.72</v>
      </c>
      <c r="R32" s="60" t="n">
        <f aca="false">P32/3600</f>
        <v>15.1783916666667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3112.2264</v>
      </c>
      <c r="E33" s="78" t="n">
        <v>35.494</v>
      </c>
      <c r="F33" s="78" t="n">
        <v>40.8169</v>
      </c>
      <c r="G33" s="78" t="n">
        <v>40.7222</v>
      </c>
      <c r="H33" s="78" t="n">
        <v>41259.02</v>
      </c>
      <c r="I33" s="78" t="n">
        <v>55.31</v>
      </c>
      <c r="J33" s="60" t="n">
        <f aca="false">H33/3600</f>
        <v>11.4608388888889</v>
      </c>
      <c r="L33" s="0" t="n">
        <v>3117.3048</v>
      </c>
      <c r="M33" s="0" t="n">
        <v>35.5037</v>
      </c>
      <c r="N33" s="0" t="n">
        <v>40.8311</v>
      </c>
      <c r="O33" s="0" t="n">
        <v>40.7676</v>
      </c>
      <c r="P33" s="0" t="n">
        <v>41769.91</v>
      </c>
      <c r="Q33" s="0" t="n">
        <v>62.27</v>
      </c>
      <c r="R33" s="60" t="n">
        <f aca="false">P33/3600</f>
        <v>11.6027527777778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581.4296</v>
      </c>
      <c r="E34" s="80" t="n">
        <v>33.3614</v>
      </c>
      <c r="F34" s="80" t="n">
        <v>39.8492</v>
      </c>
      <c r="G34" s="80" t="n">
        <v>39.4015</v>
      </c>
      <c r="H34" s="80" t="n">
        <v>37279.77</v>
      </c>
      <c r="I34" s="80" t="n">
        <v>49.94</v>
      </c>
      <c r="J34" s="66" t="n">
        <f aca="false">H34/3600</f>
        <v>10.3554916666667</v>
      </c>
      <c r="L34" s="0" t="n">
        <v>1585.1768</v>
      </c>
      <c r="M34" s="0" t="n">
        <v>33.369</v>
      </c>
      <c r="N34" s="0" t="n">
        <v>39.8603</v>
      </c>
      <c r="O34" s="0" t="n">
        <v>39.4064</v>
      </c>
      <c r="P34" s="0" t="n">
        <v>36423.13</v>
      </c>
      <c r="Q34" s="0" t="n">
        <v>47.42</v>
      </c>
      <c r="R34" s="66" t="n">
        <f aca="false">P34/3600</f>
        <v>10.1175361111111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5" t="n">
        <v>51884.9224</v>
      </c>
      <c r="E35" s="76" t="n">
        <v>38.1872</v>
      </c>
      <c r="F35" s="76" t="n">
        <v>41.9337</v>
      </c>
      <c r="G35" s="76" t="n">
        <v>44.071</v>
      </c>
      <c r="H35" s="76" t="n">
        <v>68736.17</v>
      </c>
      <c r="I35" s="76" t="n">
        <v>127.89</v>
      </c>
      <c r="J35" s="55" t="n">
        <f aca="false">H35/3600</f>
        <v>19.0933805555556</v>
      </c>
      <c r="L35" s="0" t="n">
        <v>51890.1208</v>
      </c>
      <c r="M35" s="0" t="n">
        <v>38.1889</v>
      </c>
      <c r="N35" s="0" t="n">
        <v>41.9391</v>
      </c>
      <c r="O35" s="0" t="n">
        <v>44.0809</v>
      </c>
      <c r="P35" s="0" t="n">
        <v>66715.46</v>
      </c>
      <c r="Q35" s="0" t="n">
        <v>116.02</v>
      </c>
      <c r="R35" s="55" t="n">
        <f aca="false">P35/3600</f>
        <v>18.5320722222222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379.8872</v>
      </c>
      <c r="E36" s="78" t="n">
        <v>35.375</v>
      </c>
      <c r="F36" s="78" t="n">
        <v>40.4391</v>
      </c>
      <c r="G36" s="78" t="n">
        <v>42.7986</v>
      </c>
      <c r="H36" s="78" t="n">
        <v>52168.33</v>
      </c>
      <c r="I36" s="78" t="n">
        <v>125.97</v>
      </c>
      <c r="J36" s="60" t="n">
        <f aca="false">H36/3600</f>
        <v>14.4912027777778</v>
      </c>
      <c r="L36" s="0" t="n">
        <v>7376.2344</v>
      </c>
      <c r="M36" s="0" t="n">
        <v>35.3778</v>
      </c>
      <c r="N36" s="0" t="n">
        <v>40.4505</v>
      </c>
      <c r="O36" s="0" t="n">
        <v>42.8195</v>
      </c>
      <c r="P36" s="0" t="n">
        <v>43959.36</v>
      </c>
      <c r="Q36" s="0" t="n">
        <v>69.3</v>
      </c>
      <c r="R36" s="60" t="n">
        <f aca="false">P36/3600</f>
        <v>12.2109333333333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1979.0128</v>
      </c>
      <c r="E37" s="78" t="n">
        <v>33.5689</v>
      </c>
      <c r="F37" s="78" t="n">
        <v>39.153</v>
      </c>
      <c r="G37" s="78" t="n">
        <v>41.7179</v>
      </c>
      <c r="H37" s="78" t="n">
        <v>38271.84</v>
      </c>
      <c r="I37" s="78" t="n">
        <v>59.8</v>
      </c>
      <c r="J37" s="60" t="n">
        <f aca="false">H37/3600</f>
        <v>10.6310666666667</v>
      </c>
      <c r="L37" s="0" t="n">
        <v>1980.932</v>
      </c>
      <c r="M37" s="0" t="n">
        <v>33.5719</v>
      </c>
      <c r="N37" s="0" t="n">
        <v>39.165</v>
      </c>
      <c r="O37" s="0" t="n">
        <v>41.7655</v>
      </c>
      <c r="P37" s="0" t="n">
        <v>38698.45</v>
      </c>
      <c r="Q37" s="0" t="n">
        <v>59.13</v>
      </c>
      <c r="R37" s="60" t="n">
        <f aca="false">P37/3600</f>
        <v>10.7495694444444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764.0496</v>
      </c>
      <c r="E38" s="80" t="n">
        <v>31.3697</v>
      </c>
      <c r="F38" s="80" t="n">
        <v>38.2458</v>
      </c>
      <c r="G38" s="80" t="n">
        <v>40.9633</v>
      </c>
      <c r="H38" s="80" t="n">
        <v>42748.73</v>
      </c>
      <c r="I38" s="80" t="n">
        <v>66.67</v>
      </c>
      <c r="J38" s="66" t="n">
        <f aca="false">H38/3600</f>
        <v>11.8746472222222</v>
      </c>
      <c r="L38" s="0" t="n">
        <v>764.7256</v>
      </c>
      <c r="M38" s="0" t="n">
        <v>31.3834</v>
      </c>
      <c r="N38" s="0" t="n">
        <v>38.2747</v>
      </c>
      <c r="O38" s="0" t="n">
        <v>40.9897</v>
      </c>
      <c r="P38" s="0" t="n">
        <v>35080.56</v>
      </c>
      <c r="Q38" s="0" t="n">
        <v>55.13</v>
      </c>
      <c r="R38" s="66" t="n">
        <f aca="false">P38/3600</f>
        <v>9.7446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75" t="n">
        <v>3648.9584</v>
      </c>
      <c r="E39" s="76" t="n">
        <v>40.2034</v>
      </c>
      <c r="F39" s="76" t="n">
        <v>42.6727</v>
      </c>
      <c r="G39" s="76" t="n">
        <v>43.2033</v>
      </c>
      <c r="H39" s="76" t="n">
        <v>11654.89</v>
      </c>
      <c r="I39" s="76" t="n">
        <v>17.74</v>
      </c>
      <c r="J39" s="55" t="n">
        <f aca="false">H39/3600</f>
        <v>3.23746944444444</v>
      </c>
      <c r="L39" s="0" t="n">
        <v>3650.8312</v>
      </c>
      <c r="M39" s="0" t="n">
        <v>40.2021</v>
      </c>
      <c r="N39" s="0" t="n">
        <v>42.6971</v>
      </c>
      <c r="O39" s="0" t="n">
        <v>43.2331</v>
      </c>
      <c r="P39" s="0" t="n">
        <v>9843.49</v>
      </c>
      <c r="Q39" s="0" t="n">
        <v>14.34</v>
      </c>
      <c r="R39" s="55" t="n">
        <f aca="false">P39/3600</f>
        <v>2.73430277777778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77" t="n">
        <v>1714.0752</v>
      </c>
      <c r="E40" s="78" t="n">
        <v>36.9803</v>
      </c>
      <c r="F40" s="78" t="n">
        <v>40.0901</v>
      </c>
      <c r="G40" s="78" t="n">
        <v>40.4135</v>
      </c>
      <c r="H40" s="78" t="n">
        <v>10683.46</v>
      </c>
      <c r="I40" s="78" t="n">
        <v>17.45</v>
      </c>
      <c r="J40" s="60" t="n">
        <f aca="false">H40/3600</f>
        <v>2.96762777777778</v>
      </c>
      <c r="L40" s="0" t="n">
        <v>1714.9592</v>
      </c>
      <c r="M40" s="0" t="n">
        <v>36.9864</v>
      </c>
      <c r="N40" s="0" t="n">
        <v>40.1213</v>
      </c>
      <c r="O40" s="0" t="n">
        <v>40.4534</v>
      </c>
      <c r="P40" s="0" t="n">
        <v>10409.9</v>
      </c>
      <c r="Q40" s="0" t="n">
        <v>13.19</v>
      </c>
      <c r="R40" s="60" t="n">
        <f aca="false">P40/3600</f>
        <v>2.89163888888889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7.716</v>
      </c>
      <c r="E41" s="78" t="n">
        <v>34.0664</v>
      </c>
      <c r="F41" s="78" t="n">
        <v>38.0666</v>
      </c>
      <c r="G41" s="78" t="n">
        <v>38.3198</v>
      </c>
      <c r="H41" s="78" t="n">
        <v>7574.72</v>
      </c>
      <c r="I41" s="78" t="n">
        <v>9.98</v>
      </c>
      <c r="J41" s="60" t="n">
        <f aca="false">H41/3600</f>
        <v>2.10408888888889</v>
      </c>
      <c r="L41" s="0" t="n">
        <v>821.2048</v>
      </c>
      <c r="M41" s="0" t="n">
        <v>34.0853</v>
      </c>
      <c r="N41" s="0" t="n">
        <v>38.1129</v>
      </c>
      <c r="O41" s="0" t="n">
        <v>38.3919</v>
      </c>
      <c r="P41" s="0" t="n">
        <v>7361.39</v>
      </c>
      <c r="Q41" s="0" t="n">
        <v>9.59</v>
      </c>
      <c r="R41" s="60" t="n">
        <f aca="false">P41/3600</f>
        <v>2.04483055555556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18.6912</v>
      </c>
      <c r="E42" s="80" t="n">
        <v>31.6249</v>
      </c>
      <c r="F42" s="80" t="n">
        <v>36.6665</v>
      </c>
      <c r="G42" s="80" t="n">
        <v>36.7697</v>
      </c>
      <c r="H42" s="80" t="n">
        <v>6809.37</v>
      </c>
      <c r="I42" s="80" t="n">
        <v>9.18</v>
      </c>
      <c r="J42" s="66" t="n">
        <f aca="false">H42/3600</f>
        <v>1.89149166666667</v>
      </c>
      <c r="L42" s="0" t="n">
        <v>419.7816</v>
      </c>
      <c r="M42" s="0" t="n">
        <v>31.6314</v>
      </c>
      <c r="N42" s="0" t="n">
        <v>36.6879</v>
      </c>
      <c r="O42" s="0" t="n">
        <v>36.7847</v>
      </c>
      <c r="P42" s="0" t="n">
        <v>6725.89</v>
      </c>
      <c r="Q42" s="0" t="n">
        <v>9.07</v>
      </c>
      <c r="R42" s="66" t="n">
        <f aca="false">P42/3600</f>
        <v>1.86830277777778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75" t="n">
        <v>4159.8624</v>
      </c>
      <c r="E43" s="76" t="n">
        <v>40.0747</v>
      </c>
      <c r="F43" s="76" t="n">
        <v>43.0142</v>
      </c>
      <c r="G43" s="76" t="n">
        <v>44.3783</v>
      </c>
      <c r="H43" s="76" t="n">
        <v>11084.26</v>
      </c>
      <c r="I43" s="76" t="n">
        <v>16.94</v>
      </c>
      <c r="J43" s="55" t="n">
        <f aca="false">H43/3600</f>
        <v>3.07896111111111</v>
      </c>
      <c r="L43" s="0" t="n">
        <v>4156.9312</v>
      </c>
      <c r="M43" s="0" t="n">
        <v>40.0784</v>
      </c>
      <c r="N43" s="0" t="n">
        <v>43.0322</v>
      </c>
      <c r="O43" s="0" t="n">
        <v>44.3925</v>
      </c>
      <c r="P43" s="0" t="n">
        <v>11150.03</v>
      </c>
      <c r="Q43" s="0" t="n">
        <v>16.68</v>
      </c>
      <c r="R43" s="55" t="n">
        <f aca="false">P43/3600</f>
        <v>3.09723055555556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865.1368</v>
      </c>
      <c r="E44" s="78" t="n">
        <v>37.2106</v>
      </c>
      <c r="F44" s="78" t="n">
        <v>40.9133</v>
      </c>
      <c r="G44" s="78" t="n">
        <v>41.987</v>
      </c>
      <c r="H44" s="78" t="n">
        <v>9989.37</v>
      </c>
      <c r="I44" s="78" t="n">
        <v>14.28</v>
      </c>
      <c r="J44" s="60" t="n">
        <f aca="false">H44/3600</f>
        <v>2.774825</v>
      </c>
      <c r="L44" s="0" t="n">
        <v>1866.5248</v>
      </c>
      <c r="M44" s="0" t="n">
        <v>37.2196</v>
      </c>
      <c r="N44" s="0" t="n">
        <v>40.9339</v>
      </c>
      <c r="O44" s="0" t="n">
        <v>41.9988</v>
      </c>
      <c r="P44" s="0" t="n">
        <v>9802.65</v>
      </c>
      <c r="Q44" s="0" t="n">
        <v>14.48</v>
      </c>
      <c r="R44" s="60" t="n">
        <f aca="false">P44/3600</f>
        <v>2.72295833333333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902.408</v>
      </c>
      <c r="E45" s="78" t="n">
        <v>34.2596</v>
      </c>
      <c r="F45" s="78" t="n">
        <v>39.147</v>
      </c>
      <c r="G45" s="78" t="n">
        <v>40.0407</v>
      </c>
      <c r="H45" s="78" t="n">
        <v>8447.51</v>
      </c>
      <c r="I45" s="78" t="n">
        <v>11.87</v>
      </c>
      <c r="J45" s="60" t="n">
        <f aca="false">H45/3600</f>
        <v>2.34653055555556</v>
      </c>
      <c r="L45" s="0" t="n">
        <v>905.3184</v>
      </c>
      <c r="M45" s="0" t="n">
        <v>34.2671</v>
      </c>
      <c r="N45" s="0" t="n">
        <v>39.1582</v>
      </c>
      <c r="O45" s="0" t="n">
        <v>40.0742</v>
      </c>
      <c r="P45" s="0" t="n">
        <v>9898.49</v>
      </c>
      <c r="Q45" s="0" t="n">
        <v>14.87</v>
      </c>
      <c r="R45" s="60" t="n">
        <f aca="false">P45/3600</f>
        <v>2.74958055555556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9.2344</v>
      </c>
      <c r="E46" s="80" t="n">
        <v>31.3754</v>
      </c>
      <c r="F46" s="80" t="n">
        <v>37.8501</v>
      </c>
      <c r="G46" s="80" t="n">
        <v>38.6036</v>
      </c>
      <c r="H46" s="80" t="n">
        <v>9284.14</v>
      </c>
      <c r="I46" s="80" t="n">
        <v>11.28</v>
      </c>
      <c r="J46" s="66" t="n">
        <f aca="false">H46/3600</f>
        <v>2.57892777777778</v>
      </c>
      <c r="L46" s="0" t="n">
        <v>458.5904</v>
      </c>
      <c r="M46" s="0" t="n">
        <v>31.3853</v>
      </c>
      <c r="N46" s="0" t="n">
        <v>37.829</v>
      </c>
      <c r="O46" s="0" t="n">
        <v>38.6502</v>
      </c>
      <c r="P46" s="0" t="n">
        <v>7673.16</v>
      </c>
      <c r="Q46" s="0" t="n">
        <v>9.85</v>
      </c>
      <c r="R46" s="66" t="n">
        <f aca="false">P46/3600</f>
        <v>2.13143333333333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75" t="n">
        <v>7947.0424</v>
      </c>
      <c r="E47" s="76" t="n">
        <v>38.2906</v>
      </c>
      <c r="F47" s="76" t="n">
        <v>40.8869</v>
      </c>
      <c r="G47" s="76" t="n">
        <v>41.7996</v>
      </c>
      <c r="H47" s="76" t="n">
        <v>11067.72</v>
      </c>
      <c r="I47" s="76" t="n">
        <v>19.34</v>
      </c>
      <c r="J47" s="55" t="n">
        <f aca="false">H47/3600</f>
        <v>3.07436666666667</v>
      </c>
      <c r="L47" s="0" t="n">
        <v>7949.108</v>
      </c>
      <c r="M47" s="0" t="n">
        <v>38.2947</v>
      </c>
      <c r="N47" s="0" t="n">
        <v>40.8985</v>
      </c>
      <c r="O47" s="0" t="n">
        <v>41.8032</v>
      </c>
      <c r="P47" s="0" t="n">
        <v>11073.49</v>
      </c>
      <c r="Q47" s="0" t="n">
        <v>18.72</v>
      </c>
      <c r="R47" s="55" t="n">
        <f aca="false">P47/3600</f>
        <v>3.07596944444444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411.6936</v>
      </c>
      <c r="E48" s="78" t="n">
        <v>34.4532</v>
      </c>
      <c r="F48" s="78" t="n">
        <v>38.2163</v>
      </c>
      <c r="G48" s="78" t="n">
        <v>39.0315</v>
      </c>
      <c r="H48" s="78" t="n">
        <v>11412.29</v>
      </c>
      <c r="I48" s="78" t="n">
        <v>18.03</v>
      </c>
      <c r="J48" s="60" t="n">
        <f aca="false">H48/3600</f>
        <v>3.17008055555556</v>
      </c>
      <c r="L48" s="0" t="n">
        <v>3411.3728</v>
      </c>
      <c r="M48" s="0" t="n">
        <v>34.4543</v>
      </c>
      <c r="N48" s="0" t="n">
        <v>38.2316</v>
      </c>
      <c r="O48" s="0" t="n">
        <v>39.047</v>
      </c>
      <c r="P48" s="0" t="n">
        <v>10831.34</v>
      </c>
      <c r="Q48" s="0" t="n">
        <v>17.83</v>
      </c>
      <c r="R48" s="60" t="n">
        <f aca="false">P48/3600</f>
        <v>3.00870555555556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92.0808</v>
      </c>
      <c r="E49" s="78" t="n">
        <v>30.9842</v>
      </c>
      <c r="F49" s="78" t="n">
        <v>36.2989</v>
      </c>
      <c r="G49" s="78" t="n">
        <v>37.0668</v>
      </c>
      <c r="H49" s="78" t="n">
        <v>8085.53</v>
      </c>
      <c r="I49" s="78" t="n">
        <v>12.39</v>
      </c>
      <c r="J49" s="60" t="n">
        <f aca="false">H49/3600</f>
        <v>2.24598055555556</v>
      </c>
      <c r="L49" s="0" t="n">
        <v>1492.76</v>
      </c>
      <c r="M49" s="0" t="n">
        <v>30.9915</v>
      </c>
      <c r="N49" s="0" t="n">
        <v>36.3262</v>
      </c>
      <c r="O49" s="0" t="n">
        <v>37.0893</v>
      </c>
      <c r="P49" s="0" t="n">
        <v>9023.65</v>
      </c>
      <c r="Q49" s="0" t="n">
        <v>14.26</v>
      </c>
      <c r="R49" s="60" t="n">
        <f aca="false">P49/3600</f>
        <v>2.50656944444444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37.5464</v>
      </c>
      <c r="E50" s="80" t="n">
        <v>27.7689</v>
      </c>
      <c r="F50" s="80" t="n">
        <v>34.8964</v>
      </c>
      <c r="G50" s="80" t="n">
        <v>35.6161</v>
      </c>
      <c r="H50" s="80" t="n">
        <v>6971.16</v>
      </c>
      <c r="I50" s="80" t="n">
        <v>10</v>
      </c>
      <c r="J50" s="66" t="n">
        <f aca="false">H50/3600</f>
        <v>1.93643333333333</v>
      </c>
      <c r="L50" s="0" t="n">
        <v>638.1128</v>
      </c>
      <c r="M50" s="0" t="n">
        <v>27.7755</v>
      </c>
      <c r="N50" s="0" t="n">
        <v>34.9129</v>
      </c>
      <c r="O50" s="0" t="n">
        <v>35.638</v>
      </c>
      <c r="P50" s="0" t="n">
        <v>6802.84</v>
      </c>
      <c r="Q50" s="0" t="n">
        <v>9.91</v>
      </c>
      <c r="R50" s="66" t="n">
        <f aca="false">P50/3600</f>
        <v>1.88967777777778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75" t="n">
        <v>5667.7392</v>
      </c>
      <c r="E51" s="76" t="n">
        <v>39.8555</v>
      </c>
      <c r="F51" s="76" t="n">
        <v>41.3735</v>
      </c>
      <c r="G51" s="76" t="n">
        <v>42.7465</v>
      </c>
      <c r="H51" s="76" t="n">
        <v>8435.12</v>
      </c>
      <c r="I51" s="76" t="n">
        <v>13.09</v>
      </c>
      <c r="J51" s="55" t="n">
        <f aca="false">H51/3600</f>
        <v>2.34308888888889</v>
      </c>
      <c r="L51" s="0" t="n">
        <v>5665.4704</v>
      </c>
      <c r="M51" s="0" t="n">
        <v>39.8566</v>
      </c>
      <c r="N51" s="0" t="n">
        <v>41.3851</v>
      </c>
      <c r="O51" s="0" t="n">
        <v>42.7545</v>
      </c>
      <c r="P51" s="0" t="n">
        <v>8397.01</v>
      </c>
      <c r="Q51" s="0" t="n">
        <v>13.77</v>
      </c>
      <c r="R51" s="55" t="n">
        <f aca="false">P51/3600</f>
        <v>2.33250277777778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251.2064</v>
      </c>
      <c r="E52" s="78" t="n">
        <v>36.1783</v>
      </c>
      <c r="F52" s="78" t="n">
        <v>38.7277</v>
      </c>
      <c r="G52" s="78" t="n">
        <v>40.3774</v>
      </c>
      <c r="H52" s="78" t="n">
        <v>7123.72</v>
      </c>
      <c r="I52" s="78" t="n">
        <v>10.12</v>
      </c>
      <c r="J52" s="60" t="n">
        <f aca="false">H52/3600</f>
        <v>1.97881111111111</v>
      </c>
      <c r="L52" s="0" t="n">
        <v>2250.792</v>
      </c>
      <c r="M52" s="0" t="n">
        <v>36.1776</v>
      </c>
      <c r="N52" s="0" t="n">
        <v>38.7418</v>
      </c>
      <c r="O52" s="0" t="n">
        <v>40.397</v>
      </c>
      <c r="P52" s="0" t="n">
        <v>7004.6</v>
      </c>
      <c r="Q52" s="0" t="n">
        <v>9.75</v>
      </c>
      <c r="R52" s="60" t="n">
        <f aca="false">P52/3600</f>
        <v>1.94572222222222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92.308</v>
      </c>
      <c r="E53" s="78" t="n">
        <v>33.0072</v>
      </c>
      <c r="F53" s="78" t="n">
        <v>36.839</v>
      </c>
      <c r="G53" s="78" t="n">
        <v>38.5779</v>
      </c>
      <c r="H53" s="78" t="n">
        <v>5843.23</v>
      </c>
      <c r="I53" s="78" t="n">
        <v>7.4</v>
      </c>
      <c r="J53" s="60" t="n">
        <f aca="false">H53/3600</f>
        <v>1.62311944444444</v>
      </c>
      <c r="L53" s="0" t="n">
        <v>993.0688</v>
      </c>
      <c r="M53" s="0" t="n">
        <v>33.0127</v>
      </c>
      <c r="N53" s="0" t="n">
        <v>36.8521</v>
      </c>
      <c r="O53" s="0" t="n">
        <v>38.6155</v>
      </c>
      <c r="P53" s="0" t="n">
        <v>6788.79</v>
      </c>
      <c r="Q53" s="0" t="n">
        <v>9.87</v>
      </c>
      <c r="R53" s="60" t="n">
        <f aca="false">P53/3600</f>
        <v>1.885775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55.8264</v>
      </c>
      <c r="E54" s="80" t="n">
        <v>30.1449</v>
      </c>
      <c r="F54" s="80" t="n">
        <v>35.555</v>
      </c>
      <c r="G54" s="80" t="n">
        <v>37.2396</v>
      </c>
      <c r="H54" s="80" t="n">
        <v>4954.12</v>
      </c>
      <c r="I54" s="80" t="n">
        <v>5.9</v>
      </c>
      <c r="J54" s="66" t="n">
        <f aca="false">H54/3600</f>
        <v>1.37614444444444</v>
      </c>
      <c r="L54" s="0" t="n">
        <v>455.4976</v>
      </c>
      <c r="M54" s="0" t="n">
        <v>30.1498</v>
      </c>
      <c r="N54" s="0" t="n">
        <v>35.5538</v>
      </c>
      <c r="O54" s="0" t="n">
        <v>37.2546</v>
      </c>
      <c r="P54" s="0" t="n">
        <v>5198.49</v>
      </c>
      <c r="Q54" s="0" t="n">
        <v>6.55</v>
      </c>
      <c r="R54" s="66" t="n">
        <f aca="false">P54/3600</f>
        <v>1.444025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75" t="n">
        <v>1716</v>
      </c>
      <c r="E55" s="76" t="n">
        <v>40.8428</v>
      </c>
      <c r="F55" s="76" t="n">
        <v>43.4282</v>
      </c>
      <c r="G55" s="76" t="n">
        <v>42.8683</v>
      </c>
      <c r="H55" s="76" t="n">
        <v>2638.06</v>
      </c>
      <c r="I55" s="76" t="n">
        <v>4.56</v>
      </c>
      <c r="J55" s="55" t="n">
        <f aca="false">H55/3600</f>
        <v>0.732794444444444</v>
      </c>
      <c r="L55" s="0" t="n">
        <v>1715.9944</v>
      </c>
      <c r="M55" s="0" t="n">
        <v>40.845</v>
      </c>
      <c r="N55" s="0" t="n">
        <v>43.4413</v>
      </c>
      <c r="O55" s="0" t="n">
        <v>42.8864</v>
      </c>
      <c r="P55" s="0" t="n">
        <v>2637.8</v>
      </c>
      <c r="Q55" s="0" t="n">
        <v>4.46</v>
      </c>
      <c r="R55" s="55" t="n">
        <f aca="false">P55/3600</f>
        <v>0.732722222222222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77" t="n">
        <v>853.8672</v>
      </c>
      <c r="E56" s="78" t="n">
        <v>36.963</v>
      </c>
      <c r="F56" s="78" t="n">
        <v>40.6733</v>
      </c>
      <c r="G56" s="78" t="n">
        <v>39.6561</v>
      </c>
      <c r="H56" s="78" t="n">
        <v>2395.38</v>
      </c>
      <c r="I56" s="78" t="n">
        <v>4.04</v>
      </c>
      <c r="J56" s="60" t="n">
        <f aca="false">H56/3600</f>
        <v>0.665383333333333</v>
      </c>
      <c r="L56" s="0" t="n">
        <v>852.9464</v>
      </c>
      <c r="M56" s="0" t="n">
        <v>36.966</v>
      </c>
      <c r="N56" s="0" t="n">
        <v>40.7</v>
      </c>
      <c r="O56" s="0" t="n">
        <v>39.6765</v>
      </c>
      <c r="P56" s="0" t="n">
        <v>2414.31</v>
      </c>
      <c r="Q56" s="0" t="n">
        <v>3.82</v>
      </c>
      <c r="R56" s="60" t="n">
        <f aca="false">P56/3600</f>
        <v>0.670641666666667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417.3696</v>
      </c>
      <c r="E57" s="78" t="n">
        <v>33.4767</v>
      </c>
      <c r="F57" s="78" t="n">
        <v>38.6273</v>
      </c>
      <c r="G57" s="78" t="n">
        <v>37.3259</v>
      </c>
      <c r="H57" s="78" t="n">
        <v>2165.44</v>
      </c>
      <c r="I57" s="78" t="n">
        <v>3.49</v>
      </c>
      <c r="J57" s="60" t="n">
        <f aca="false">H57/3600</f>
        <v>0.601511111111111</v>
      </c>
      <c r="L57" s="0" t="n">
        <v>417.9296</v>
      </c>
      <c r="M57" s="0" t="n">
        <v>33.4843</v>
      </c>
      <c r="N57" s="0" t="n">
        <v>38.6723</v>
      </c>
      <c r="O57" s="0" t="n">
        <v>37.3938</v>
      </c>
      <c r="P57" s="0" t="n">
        <v>2128.04</v>
      </c>
      <c r="Q57" s="0" t="n">
        <v>3.28</v>
      </c>
      <c r="R57" s="60" t="n">
        <f aca="false">P57/3600</f>
        <v>0.591122222222222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210.6</v>
      </c>
      <c r="E58" s="80" t="n">
        <v>30.5438</v>
      </c>
      <c r="F58" s="80" t="n">
        <v>37.194</v>
      </c>
      <c r="G58" s="80" t="n">
        <v>35.6599</v>
      </c>
      <c r="H58" s="80" t="n">
        <v>1896.88</v>
      </c>
      <c r="I58" s="80" t="n">
        <v>2.77</v>
      </c>
      <c r="J58" s="66" t="n">
        <f aca="false">H58/3600</f>
        <v>0.526911111111111</v>
      </c>
      <c r="L58" s="0" t="n">
        <v>211.1896</v>
      </c>
      <c r="M58" s="0" t="n">
        <v>30.5377</v>
      </c>
      <c r="N58" s="0" t="n">
        <v>37.2089</v>
      </c>
      <c r="O58" s="0" t="n">
        <v>35.6886</v>
      </c>
      <c r="P58" s="0" t="n">
        <v>1860.55</v>
      </c>
      <c r="Q58" s="0" t="n">
        <v>2.8</v>
      </c>
      <c r="R58" s="66" t="n">
        <f aca="false">P58/3600</f>
        <v>0.516819444444444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75" t="n">
        <v>2186.2968</v>
      </c>
      <c r="E59" s="76" t="n">
        <v>38.2503</v>
      </c>
      <c r="F59" s="76" t="n">
        <v>42.4989</v>
      </c>
      <c r="G59" s="76" t="n">
        <v>43.4678</v>
      </c>
      <c r="H59" s="76" t="n">
        <v>3071.82</v>
      </c>
      <c r="I59" s="76" t="n">
        <v>5.89</v>
      </c>
      <c r="J59" s="55" t="n">
        <f aca="false">H59/3600</f>
        <v>0.853283333333333</v>
      </c>
      <c r="L59" s="0" t="n">
        <v>2185.82</v>
      </c>
      <c r="M59" s="0" t="n">
        <v>38.2538</v>
      </c>
      <c r="N59" s="0" t="n">
        <v>42.5155</v>
      </c>
      <c r="O59" s="0" t="n">
        <v>43.4791</v>
      </c>
      <c r="P59" s="0" t="n">
        <v>3039.65</v>
      </c>
      <c r="Q59" s="0" t="n">
        <v>6.22</v>
      </c>
      <c r="R59" s="55" t="n">
        <f aca="false">P59/3600</f>
        <v>0.844347222222222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764.6624</v>
      </c>
      <c r="E60" s="78" t="n">
        <v>34.413</v>
      </c>
      <c r="F60" s="78" t="n">
        <v>40.5869</v>
      </c>
      <c r="G60" s="78" t="n">
        <v>41.4959</v>
      </c>
      <c r="H60" s="78" t="n">
        <v>2494.83</v>
      </c>
      <c r="I60" s="78" t="n">
        <v>4.71</v>
      </c>
      <c r="J60" s="60" t="n">
        <f aca="false">H60/3600</f>
        <v>0.693008333333333</v>
      </c>
      <c r="L60" s="0" t="n">
        <v>764.7456</v>
      </c>
      <c r="M60" s="0" t="n">
        <v>34.4248</v>
      </c>
      <c r="N60" s="0" t="n">
        <v>40.6031</v>
      </c>
      <c r="O60" s="0" t="n">
        <v>41.4769</v>
      </c>
      <c r="P60" s="0" t="n">
        <v>2805.32</v>
      </c>
      <c r="Q60" s="0" t="n">
        <v>5.6</v>
      </c>
      <c r="R60" s="60" t="n">
        <f aca="false">P60/3600</f>
        <v>0.779255555555556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306.6856</v>
      </c>
      <c r="E61" s="78" t="n">
        <v>31.2606</v>
      </c>
      <c r="F61" s="78" t="n">
        <v>39.3067</v>
      </c>
      <c r="G61" s="78" t="n">
        <v>40.1146</v>
      </c>
      <c r="H61" s="78" t="n">
        <v>2074.77</v>
      </c>
      <c r="I61" s="78" t="n">
        <v>4.08</v>
      </c>
      <c r="J61" s="60" t="n">
        <f aca="false">H61/3600</f>
        <v>0.576325</v>
      </c>
      <c r="L61" s="0" t="n">
        <v>307.0136</v>
      </c>
      <c r="M61" s="0" t="n">
        <v>31.2676</v>
      </c>
      <c r="N61" s="0" t="n">
        <v>39.3068</v>
      </c>
      <c r="O61" s="0" t="n">
        <v>40.1056</v>
      </c>
      <c r="P61" s="0" t="n">
        <v>2088.49</v>
      </c>
      <c r="Q61" s="0" t="n">
        <v>3.82</v>
      </c>
      <c r="R61" s="60" t="n">
        <f aca="false">P61/3600</f>
        <v>0.580136111111111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27.604</v>
      </c>
      <c r="E62" s="80" t="n">
        <v>28.2167</v>
      </c>
      <c r="F62" s="80" t="n">
        <v>38.2802</v>
      </c>
      <c r="G62" s="80" t="n">
        <v>39.0104</v>
      </c>
      <c r="H62" s="80" t="n">
        <v>1922.33</v>
      </c>
      <c r="I62" s="80" t="n">
        <v>3.87</v>
      </c>
      <c r="J62" s="66" t="n">
        <f aca="false">H62/3600</f>
        <v>0.533980555555556</v>
      </c>
      <c r="L62" s="0" t="n">
        <v>127.9768</v>
      </c>
      <c r="M62" s="0" t="n">
        <v>28.2209</v>
      </c>
      <c r="N62" s="0" t="n">
        <v>38.2731</v>
      </c>
      <c r="O62" s="0" t="n">
        <v>39.0473</v>
      </c>
      <c r="P62" s="0" t="n">
        <v>1787.88</v>
      </c>
      <c r="Q62" s="0" t="n">
        <v>3.15</v>
      </c>
      <c r="R62" s="66" t="n">
        <f aca="false">P62/3600</f>
        <v>0.496633333333333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75" t="n">
        <v>1915.8</v>
      </c>
      <c r="E63" s="76" t="n">
        <v>38.0045</v>
      </c>
      <c r="F63" s="76" t="n">
        <v>40.6105</v>
      </c>
      <c r="G63" s="76" t="n">
        <v>41.2935</v>
      </c>
      <c r="H63" s="76" t="n">
        <v>2704.57</v>
      </c>
      <c r="I63" s="76" t="n">
        <v>5.07</v>
      </c>
      <c r="J63" s="55" t="n">
        <f aca="false">H63/3600</f>
        <v>0.751269444444445</v>
      </c>
      <c r="L63" s="0" t="n">
        <v>1915.6248</v>
      </c>
      <c r="M63" s="0" t="n">
        <v>38.0058</v>
      </c>
      <c r="N63" s="0" t="n">
        <v>40.6163</v>
      </c>
      <c r="O63" s="0" t="n">
        <v>41.3068</v>
      </c>
      <c r="P63" s="0" t="n">
        <v>2601.57</v>
      </c>
      <c r="Q63" s="0" t="n">
        <v>4.9</v>
      </c>
      <c r="R63" s="55" t="n">
        <f aca="false">P63/3600</f>
        <v>0.722658333333333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816.92</v>
      </c>
      <c r="E64" s="78" t="n">
        <v>34.2482</v>
      </c>
      <c r="F64" s="78" t="n">
        <v>37.9366</v>
      </c>
      <c r="G64" s="78" t="n">
        <v>38.4997</v>
      </c>
      <c r="H64" s="78" t="n">
        <v>2223.88</v>
      </c>
      <c r="I64" s="78" t="n">
        <v>4.3</v>
      </c>
      <c r="J64" s="60" t="n">
        <f aca="false">H64/3600</f>
        <v>0.617744444444444</v>
      </c>
      <c r="L64" s="0" t="n">
        <v>817.6528</v>
      </c>
      <c r="M64" s="0" t="n">
        <v>34.2524</v>
      </c>
      <c r="N64" s="0" t="n">
        <v>37.9426</v>
      </c>
      <c r="O64" s="0" t="n">
        <v>38.5073</v>
      </c>
      <c r="P64" s="0" t="n">
        <v>2099.25</v>
      </c>
      <c r="Q64" s="0" t="n">
        <v>3.92</v>
      </c>
      <c r="R64" s="60" t="n">
        <f aca="false">P64/3600</f>
        <v>0.583125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1.724</v>
      </c>
      <c r="E65" s="78" t="n">
        <v>30.8055</v>
      </c>
      <c r="F65" s="78" t="n">
        <v>35.9621</v>
      </c>
      <c r="G65" s="78" t="n">
        <v>36.4741</v>
      </c>
      <c r="H65" s="78" t="n">
        <v>1785.36</v>
      </c>
      <c r="I65" s="78" t="n">
        <v>3.29</v>
      </c>
      <c r="J65" s="60" t="n">
        <f aca="false">H65/3600</f>
        <v>0.495933333333333</v>
      </c>
      <c r="L65" s="0" t="n">
        <v>351.4344</v>
      </c>
      <c r="M65" s="0" t="n">
        <v>30.8026</v>
      </c>
      <c r="N65" s="0" t="n">
        <v>35.9808</v>
      </c>
      <c r="O65" s="0" t="n">
        <v>36.5011</v>
      </c>
      <c r="P65" s="0" t="n">
        <v>2246.56</v>
      </c>
      <c r="Q65" s="0" t="n">
        <v>3.38</v>
      </c>
      <c r="R65" s="60" t="n">
        <f aca="false">P65/3600</f>
        <v>0.624044444444444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49.6552</v>
      </c>
      <c r="E66" s="80" t="n">
        <v>27.7524</v>
      </c>
      <c r="F66" s="80" t="n">
        <v>34.5314</v>
      </c>
      <c r="G66" s="80" t="n">
        <v>34.9774</v>
      </c>
      <c r="H66" s="80" t="n">
        <v>1566.78</v>
      </c>
      <c r="I66" s="80" t="n">
        <v>2.56</v>
      </c>
      <c r="J66" s="66" t="n">
        <f aca="false">H66/3600</f>
        <v>0.435216666666667</v>
      </c>
      <c r="L66" s="0" t="n">
        <v>149.9632</v>
      </c>
      <c r="M66" s="0" t="n">
        <v>27.7539</v>
      </c>
      <c r="N66" s="0" t="n">
        <v>34.5155</v>
      </c>
      <c r="O66" s="0" t="n">
        <v>35.0625</v>
      </c>
      <c r="P66" s="0" t="n">
        <v>1519.91</v>
      </c>
      <c r="Q66" s="0" t="n">
        <v>2.55</v>
      </c>
      <c r="R66" s="66" t="n">
        <f aca="false">P66/3600</f>
        <v>0.422197222222222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75" t="n">
        <v>1330.4528</v>
      </c>
      <c r="E67" s="76" t="n">
        <v>39.8291</v>
      </c>
      <c r="F67" s="76" t="n">
        <v>41.1413</v>
      </c>
      <c r="G67" s="76" t="n">
        <v>42.2162</v>
      </c>
      <c r="H67" s="76" t="n">
        <v>1997.02</v>
      </c>
      <c r="I67" s="76" t="n">
        <v>3.46</v>
      </c>
      <c r="J67" s="55" t="n">
        <f aca="false">H67/3600</f>
        <v>0.554727777777778</v>
      </c>
      <c r="L67" s="0" t="n">
        <v>1329.3456</v>
      </c>
      <c r="M67" s="0" t="n">
        <v>39.827</v>
      </c>
      <c r="N67" s="0" t="n">
        <v>41.1501</v>
      </c>
      <c r="O67" s="0" t="n">
        <v>42.2413</v>
      </c>
      <c r="P67" s="0" t="n">
        <v>1928.85</v>
      </c>
      <c r="Q67" s="0" t="n">
        <v>3.43</v>
      </c>
      <c r="R67" s="55" t="n">
        <f aca="false">P67/3600</f>
        <v>0.535791666666667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632.7872</v>
      </c>
      <c r="E68" s="78" t="n">
        <v>35.7816</v>
      </c>
      <c r="F68" s="78" t="n">
        <v>38.2753</v>
      </c>
      <c r="G68" s="78" t="n">
        <v>39.5242</v>
      </c>
      <c r="H68" s="78" t="n">
        <v>1734.86</v>
      </c>
      <c r="I68" s="78" t="n">
        <v>2.81</v>
      </c>
      <c r="J68" s="60" t="n">
        <f aca="false">H68/3600</f>
        <v>0.481905555555556</v>
      </c>
      <c r="L68" s="0" t="n">
        <v>632.4896</v>
      </c>
      <c r="M68" s="0" t="n">
        <v>35.7867</v>
      </c>
      <c r="N68" s="0" t="n">
        <v>38.2948</v>
      </c>
      <c r="O68" s="0" t="n">
        <v>39.5255</v>
      </c>
      <c r="P68" s="0" t="n">
        <v>1628.65</v>
      </c>
      <c r="Q68" s="0" t="n">
        <v>2.48</v>
      </c>
      <c r="R68" s="60" t="n">
        <f aca="false">P68/3600</f>
        <v>0.452402777777778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99.2968</v>
      </c>
      <c r="E69" s="78" t="n">
        <v>32.1867</v>
      </c>
      <c r="F69" s="78" t="n">
        <v>36.3041</v>
      </c>
      <c r="G69" s="78" t="n">
        <v>37.4735</v>
      </c>
      <c r="H69" s="78" t="n">
        <v>1431.24</v>
      </c>
      <c r="I69" s="78" t="n">
        <v>2.1</v>
      </c>
      <c r="J69" s="60" t="n">
        <f aca="false">H69/3600</f>
        <v>0.397566666666667</v>
      </c>
      <c r="L69" s="0" t="n">
        <v>299.7936</v>
      </c>
      <c r="M69" s="0" t="n">
        <v>32.1971</v>
      </c>
      <c r="N69" s="0" t="n">
        <v>36.3096</v>
      </c>
      <c r="O69" s="0" t="n">
        <v>37.5135</v>
      </c>
      <c r="P69" s="0" t="n">
        <v>1504.4</v>
      </c>
      <c r="Q69" s="0" t="n">
        <v>2.38</v>
      </c>
      <c r="R69" s="60" t="n">
        <f aca="false">P69/3600</f>
        <v>0.417888888888889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4.4776</v>
      </c>
      <c r="E70" s="80" t="n">
        <v>29.3236</v>
      </c>
      <c r="F70" s="80" t="n">
        <v>34.8591</v>
      </c>
      <c r="G70" s="80" t="n">
        <v>35.927</v>
      </c>
      <c r="H70" s="80" t="n">
        <v>1277.04</v>
      </c>
      <c r="I70" s="80" t="n">
        <v>1.81</v>
      </c>
      <c r="J70" s="66" t="n">
        <f aca="false">H70/3600</f>
        <v>0.354733333333333</v>
      </c>
      <c r="L70" s="0" t="n">
        <v>145.1336</v>
      </c>
      <c r="M70" s="0" t="n">
        <v>29.3305</v>
      </c>
      <c r="N70" s="0" t="n">
        <v>34.8622</v>
      </c>
      <c r="O70" s="0" t="n">
        <v>35.9586</v>
      </c>
      <c r="P70" s="0" t="n">
        <v>1231.86</v>
      </c>
      <c r="Q70" s="0" t="n">
        <v>1.74</v>
      </c>
      <c r="R70" s="66" t="n">
        <f aca="false">P70/3600</f>
        <v>0.342183333333333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75" t="n">
        <v>2219.0088</v>
      </c>
      <c r="E71" s="76" t="n">
        <v>42.5089</v>
      </c>
      <c r="F71" s="76" t="n">
        <v>46.3497</v>
      </c>
      <c r="G71" s="76" t="n">
        <v>47.5833</v>
      </c>
      <c r="H71" s="76" t="n">
        <v>16737.8</v>
      </c>
      <c r="I71" s="76" t="n">
        <v>20.44</v>
      </c>
      <c r="J71" s="55" t="n">
        <f aca="false">H71/3600</f>
        <v>4.64938888888889</v>
      </c>
      <c r="L71" s="0" t="n">
        <v>2220.2728</v>
      </c>
      <c r="M71" s="0" t="n">
        <v>42.5134</v>
      </c>
      <c r="N71" s="0" t="n">
        <v>46.378</v>
      </c>
      <c r="O71" s="0" t="n">
        <v>47.6057</v>
      </c>
      <c r="P71" s="0" t="n">
        <v>16655.08</v>
      </c>
      <c r="Q71" s="0" t="n">
        <v>19.62</v>
      </c>
      <c r="R71" s="55" t="n">
        <f aca="false">P71/3600</f>
        <v>4.62641111111111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77" t="n">
        <v>866.4832</v>
      </c>
      <c r="E72" s="78" t="n">
        <v>40.2194</v>
      </c>
      <c r="F72" s="78" t="n">
        <v>44.2557</v>
      </c>
      <c r="G72" s="78" t="n">
        <v>45.4613</v>
      </c>
      <c r="H72" s="78" t="n">
        <v>15611.76</v>
      </c>
      <c r="I72" s="78" t="n">
        <v>17.3</v>
      </c>
      <c r="J72" s="60" t="n">
        <f aca="false">H72/3600</f>
        <v>4.3366</v>
      </c>
      <c r="L72" s="0" t="n">
        <v>866.6416</v>
      </c>
      <c r="M72" s="0" t="n">
        <v>40.2243</v>
      </c>
      <c r="N72" s="0" t="n">
        <v>44.2982</v>
      </c>
      <c r="O72" s="0" t="n">
        <v>45.5258</v>
      </c>
      <c r="P72" s="0" t="n">
        <v>15659.65</v>
      </c>
      <c r="Q72" s="0" t="n">
        <v>16.53</v>
      </c>
      <c r="R72" s="60" t="n">
        <f aca="false">P72/3600</f>
        <v>4.34990277777778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425.664</v>
      </c>
      <c r="E73" s="78" t="n">
        <v>37.5749</v>
      </c>
      <c r="F73" s="78" t="n">
        <v>42.3982</v>
      </c>
      <c r="G73" s="78" t="n">
        <v>43.5593</v>
      </c>
      <c r="H73" s="78" t="n">
        <v>15038.71</v>
      </c>
      <c r="I73" s="78" t="n">
        <v>15.33</v>
      </c>
      <c r="J73" s="60" t="n">
        <f aca="false">H73/3600</f>
        <v>4.17741944444444</v>
      </c>
      <c r="L73" s="0" t="n">
        <v>425.6456</v>
      </c>
      <c r="M73" s="0" t="n">
        <v>37.5827</v>
      </c>
      <c r="N73" s="0" t="n">
        <v>42.4525</v>
      </c>
      <c r="O73" s="0" t="n">
        <v>43.6394</v>
      </c>
      <c r="P73" s="0" t="n">
        <v>14360.9</v>
      </c>
      <c r="Q73" s="0" t="n">
        <v>15.69</v>
      </c>
      <c r="R73" s="60" t="n">
        <f aca="false">P73/3600</f>
        <v>3.98913888888889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222.8232</v>
      </c>
      <c r="E74" s="80" t="n">
        <v>34.6332</v>
      </c>
      <c r="F74" s="80" t="n">
        <v>41.1644</v>
      </c>
      <c r="G74" s="80" t="n">
        <v>42.2299</v>
      </c>
      <c r="H74" s="80" t="n">
        <v>14119.88</v>
      </c>
      <c r="I74" s="80" t="n">
        <v>16.01</v>
      </c>
      <c r="J74" s="66" t="n">
        <f aca="false">H74/3600</f>
        <v>3.92218888888889</v>
      </c>
      <c r="L74" s="0" t="n">
        <v>222.7208</v>
      </c>
      <c r="M74" s="0" t="n">
        <v>34.6456</v>
      </c>
      <c r="N74" s="0" t="n">
        <v>41.2118</v>
      </c>
      <c r="O74" s="0" t="n">
        <v>42.2627</v>
      </c>
      <c r="P74" s="0" t="n">
        <v>15954.98</v>
      </c>
      <c r="Q74" s="0" t="n">
        <v>16.41</v>
      </c>
      <c r="R74" s="66" t="n">
        <f aca="false">P74/3600</f>
        <v>4.43193888888889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75" t="n">
        <v>1498.568</v>
      </c>
      <c r="E75" s="76" t="n">
        <v>42.9416</v>
      </c>
      <c r="F75" s="76" t="n">
        <v>47.8872</v>
      </c>
      <c r="G75" s="76" t="n">
        <v>48.4389</v>
      </c>
      <c r="H75" s="76" t="n">
        <v>16794.46</v>
      </c>
      <c r="I75" s="76" t="n">
        <v>21.58</v>
      </c>
      <c r="J75" s="55" t="n">
        <f aca="false">H75/3600</f>
        <v>4.66512777777778</v>
      </c>
      <c r="L75" s="0" t="n">
        <v>1500.5008</v>
      </c>
      <c r="M75" s="0" t="n">
        <v>42.9491</v>
      </c>
      <c r="N75" s="0" t="n">
        <v>47.923</v>
      </c>
      <c r="O75" s="0" t="n">
        <v>48.4794</v>
      </c>
      <c r="P75" s="0" t="n">
        <v>16315.87</v>
      </c>
      <c r="Q75" s="0" t="n">
        <v>20.58</v>
      </c>
      <c r="R75" s="55" t="n">
        <f aca="false">P75/3600</f>
        <v>4.53218611111111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417.7504</v>
      </c>
      <c r="E76" s="78" t="n">
        <v>41.1344</v>
      </c>
      <c r="F76" s="78" t="n">
        <v>46.168</v>
      </c>
      <c r="G76" s="78" t="n">
        <v>46.7356</v>
      </c>
      <c r="H76" s="78" t="n">
        <v>14453.35</v>
      </c>
      <c r="I76" s="78" t="n">
        <v>17.75</v>
      </c>
      <c r="J76" s="60" t="n">
        <f aca="false">H76/3600</f>
        <v>4.01481944444445</v>
      </c>
      <c r="L76" s="0" t="n">
        <v>418.6768</v>
      </c>
      <c r="M76" s="0" t="n">
        <v>41.1466</v>
      </c>
      <c r="N76" s="0" t="n">
        <v>46.2455</v>
      </c>
      <c r="O76" s="0" t="n">
        <v>46.7899</v>
      </c>
      <c r="P76" s="0" t="n">
        <v>14599.44</v>
      </c>
      <c r="Q76" s="0" t="n">
        <v>16.79</v>
      </c>
      <c r="R76" s="60" t="n">
        <f aca="false">P76/3600</f>
        <v>4.0554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186.8848</v>
      </c>
      <c r="E77" s="78" t="n">
        <v>38.9851</v>
      </c>
      <c r="F77" s="78" t="n">
        <v>44.5374</v>
      </c>
      <c r="G77" s="78" t="n">
        <v>45.1103</v>
      </c>
      <c r="H77" s="78" t="n">
        <v>14278.41</v>
      </c>
      <c r="I77" s="78" t="n">
        <v>15.64</v>
      </c>
      <c r="J77" s="60" t="n">
        <f aca="false">H77/3600</f>
        <v>3.966225</v>
      </c>
      <c r="L77" s="0" t="n">
        <v>187.6144</v>
      </c>
      <c r="M77" s="0" t="n">
        <v>38.997</v>
      </c>
      <c r="N77" s="0" t="n">
        <v>44.5416</v>
      </c>
      <c r="O77" s="0" t="n">
        <v>45.1575</v>
      </c>
      <c r="P77" s="0" t="n">
        <v>13677.08</v>
      </c>
      <c r="Q77" s="0" t="n">
        <v>14.82</v>
      </c>
      <c r="R77" s="60" t="n">
        <f aca="false">P77/3600</f>
        <v>3.79918888888889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98.8856</v>
      </c>
      <c r="E78" s="80" t="n">
        <v>36.49</v>
      </c>
      <c r="F78" s="80" t="n">
        <v>43.1753</v>
      </c>
      <c r="G78" s="80" t="n">
        <v>43.612</v>
      </c>
      <c r="H78" s="80" t="n">
        <v>13604.84</v>
      </c>
      <c r="I78" s="80" t="n">
        <v>15.11</v>
      </c>
      <c r="J78" s="66" t="n">
        <f aca="false">H78/3600</f>
        <v>3.77912222222222</v>
      </c>
      <c r="L78" s="0" t="n">
        <v>98.74</v>
      </c>
      <c r="M78" s="0" t="n">
        <v>36.502</v>
      </c>
      <c r="N78" s="0" t="n">
        <v>43.1488</v>
      </c>
      <c r="O78" s="0" t="n">
        <v>43.6528</v>
      </c>
      <c r="P78" s="0" t="n">
        <v>13249.62</v>
      </c>
      <c r="Q78" s="0" t="n">
        <v>13.01</v>
      </c>
      <c r="R78" s="66" t="n">
        <f aca="false">P78/3600</f>
        <v>3.68045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75" t="n">
        <v>1972.2264</v>
      </c>
      <c r="E79" s="76" t="n">
        <v>43.1999</v>
      </c>
      <c r="F79" s="76" t="n">
        <v>47.0769</v>
      </c>
      <c r="G79" s="76" t="n">
        <v>47.9744</v>
      </c>
      <c r="H79" s="76" t="n">
        <v>17948.91</v>
      </c>
      <c r="I79" s="76" t="n">
        <v>25.45</v>
      </c>
      <c r="J79" s="55" t="n">
        <f aca="false">H79/3600</f>
        <v>4.98580833333333</v>
      </c>
      <c r="L79" s="0" t="n">
        <v>1971.3312</v>
      </c>
      <c r="M79" s="0" t="n">
        <v>43.2054</v>
      </c>
      <c r="N79" s="0" t="n">
        <v>47.1173</v>
      </c>
      <c r="O79" s="0" t="n">
        <v>48.0013</v>
      </c>
      <c r="P79" s="0" t="n">
        <v>18012.57</v>
      </c>
      <c r="Q79" s="0" t="n">
        <v>23.59</v>
      </c>
      <c r="R79" s="55" t="n">
        <f aca="false">P79/3600</f>
        <v>5.00349166666667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694.22</v>
      </c>
      <c r="E80" s="78" t="n">
        <v>41.0531</v>
      </c>
      <c r="F80" s="78" t="n">
        <v>45.2095</v>
      </c>
      <c r="G80" s="78" t="n">
        <v>46.0273</v>
      </c>
      <c r="H80" s="78" t="n">
        <v>16295.89</v>
      </c>
      <c r="I80" s="78" t="n">
        <v>20.9</v>
      </c>
      <c r="J80" s="60" t="n">
        <f aca="false">H80/3600</f>
        <v>4.52663611111111</v>
      </c>
      <c r="L80" s="0" t="n">
        <v>695.8904</v>
      </c>
      <c r="M80" s="0" t="n">
        <v>41.0657</v>
      </c>
      <c r="N80" s="0" t="n">
        <v>45.2373</v>
      </c>
      <c r="O80" s="0" t="n">
        <v>46.083</v>
      </c>
      <c r="P80" s="0" t="n">
        <v>16362.5</v>
      </c>
      <c r="Q80" s="0" t="n">
        <v>24.25</v>
      </c>
      <c r="R80" s="60" t="n">
        <f aca="false">P80/3600</f>
        <v>4.54513888888889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315.6936</v>
      </c>
      <c r="E81" s="78" t="n">
        <v>38.6305</v>
      </c>
      <c r="F81" s="78" t="n">
        <v>43.4261</v>
      </c>
      <c r="G81" s="78" t="n">
        <v>44.3231</v>
      </c>
      <c r="H81" s="78" t="n">
        <v>14845.67</v>
      </c>
      <c r="I81" s="78" t="n">
        <v>17.87</v>
      </c>
      <c r="J81" s="60" t="n">
        <f aca="false">H81/3600</f>
        <v>4.12379722222222</v>
      </c>
      <c r="L81" s="0" t="n">
        <v>316.364</v>
      </c>
      <c r="M81" s="0" t="n">
        <v>38.6407</v>
      </c>
      <c r="N81" s="0" t="n">
        <v>43.4638</v>
      </c>
      <c r="O81" s="0" t="n">
        <v>44.3601</v>
      </c>
      <c r="P81" s="0" t="n">
        <v>14897.24</v>
      </c>
      <c r="Q81" s="0" t="n">
        <v>17.99</v>
      </c>
      <c r="R81" s="60" t="n">
        <f aca="false">P81/3600</f>
        <v>4.13812222222222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164.0472</v>
      </c>
      <c r="E82" s="80" t="n">
        <v>35.954</v>
      </c>
      <c r="F82" s="80" t="n">
        <v>42.0343</v>
      </c>
      <c r="G82" s="80" t="n">
        <v>42.9472</v>
      </c>
      <c r="H82" s="80" t="n">
        <v>14903.76</v>
      </c>
      <c r="I82" s="80" t="n">
        <v>19.33</v>
      </c>
      <c r="J82" s="66" t="n">
        <f aca="false">H82/3600</f>
        <v>4.13993333333333</v>
      </c>
      <c r="L82" s="0" t="n">
        <v>164.22</v>
      </c>
      <c r="M82" s="0" t="n">
        <v>35.9522</v>
      </c>
      <c r="N82" s="0" t="n">
        <v>42.0616</v>
      </c>
      <c r="O82" s="0" t="n">
        <v>42.97</v>
      </c>
      <c r="P82" s="0" t="n">
        <v>14486.63</v>
      </c>
      <c r="Q82" s="0" t="n">
        <v>18.07</v>
      </c>
      <c r="R82" s="66" t="n">
        <f aca="false">P82/3600</f>
        <v>4.02406388888889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2</v>
      </c>
      <c r="B83" s="73" t="s">
        <v>46</v>
      </c>
      <c r="C83" s="73" t="n">
        <v>22</v>
      </c>
      <c r="D83" s="75" t="n">
        <v>3860.2424</v>
      </c>
      <c r="E83" s="76" t="n">
        <v>40.3195</v>
      </c>
      <c r="F83" s="76" t="n">
        <v>42.4712</v>
      </c>
      <c r="G83" s="76" t="n">
        <v>42.9966</v>
      </c>
      <c r="H83" s="76" t="n">
        <v>11312.15</v>
      </c>
      <c r="I83" s="76" t="n">
        <v>18.08</v>
      </c>
      <c r="J83" s="55" t="n">
        <f aca="false">H83/3600</f>
        <v>3.14226388888889</v>
      </c>
      <c r="L83" s="0" t="n">
        <v>3856.4288</v>
      </c>
      <c r="M83" s="0" t="n">
        <v>40.3206</v>
      </c>
      <c r="N83" s="0" t="n">
        <v>42.5137</v>
      </c>
      <c r="O83" s="0" t="n">
        <v>43.0349</v>
      </c>
      <c r="P83" s="0" t="n">
        <v>9574.55</v>
      </c>
      <c r="Q83" s="0" t="n">
        <v>14.78</v>
      </c>
      <c r="R83" s="55" t="n">
        <f aca="false">P83/3600</f>
        <v>2.659597222222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814.82</v>
      </c>
      <c r="E84" s="78" t="n">
        <v>36.995</v>
      </c>
      <c r="F84" s="78" t="n">
        <v>39.6318</v>
      </c>
      <c r="G84" s="78" t="n">
        <v>39.9696</v>
      </c>
      <c r="H84" s="78" t="n">
        <v>10354.78</v>
      </c>
      <c r="I84" s="78" t="n">
        <v>14.46</v>
      </c>
      <c r="J84" s="60" t="n">
        <f aca="false">H84/3600</f>
        <v>2.87632777777778</v>
      </c>
      <c r="L84" s="0" t="n">
        <v>1813.648</v>
      </c>
      <c r="M84" s="0" t="n">
        <v>37.0005</v>
      </c>
      <c r="N84" s="0" t="n">
        <v>39.6845</v>
      </c>
      <c r="O84" s="0" t="n">
        <v>40.029</v>
      </c>
      <c r="P84" s="0" t="n">
        <v>9730.85</v>
      </c>
      <c r="Q84" s="0" t="n">
        <v>14.61</v>
      </c>
      <c r="R84" s="60" t="n">
        <f aca="false">P84/3600</f>
        <v>2.70301388888889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81.2608</v>
      </c>
      <c r="E85" s="78" t="n">
        <v>33.9632</v>
      </c>
      <c r="F85" s="78" t="n">
        <v>37.3842</v>
      </c>
      <c r="G85" s="78" t="n">
        <v>37.6768</v>
      </c>
      <c r="H85" s="78" t="n">
        <v>7186.38</v>
      </c>
      <c r="I85" s="78" t="n">
        <v>9.23</v>
      </c>
      <c r="J85" s="60" t="n">
        <f aca="false">H85/3600</f>
        <v>1.99621666666667</v>
      </c>
      <c r="L85" s="0" t="n">
        <v>880.6592</v>
      </c>
      <c r="M85" s="0" t="n">
        <v>33.9769</v>
      </c>
      <c r="N85" s="0" t="n">
        <v>37.4395</v>
      </c>
      <c r="O85" s="0" t="n">
        <v>37.7383</v>
      </c>
      <c r="P85" s="0" t="n">
        <v>7380.35</v>
      </c>
      <c r="Q85" s="0" t="n">
        <v>9.54</v>
      </c>
      <c r="R85" s="60" t="n">
        <f aca="false">P85/3600</f>
        <v>2.05009722222222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56.784</v>
      </c>
      <c r="E86" s="80" t="n">
        <v>31.2962</v>
      </c>
      <c r="F86" s="80" t="n">
        <v>35.7793</v>
      </c>
      <c r="G86" s="80" t="n">
        <v>35.919</v>
      </c>
      <c r="H86" s="80" t="n">
        <v>9703.79</v>
      </c>
      <c r="I86" s="80" t="n">
        <v>11.62</v>
      </c>
      <c r="J86" s="66" t="n">
        <f aca="false">H86/3600</f>
        <v>2.69549722222222</v>
      </c>
      <c r="L86" s="0" t="n">
        <v>458.1392</v>
      </c>
      <c r="M86" s="0" t="n">
        <v>31.3225</v>
      </c>
      <c r="N86" s="0" t="n">
        <v>35.8305</v>
      </c>
      <c r="O86" s="0" t="n">
        <v>35.9789</v>
      </c>
      <c r="P86" s="0" t="n">
        <v>6710.77</v>
      </c>
      <c r="Q86" s="0" t="n">
        <v>8.12</v>
      </c>
      <c r="R86" s="66" t="n">
        <f aca="false">P86/3600</f>
        <v>1.86410277777778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4</v>
      </c>
      <c r="C87" s="73" t="n">
        <v>22</v>
      </c>
      <c r="D87" s="75" t="n">
        <v>5676.253</v>
      </c>
      <c r="E87" s="76" t="n">
        <v>42.7562</v>
      </c>
      <c r="F87" s="76" t="n">
        <v>45.3816</v>
      </c>
      <c r="G87" s="76" t="n">
        <v>45.6256</v>
      </c>
      <c r="H87" s="76" t="n">
        <v>21576.96</v>
      </c>
      <c r="I87" s="76" t="n">
        <v>28.78</v>
      </c>
      <c r="J87" s="55" t="n">
        <f aca="false">H87/3600</f>
        <v>5.9936</v>
      </c>
      <c r="L87" s="0" t="n">
        <v>5676.815</v>
      </c>
      <c r="M87" s="0" t="n">
        <v>42.7649</v>
      </c>
      <c r="N87" s="0" t="n">
        <v>45.4146</v>
      </c>
      <c r="O87" s="0" t="n">
        <v>45.6777</v>
      </c>
      <c r="P87" s="0" t="n">
        <v>21324.41</v>
      </c>
      <c r="Q87" s="0" t="n">
        <v>29.01</v>
      </c>
      <c r="R87" s="55" t="n">
        <f aca="false">P87/3600</f>
        <v>5.92344722222222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812.7904</v>
      </c>
      <c r="E88" s="78" t="n">
        <v>38.7748</v>
      </c>
      <c r="F88" s="78" t="n">
        <v>42.3732</v>
      </c>
      <c r="G88" s="78" t="n">
        <v>42.5986</v>
      </c>
      <c r="H88" s="78" t="n">
        <v>18599.97</v>
      </c>
      <c r="I88" s="78" t="n">
        <v>23.14</v>
      </c>
      <c r="J88" s="60" t="n">
        <f aca="false">H88/3600</f>
        <v>5.16665833333333</v>
      </c>
      <c r="L88" s="0" t="n">
        <v>2812.9445</v>
      </c>
      <c r="M88" s="0" t="n">
        <v>38.7829</v>
      </c>
      <c r="N88" s="0" t="n">
        <v>42.3948</v>
      </c>
      <c r="O88" s="0" t="n">
        <v>42.6479</v>
      </c>
      <c r="P88" s="0" t="n">
        <v>18900.28</v>
      </c>
      <c r="Q88" s="0" t="n">
        <v>24.98</v>
      </c>
      <c r="R88" s="60" t="n">
        <f aca="false">P88/3600</f>
        <v>5.25007777777778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34.0942</v>
      </c>
      <c r="E89" s="78" t="n">
        <v>34.9814</v>
      </c>
      <c r="F89" s="78" t="n">
        <v>40.1866</v>
      </c>
      <c r="G89" s="78" t="n">
        <v>40.0623</v>
      </c>
      <c r="H89" s="78" t="n">
        <v>16651.61</v>
      </c>
      <c r="I89" s="78" t="n">
        <v>20.99</v>
      </c>
      <c r="J89" s="60" t="n">
        <f aca="false">H89/3600</f>
        <v>4.62544722222222</v>
      </c>
      <c r="L89" s="0" t="n">
        <v>1334.5699</v>
      </c>
      <c r="M89" s="0" t="n">
        <v>35.0074</v>
      </c>
      <c r="N89" s="0" t="n">
        <v>40.2239</v>
      </c>
      <c r="O89" s="0" t="n">
        <v>40.1358</v>
      </c>
      <c r="P89" s="0" t="n">
        <v>16561.81</v>
      </c>
      <c r="Q89" s="0" t="n">
        <v>22.97</v>
      </c>
      <c r="R89" s="60" t="n">
        <f aca="false">P89/3600</f>
        <v>4.60050277777778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04.5355</v>
      </c>
      <c r="E90" s="80" t="n">
        <v>31.7007</v>
      </c>
      <c r="F90" s="80" t="n">
        <v>38.6479</v>
      </c>
      <c r="G90" s="80" t="n">
        <v>38.0087</v>
      </c>
      <c r="H90" s="80" t="n">
        <v>14831.68</v>
      </c>
      <c r="I90" s="80" t="n">
        <v>18.07</v>
      </c>
      <c r="J90" s="66" t="n">
        <f aca="false">H90/3600</f>
        <v>4.11991111111111</v>
      </c>
      <c r="L90" s="0" t="n">
        <v>604.7837</v>
      </c>
      <c r="M90" s="0" t="n">
        <v>31.7201</v>
      </c>
      <c r="N90" s="0" t="n">
        <v>38.7</v>
      </c>
      <c r="O90" s="0" t="n">
        <v>38.0631</v>
      </c>
      <c r="P90" s="0" t="n">
        <v>14179.07</v>
      </c>
      <c r="Q90" s="0" t="n">
        <v>16.55</v>
      </c>
      <c r="R90" s="66" t="n">
        <f aca="false">P90/3600</f>
        <v>3.93863055555556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2</v>
      </c>
      <c r="C91" s="73" t="n">
        <v>22</v>
      </c>
      <c r="D91" s="75" t="n">
        <v>353.7688</v>
      </c>
      <c r="E91" s="76" t="n">
        <v>46.3402</v>
      </c>
      <c r="F91" s="76" t="n">
        <v>44.5509</v>
      </c>
      <c r="G91" s="76" t="n">
        <v>44.5986</v>
      </c>
      <c r="H91" s="76" t="n">
        <v>6771.42</v>
      </c>
      <c r="I91" s="76" t="n">
        <v>6.5</v>
      </c>
      <c r="J91" s="55" t="n">
        <f aca="false">H91/3600</f>
        <v>1.88095</v>
      </c>
      <c r="L91" s="0" t="n">
        <v>357.4512</v>
      </c>
      <c r="M91" s="0" t="n">
        <v>46.4013</v>
      </c>
      <c r="N91" s="0" t="n">
        <v>44.5553</v>
      </c>
      <c r="O91" s="0" t="n">
        <v>44.6056</v>
      </c>
      <c r="P91" s="0" t="n">
        <v>9078.22</v>
      </c>
      <c r="Q91" s="0" t="n">
        <v>7.76</v>
      </c>
      <c r="R91" s="55" t="n">
        <f aca="false">P91/3600</f>
        <v>2.52172777777778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63.3208</v>
      </c>
      <c r="E92" s="78" t="n">
        <v>42.1295</v>
      </c>
      <c r="F92" s="78" t="n">
        <v>40.8476</v>
      </c>
      <c r="G92" s="78" t="n">
        <v>40.8521</v>
      </c>
      <c r="H92" s="78" t="n">
        <v>6642.13</v>
      </c>
      <c r="I92" s="78" t="n">
        <v>5.95</v>
      </c>
      <c r="J92" s="60" t="n">
        <f aca="false">H92/3600</f>
        <v>1.84503611111111</v>
      </c>
      <c r="L92" s="0" t="n">
        <v>262.4768</v>
      </c>
      <c r="M92" s="0" t="n">
        <v>42.2139</v>
      </c>
      <c r="N92" s="0" t="n">
        <v>40.8776</v>
      </c>
      <c r="O92" s="0" t="n">
        <v>40.8951</v>
      </c>
      <c r="P92" s="0" t="n">
        <v>6400.07</v>
      </c>
      <c r="Q92" s="0" t="n">
        <v>5.54</v>
      </c>
      <c r="R92" s="60" t="n">
        <f aca="false">P92/3600</f>
        <v>1.77779722222222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94.7592</v>
      </c>
      <c r="E93" s="78" t="n">
        <v>37.4606</v>
      </c>
      <c r="F93" s="78" t="n">
        <v>38.8101</v>
      </c>
      <c r="G93" s="78" t="n">
        <v>38.7386</v>
      </c>
      <c r="H93" s="78" t="n">
        <v>6757.09</v>
      </c>
      <c r="I93" s="78" t="n">
        <v>6.28</v>
      </c>
      <c r="J93" s="60" t="n">
        <f aca="false">H93/3600</f>
        <v>1.87696944444444</v>
      </c>
      <c r="L93" s="0" t="n">
        <v>194.1456</v>
      </c>
      <c r="M93" s="0" t="n">
        <v>37.5363</v>
      </c>
      <c r="N93" s="0" t="n">
        <v>38.8509</v>
      </c>
      <c r="O93" s="0" t="n">
        <v>38.7937</v>
      </c>
      <c r="P93" s="0" t="n">
        <v>6421.84</v>
      </c>
      <c r="Q93" s="0" t="n">
        <v>5.45</v>
      </c>
      <c r="R93" s="60" t="n">
        <f aca="false">P93/3600</f>
        <v>1.78384444444444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36.092</v>
      </c>
      <c r="E94" s="80" t="n">
        <v>32.6082</v>
      </c>
      <c r="F94" s="80" t="n">
        <v>37.652</v>
      </c>
      <c r="G94" s="80" t="n">
        <v>37.2202</v>
      </c>
      <c r="H94" s="80" t="n">
        <v>6528.54</v>
      </c>
      <c r="I94" s="80" t="n">
        <v>5.85</v>
      </c>
      <c r="J94" s="66" t="n">
        <f aca="false">H94/3600</f>
        <v>1.81348333333333</v>
      </c>
      <c r="L94" s="0" t="n">
        <v>136.728</v>
      </c>
      <c r="M94" s="0" t="n">
        <v>32.6653</v>
      </c>
      <c r="N94" s="0" t="n">
        <v>37.6859</v>
      </c>
      <c r="O94" s="0" t="n">
        <v>37.2714</v>
      </c>
      <c r="P94" s="0" t="n">
        <v>6696.28</v>
      </c>
      <c r="Q94" s="0" t="n">
        <v>6.72</v>
      </c>
      <c r="R94" s="66" t="n">
        <f aca="false">P94/3600</f>
        <v>1.86007777777778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3</v>
      </c>
      <c r="C95" s="73" t="n">
        <v>22</v>
      </c>
      <c r="D95" s="75" t="n">
        <v>701.5568</v>
      </c>
      <c r="E95" s="76" t="n">
        <v>48.7218</v>
      </c>
      <c r="F95" s="76" t="n">
        <v>51.6837</v>
      </c>
      <c r="G95" s="76" t="n">
        <v>52.7532</v>
      </c>
      <c r="H95" s="76" t="n">
        <v>13616.78</v>
      </c>
      <c r="I95" s="76" t="n">
        <v>13.23</v>
      </c>
      <c r="J95" s="55" t="n">
        <f aca="false">H95/3600</f>
        <v>3.78243888888889</v>
      </c>
      <c r="L95" s="0" t="n">
        <v>700.4806</v>
      </c>
      <c r="M95" s="0" t="n">
        <v>48.7451</v>
      </c>
      <c r="N95" s="0" t="n">
        <v>51.7563</v>
      </c>
      <c r="O95" s="0" t="n">
        <v>52.83</v>
      </c>
      <c r="P95" s="0" t="n">
        <v>13287.29</v>
      </c>
      <c r="Q95" s="0" t="n">
        <v>13.73</v>
      </c>
      <c r="R95" s="55" t="n">
        <f aca="false">P95/3600</f>
        <v>3.69091388888889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413.7494</v>
      </c>
      <c r="E96" s="78" t="n">
        <v>44.8479</v>
      </c>
      <c r="F96" s="78" t="n">
        <v>48.3176</v>
      </c>
      <c r="G96" s="78" t="n">
        <v>49.6152</v>
      </c>
      <c r="H96" s="78" t="n">
        <v>13207.91</v>
      </c>
      <c r="I96" s="78" t="n">
        <v>15.96</v>
      </c>
      <c r="J96" s="60" t="n">
        <f aca="false">H96/3600</f>
        <v>3.66886388888889</v>
      </c>
      <c r="L96" s="0" t="n">
        <v>414.4294</v>
      </c>
      <c r="M96" s="0" t="n">
        <v>44.8847</v>
      </c>
      <c r="N96" s="0" t="n">
        <v>48.2814</v>
      </c>
      <c r="O96" s="0" t="n">
        <v>49.6528</v>
      </c>
      <c r="P96" s="0" t="n">
        <v>13065.37</v>
      </c>
      <c r="Q96" s="0" t="n">
        <v>14.87</v>
      </c>
      <c r="R96" s="60" t="n">
        <f aca="false">P96/3600</f>
        <v>3.62926944444444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45.2973</v>
      </c>
      <c r="E97" s="78" t="n">
        <v>41.052</v>
      </c>
      <c r="F97" s="78" t="n">
        <v>45.6178</v>
      </c>
      <c r="G97" s="78" t="n">
        <v>46.948</v>
      </c>
      <c r="H97" s="78" t="n">
        <v>11965.11</v>
      </c>
      <c r="I97" s="78" t="n">
        <v>11.5</v>
      </c>
      <c r="J97" s="60" t="n">
        <f aca="false">H97/3600</f>
        <v>3.32364166666667</v>
      </c>
      <c r="L97" s="0" t="n">
        <v>246.0794</v>
      </c>
      <c r="M97" s="0" t="n">
        <v>41.0917</v>
      </c>
      <c r="N97" s="0" t="n">
        <v>45.621</v>
      </c>
      <c r="O97" s="0" t="n">
        <v>47.1784</v>
      </c>
      <c r="P97" s="0" t="n">
        <v>12493.56</v>
      </c>
      <c r="Q97" s="0" t="n">
        <v>12.28</v>
      </c>
      <c r="R97" s="60" t="n">
        <f aca="false">P97/3600</f>
        <v>3.47043333333333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52.0605</v>
      </c>
      <c r="E98" s="80" t="n">
        <v>37.2125</v>
      </c>
      <c r="F98" s="80" t="n">
        <v>42.9615</v>
      </c>
      <c r="G98" s="80" t="n">
        <v>45.0638</v>
      </c>
      <c r="H98" s="80" t="n">
        <v>12942.32</v>
      </c>
      <c r="I98" s="80" t="n">
        <v>14.57</v>
      </c>
      <c r="J98" s="66" t="n">
        <f aca="false">H98/3600</f>
        <v>3.59508888888889</v>
      </c>
      <c r="L98" s="0" t="n">
        <v>151.0851</v>
      </c>
      <c r="M98" s="0" t="n">
        <v>37.3097</v>
      </c>
      <c r="N98" s="0" t="n">
        <v>43.7912</v>
      </c>
      <c r="O98" s="0" t="n">
        <v>45.2399</v>
      </c>
      <c r="P98" s="0" t="n">
        <v>12378.62</v>
      </c>
      <c r="Q98" s="0" t="n">
        <v>12.65</v>
      </c>
      <c r="R98" s="66" t="n">
        <f aca="false">P98/3600</f>
        <v>3.43850555555556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4.2040247060306</v>
      </c>
      <c r="J106" s="81" t="n">
        <f aca="false">GEOMEAN(J3:J98)</f>
        <v>2.83102465838746</v>
      </c>
      <c r="Q106" s="81" t="n">
        <f aca="false">GEOMEAN(Q3:Q98)</f>
        <v>13.9430154151433</v>
      </c>
      <c r="R106" s="81" t="n">
        <f aca="false">GEOMEAN(R3:R98)</f>
        <v>2.82441830618233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981624272254581</v>
      </c>
      <c r="R107" s="82" t="n">
        <f aca="false">R106/J106</f>
        <v>0.997666444838068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95166666666667</v>
      </c>
      <c r="J108" s="81" t="n">
        <f aca="false">SUM(J3:J98)</f>
        <v>345.289838888889</v>
      </c>
      <c r="Q108" s="81" t="n">
        <f aca="false">SUM(Q3:Q98)/3600</f>
        <v>0.477638888888889</v>
      </c>
      <c r="R108" s="81" t="n">
        <f aca="false">SUM(R3:R98)</f>
        <v>346.248019444444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19:I82)</f>
        <v>14.6646654821888</v>
      </c>
      <c r="J113" s="81" t="n">
        <f aca="false">GEOMEAN(J19:J82)</f>
        <v>2.77867790122946</v>
      </c>
      <c r="Q113" s="81" t="n">
        <f aca="false">GEOMEAN(Q19:Q82)</f>
        <v>14.426654676613</v>
      </c>
      <c r="R113" s="81" t="n">
        <f aca="false">GEOMEAN(R19:R82)</f>
        <v>2.78896409434392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0.983769776005807</v>
      </c>
      <c r="R114" s="82" t="n">
        <f aca="false">R113/J113</f>
        <v>1.003701829963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8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85" t="s">
        <v>10</v>
      </c>
      <c r="B3" s="85" t="s">
        <v>39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6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9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6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4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85" t="s">
        <v>11</v>
      </c>
      <c r="B19" s="85" t="s">
        <v>65</v>
      </c>
      <c r="C19" s="85" t="n">
        <v>22</v>
      </c>
      <c r="D19" s="75" t="n">
        <v>5451.6472</v>
      </c>
      <c r="E19" s="76" t="n">
        <v>41.5519</v>
      </c>
      <c r="F19" s="76" t="n">
        <v>43.2655</v>
      </c>
      <c r="G19" s="76" t="n">
        <v>44.7463</v>
      </c>
      <c r="H19" s="76" t="n">
        <v>18654.59</v>
      </c>
      <c r="I19" s="76" t="n">
        <v>31.54</v>
      </c>
      <c r="J19" s="55" t="n">
        <f aca="false">H19/3600</f>
        <v>5.18183055555556</v>
      </c>
      <c r="L19" s="0" t="n">
        <v>5445.1928</v>
      </c>
      <c r="M19" s="0" t="n">
        <v>41.5548</v>
      </c>
      <c r="N19" s="0" t="n">
        <v>43.2789</v>
      </c>
      <c r="O19" s="0" t="n">
        <v>44.7587</v>
      </c>
      <c r="P19" s="0" t="n">
        <v>17810.14</v>
      </c>
      <c r="Q19" s="0" t="n">
        <v>28.89</v>
      </c>
      <c r="R19" s="55" t="n">
        <f aca="false">P19/3600</f>
        <v>4.947261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3" t="s">
        <v>87</v>
      </c>
      <c r="B20" s="83"/>
      <c r="C20" s="83" t="n">
        <v>27</v>
      </c>
      <c r="D20" s="77" t="n">
        <v>2478.3832</v>
      </c>
      <c r="E20" s="78" t="n">
        <v>39.5311</v>
      </c>
      <c r="F20" s="78" t="n">
        <v>41.6034</v>
      </c>
      <c r="G20" s="78" t="n">
        <v>42.7878</v>
      </c>
      <c r="H20" s="78" t="n">
        <v>15503.94</v>
      </c>
      <c r="I20" s="78" t="n">
        <v>26.87</v>
      </c>
      <c r="J20" s="60" t="n">
        <f aca="false">H20/3600</f>
        <v>4.30665</v>
      </c>
      <c r="L20" s="0" t="n">
        <v>2474.6336</v>
      </c>
      <c r="M20" s="0" t="n">
        <v>39.5441</v>
      </c>
      <c r="N20" s="0" t="n">
        <v>41.6094</v>
      </c>
      <c r="O20" s="0" t="n">
        <v>42.7914</v>
      </c>
      <c r="P20" s="0" t="n">
        <v>15225.33</v>
      </c>
      <c r="Q20" s="0" t="n">
        <v>24.66</v>
      </c>
      <c r="R20" s="60" t="n">
        <f aca="false">P20/3600</f>
        <v>4.22925833333333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83"/>
      <c r="B21" s="83"/>
      <c r="C21" s="83" t="n">
        <v>32</v>
      </c>
      <c r="D21" s="77" t="n">
        <v>1195.696</v>
      </c>
      <c r="E21" s="78" t="n">
        <v>36.9933</v>
      </c>
      <c r="F21" s="78" t="n">
        <v>40.2831</v>
      </c>
      <c r="G21" s="78" t="n">
        <v>41.4542</v>
      </c>
      <c r="H21" s="78" t="n">
        <v>13254.74</v>
      </c>
      <c r="I21" s="78" t="n">
        <v>23.8</v>
      </c>
      <c r="J21" s="60" t="n">
        <f aca="false">H21/3600</f>
        <v>3.68187222222222</v>
      </c>
      <c r="L21" s="0" t="n">
        <v>1194.2168</v>
      </c>
      <c r="M21" s="0" t="n">
        <v>37.0093</v>
      </c>
      <c r="N21" s="0" t="n">
        <v>40.3057</v>
      </c>
      <c r="O21" s="0" t="n">
        <v>41.4717</v>
      </c>
      <c r="P21" s="0" t="n">
        <v>15246.44</v>
      </c>
      <c r="Q21" s="0" t="n">
        <v>26.13</v>
      </c>
      <c r="R21" s="60" t="n">
        <f aca="false">P21/3600</f>
        <v>4.23512222222222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83"/>
      <c r="B22" s="84"/>
      <c r="C22" s="84" t="n">
        <v>37</v>
      </c>
      <c r="D22" s="79" t="n">
        <v>589.0728</v>
      </c>
      <c r="E22" s="80" t="n">
        <v>34.3988</v>
      </c>
      <c r="F22" s="80" t="n">
        <v>39.402</v>
      </c>
      <c r="G22" s="80" t="n">
        <v>40.7387</v>
      </c>
      <c r="H22" s="80" t="n">
        <v>11801.8</v>
      </c>
      <c r="I22" s="80" t="n">
        <v>20.28</v>
      </c>
      <c r="J22" s="66" t="n">
        <f aca="false">H22/3600</f>
        <v>3.27827777777778</v>
      </c>
      <c r="L22" s="0" t="n">
        <v>587.7088</v>
      </c>
      <c r="M22" s="0" t="n">
        <v>34.4256</v>
      </c>
      <c r="N22" s="0" t="n">
        <v>39.3891</v>
      </c>
      <c r="O22" s="0" t="n">
        <v>40.7274</v>
      </c>
      <c r="P22" s="0" t="n">
        <v>11286.12</v>
      </c>
      <c r="Q22" s="0" t="n">
        <v>19.12</v>
      </c>
      <c r="R22" s="66" t="n">
        <f aca="false">P22/3600</f>
        <v>3.13503333333333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83"/>
      <c r="B23" s="85" t="s">
        <v>67</v>
      </c>
      <c r="C23" s="85" t="n">
        <v>22</v>
      </c>
      <c r="D23" s="75" t="n">
        <v>8352.0848</v>
      </c>
      <c r="E23" s="76" t="n">
        <v>39.7946</v>
      </c>
      <c r="F23" s="76" t="n">
        <v>41.8694</v>
      </c>
      <c r="G23" s="76" t="n">
        <v>42.9843</v>
      </c>
      <c r="H23" s="76" t="n">
        <v>16448.61</v>
      </c>
      <c r="I23" s="76" t="n">
        <v>30.96</v>
      </c>
      <c r="J23" s="55" t="n">
        <f aca="false">H23/3600</f>
        <v>4.56905833333333</v>
      </c>
      <c r="L23" s="0" t="n">
        <v>8347.8312</v>
      </c>
      <c r="M23" s="0" t="n">
        <v>39.796</v>
      </c>
      <c r="N23" s="0" t="n">
        <v>41.8787</v>
      </c>
      <c r="O23" s="0" t="n">
        <v>42.9937</v>
      </c>
      <c r="P23" s="0" t="n">
        <v>16913.06</v>
      </c>
      <c r="Q23" s="0" t="n">
        <v>34.21</v>
      </c>
      <c r="R23" s="55" t="n">
        <f aca="false">P23/3600</f>
        <v>4.69807222222222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3"/>
      <c r="B24" s="83"/>
      <c r="C24" s="83" t="n">
        <v>27</v>
      </c>
      <c r="D24" s="77" t="n">
        <v>3251.2888</v>
      </c>
      <c r="E24" s="78" t="n">
        <v>36.9332</v>
      </c>
      <c r="F24" s="78" t="n">
        <v>39.7532</v>
      </c>
      <c r="G24" s="78" t="n">
        <v>40.7559</v>
      </c>
      <c r="H24" s="78" t="n">
        <v>13116.3</v>
      </c>
      <c r="I24" s="78" t="n">
        <v>24.92</v>
      </c>
      <c r="J24" s="60" t="n">
        <f aca="false">H24/3600</f>
        <v>3.64341666666667</v>
      </c>
      <c r="L24" s="0" t="n">
        <v>3251.4384</v>
      </c>
      <c r="M24" s="0" t="n">
        <v>36.9382</v>
      </c>
      <c r="N24" s="0" t="n">
        <v>39.7651</v>
      </c>
      <c r="O24" s="0" t="n">
        <v>40.7738</v>
      </c>
      <c r="P24" s="0" t="n">
        <v>13067.1</v>
      </c>
      <c r="Q24" s="0" t="n">
        <v>24.62</v>
      </c>
      <c r="R24" s="60" t="n">
        <f aca="false">P24/3600</f>
        <v>3.62975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83"/>
      <c r="B25" s="83"/>
      <c r="C25" s="83" t="n">
        <v>32</v>
      </c>
      <c r="D25" s="77" t="n">
        <v>1367.14</v>
      </c>
      <c r="E25" s="78" t="n">
        <v>34.1693</v>
      </c>
      <c r="F25" s="78" t="n">
        <v>38.0994</v>
      </c>
      <c r="G25" s="78" t="n">
        <v>39.372</v>
      </c>
      <c r="H25" s="78" t="n">
        <v>11765.7</v>
      </c>
      <c r="I25" s="78" t="n">
        <v>21.96</v>
      </c>
      <c r="J25" s="60" t="n">
        <f aca="false">H25/3600</f>
        <v>3.26825</v>
      </c>
      <c r="L25" s="0" t="n">
        <v>1366.5344</v>
      </c>
      <c r="M25" s="0" t="n">
        <v>34.1755</v>
      </c>
      <c r="N25" s="0" t="n">
        <v>38.1078</v>
      </c>
      <c r="O25" s="0" t="n">
        <v>39.3804</v>
      </c>
      <c r="P25" s="0" t="n">
        <v>11110.15</v>
      </c>
      <c r="Q25" s="0" t="n">
        <v>20.58</v>
      </c>
      <c r="R25" s="60" t="n">
        <f aca="false">P25/3600</f>
        <v>3.08615277777778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83"/>
      <c r="B26" s="84"/>
      <c r="C26" s="84" t="n">
        <v>37</v>
      </c>
      <c r="D26" s="79" t="n">
        <v>591.508</v>
      </c>
      <c r="E26" s="80" t="n">
        <v>31.5872</v>
      </c>
      <c r="F26" s="80" t="n">
        <v>36.9746</v>
      </c>
      <c r="G26" s="80" t="n">
        <v>38.5658</v>
      </c>
      <c r="H26" s="80" t="n">
        <v>11114.38</v>
      </c>
      <c r="I26" s="80" t="n">
        <v>19.74</v>
      </c>
      <c r="J26" s="66" t="n">
        <f aca="false">H26/3600</f>
        <v>3.08732777777778</v>
      </c>
      <c r="L26" s="0" t="n">
        <v>591.4568</v>
      </c>
      <c r="M26" s="0" t="n">
        <v>31.5941</v>
      </c>
      <c r="N26" s="0" t="n">
        <v>36.9776</v>
      </c>
      <c r="O26" s="0" t="n">
        <v>38.5726</v>
      </c>
      <c r="P26" s="0" t="n">
        <v>9825.48</v>
      </c>
      <c r="Q26" s="0" t="n">
        <v>17.92</v>
      </c>
      <c r="R26" s="66" t="n">
        <f aca="false">P26/3600</f>
        <v>2.7293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83"/>
      <c r="B27" s="85" t="s">
        <v>59</v>
      </c>
      <c r="C27" s="85" t="n">
        <v>22</v>
      </c>
      <c r="D27" s="75" t="n">
        <v>22339.992</v>
      </c>
      <c r="E27" s="76" t="n">
        <v>38.5601</v>
      </c>
      <c r="F27" s="76" t="n">
        <v>40.0721</v>
      </c>
      <c r="G27" s="76" t="n">
        <v>43.2777</v>
      </c>
      <c r="H27" s="76" t="n">
        <v>34670.12</v>
      </c>
      <c r="I27" s="76" t="n">
        <v>64.01</v>
      </c>
      <c r="J27" s="55" t="n">
        <f aca="false">H27/3600</f>
        <v>9.63058888888889</v>
      </c>
      <c r="L27" s="0" t="n">
        <v>22312.5032</v>
      </c>
      <c r="M27" s="0" t="n">
        <v>38.5623</v>
      </c>
      <c r="N27" s="0" t="n">
        <v>40.0845</v>
      </c>
      <c r="O27" s="0" t="n">
        <v>43.2916</v>
      </c>
      <c r="P27" s="0" t="n">
        <v>35417.83</v>
      </c>
      <c r="Q27" s="0" t="n">
        <v>65.09</v>
      </c>
      <c r="R27" s="55" t="n">
        <f aca="false">P27/3600</f>
        <v>9.83828611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3"/>
      <c r="B28" s="83"/>
      <c r="C28" s="83" t="n">
        <v>27</v>
      </c>
      <c r="D28" s="77" t="n">
        <v>5997.616</v>
      </c>
      <c r="E28" s="78" t="n">
        <v>36.6158</v>
      </c>
      <c r="F28" s="78" t="n">
        <v>38.8712</v>
      </c>
      <c r="G28" s="78" t="n">
        <v>41.3964</v>
      </c>
      <c r="H28" s="78" t="n">
        <v>26810.91</v>
      </c>
      <c r="I28" s="78" t="n">
        <v>43.89</v>
      </c>
      <c r="J28" s="60" t="n">
        <f aca="false">H28/3600</f>
        <v>7.447475</v>
      </c>
      <c r="L28" s="0" t="n">
        <v>5996.2768</v>
      </c>
      <c r="M28" s="0" t="n">
        <v>36.6203</v>
      </c>
      <c r="N28" s="0" t="n">
        <v>38.8888</v>
      </c>
      <c r="O28" s="0" t="n">
        <v>41.41</v>
      </c>
      <c r="P28" s="0" t="n">
        <v>27310.12</v>
      </c>
      <c r="Q28" s="0" t="n">
        <v>45.46</v>
      </c>
      <c r="R28" s="60" t="n">
        <f aca="false">P28/3600</f>
        <v>7.58614444444444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83"/>
      <c r="B29" s="83"/>
      <c r="C29" s="83" t="n">
        <v>32</v>
      </c>
      <c r="D29" s="77" t="n">
        <v>2663.292</v>
      </c>
      <c r="E29" s="78" t="n">
        <v>34.4823</v>
      </c>
      <c r="F29" s="78" t="n">
        <v>37.91</v>
      </c>
      <c r="G29" s="78" t="n">
        <v>39.7288</v>
      </c>
      <c r="H29" s="78" t="n">
        <v>23848.27</v>
      </c>
      <c r="I29" s="78" t="n">
        <v>37.32</v>
      </c>
      <c r="J29" s="60" t="n">
        <f aca="false">H29/3600</f>
        <v>6.62451944444444</v>
      </c>
      <c r="L29" s="0" t="n">
        <v>2662.6912</v>
      </c>
      <c r="M29" s="0" t="n">
        <v>34.4891</v>
      </c>
      <c r="N29" s="0" t="n">
        <v>37.9298</v>
      </c>
      <c r="O29" s="0" t="n">
        <v>39.7788</v>
      </c>
      <c r="P29" s="0" t="n">
        <v>23761.68</v>
      </c>
      <c r="Q29" s="0" t="n">
        <v>38.49</v>
      </c>
      <c r="R29" s="60" t="n">
        <f aca="false">P29/3600</f>
        <v>6.60046666666667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83"/>
      <c r="B30" s="84"/>
      <c r="C30" s="84" t="n">
        <v>37</v>
      </c>
      <c r="D30" s="79" t="n">
        <v>1304.8424</v>
      </c>
      <c r="E30" s="80" t="n">
        <v>32.2119</v>
      </c>
      <c r="F30" s="80" t="n">
        <v>37.1181</v>
      </c>
      <c r="G30" s="80" t="n">
        <v>38.4769</v>
      </c>
      <c r="H30" s="80" t="n">
        <v>21491.27</v>
      </c>
      <c r="I30" s="80" t="n">
        <v>36.42</v>
      </c>
      <c r="J30" s="66" t="n">
        <f aca="false">H30/3600</f>
        <v>5.96979722222222</v>
      </c>
      <c r="L30" s="0" t="n">
        <v>1305.1456</v>
      </c>
      <c r="M30" s="0" t="n">
        <v>32.2225</v>
      </c>
      <c r="N30" s="0" t="n">
        <v>37.1289</v>
      </c>
      <c r="O30" s="0" t="n">
        <v>38.5183</v>
      </c>
      <c r="P30" s="0" t="n">
        <v>20001.21</v>
      </c>
      <c r="Q30" s="0" t="n">
        <v>31.44</v>
      </c>
      <c r="R30" s="66" t="n">
        <f aca="false">P30/3600</f>
        <v>5.55589166666667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83"/>
      <c r="B31" s="85" t="s">
        <v>48</v>
      </c>
      <c r="C31" s="85" t="n">
        <v>22</v>
      </c>
      <c r="D31" s="75" t="n">
        <v>21387.848</v>
      </c>
      <c r="E31" s="76" t="n">
        <v>39.3296</v>
      </c>
      <c r="F31" s="76" t="n">
        <v>43.5853</v>
      </c>
      <c r="G31" s="76" t="n">
        <v>44.7764</v>
      </c>
      <c r="H31" s="76" t="n">
        <v>46352.11</v>
      </c>
      <c r="I31" s="76" t="n">
        <v>79.7</v>
      </c>
      <c r="J31" s="55" t="n">
        <f aca="false">H31/3600</f>
        <v>12.8755861111111</v>
      </c>
      <c r="L31" s="0" t="n">
        <v>21378.6304</v>
      </c>
      <c r="M31" s="0" t="n">
        <v>39.3319</v>
      </c>
      <c r="N31" s="0" t="n">
        <v>43.6049</v>
      </c>
      <c r="O31" s="0" t="n">
        <v>44.7991</v>
      </c>
      <c r="P31" s="0" t="n">
        <v>46108.16</v>
      </c>
      <c r="Q31" s="0" t="n">
        <v>79.32</v>
      </c>
      <c r="R31" s="55" t="n">
        <f aca="false">P31/3600</f>
        <v>12.8078222222222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3"/>
      <c r="B32" s="83"/>
      <c r="C32" s="83" t="n">
        <v>27</v>
      </c>
      <c r="D32" s="77" t="n">
        <v>7156.8672</v>
      </c>
      <c r="E32" s="78" t="n">
        <v>37.3843</v>
      </c>
      <c r="F32" s="78" t="n">
        <v>42.1456</v>
      </c>
      <c r="G32" s="78" t="n">
        <v>42.5958</v>
      </c>
      <c r="H32" s="78" t="n">
        <v>33932.49</v>
      </c>
      <c r="I32" s="78" t="n">
        <v>58.77</v>
      </c>
      <c r="J32" s="60" t="n">
        <f aca="false">H32/3600</f>
        <v>9.42569166666667</v>
      </c>
      <c r="L32" s="0" t="n">
        <v>7151.9752</v>
      </c>
      <c r="M32" s="0" t="n">
        <v>37.391</v>
      </c>
      <c r="N32" s="0" t="n">
        <v>42.1657</v>
      </c>
      <c r="O32" s="0" t="n">
        <v>42.624</v>
      </c>
      <c r="P32" s="0" t="n">
        <v>34451.94</v>
      </c>
      <c r="Q32" s="0" t="n">
        <v>60.89</v>
      </c>
      <c r="R32" s="60" t="n">
        <f aca="false">P32/3600</f>
        <v>9.56998333333334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83"/>
      <c r="B33" s="83"/>
      <c r="C33" s="83" t="n">
        <v>32</v>
      </c>
      <c r="D33" s="77" t="n">
        <v>3283.1152</v>
      </c>
      <c r="E33" s="78" t="n">
        <v>35.3649</v>
      </c>
      <c r="F33" s="78" t="n">
        <v>40.7199</v>
      </c>
      <c r="G33" s="78" t="n">
        <v>40.6364</v>
      </c>
      <c r="H33" s="78" t="n">
        <v>29266.39</v>
      </c>
      <c r="I33" s="78" t="n">
        <v>48.19</v>
      </c>
      <c r="J33" s="60" t="n">
        <f aca="false">H33/3600</f>
        <v>8.12955277777778</v>
      </c>
      <c r="L33" s="0" t="n">
        <v>3282.056</v>
      </c>
      <c r="M33" s="0" t="n">
        <v>35.3835</v>
      </c>
      <c r="N33" s="0" t="n">
        <v>40.7641</v>
      </c>
      <c r="O33" s="0" t="n">
        <v>40.6851</v>
      </c>
      <c r="P33" s="0" t="n">
        <v>29878.39</v>
      </c>
      <c r="Q33" s="0" t="n">
        <v>49.85</v>
      </c>
      <c r="R33" s="60" t="n">
        <f aca="false">P33/3600</f>
        <v>8.29955277777778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83"/>
      <c r="B34" s="84"/>
      <c r="C34" s="84" t="n">
        <v>37</v>
      </c>
      <c r="D34" s="79" t="n">
        <v>1663.4224</v>
      </c>
      <c r="E34" s="80" t="n">
        <v>33.2038</v>
      </c>
      <c r="F34" s="80" t="n">
        <v>39.7493</v>
      </c>
      <c r="G34" s="80" t="n">
        <v>39.2803</v>
      </c>
      <c r="H34" s="80" t="n">
        <v>26541.22</v>
      </c>
      <c r="I34" s="80" t="n">
        <v>48.61</v>
      </c>
      <c r="J34" s="66" t="n">
        <f aca="false">H34/3600</f>
        <v>7.37256111111111</v>
      </c>
      <c r="L34" s="0" t="n">
        <v>1663.4056</v>
      </c>
      <c r="M34" s="0" t="n">
        <v>33.22</v>
      </c>
      <c r="N34" s="0" t="n">
        <v>39.7729</v>
      </c>
      <c r="O34" s="0" t="n">
        <v>39.3173</v>
      </c>
      <c r="P34" s="0" t="n">
        <v>25200.15</v>
      </c>
      <c r="Q34" s="0" t="n">
        <v>43.16</v>
      </c>
      <c r="R34" s="66" t="n">
        <f aca="false">P34/3600</f>
        <v>7.00004166666667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83"/>
      <c r="B35" s="85" t="s">
        <v>58</v>
      </c>
      <c r="C35" s="85" t="n">
        <v>22</v>
      </c>
      <c r="D35" s="75" t="n">
        <v>63517.0464</v>
      </c>
      <c r="E35" s="76" t="n">
        <v>38.2329</v>
      </c>
      <c r="F35" s="76" t="n">
        <v>41.8108</v>
      </c>
      <c r="G35" s="76" t="n">
        <v>43.9602</v>
      </c>
      <c r="H35" s="76" t="n">
        <v>51696.66</v>
      </c>
      <c r="I35" s="76" t="n">
        <v>124.39</v>
      </c>
      <c r="J35" s="55" t="n">
        <f aca="false">H35/3600</f>
        <v>14.3601833333333</v>
      </c>
      <c r="L35" s="0" t="n">
        <v>63491.3192</v>
      </c>
      <c r="M35" s="0" t="n">
        <v>38.2344</v>
      </c>
      <c r="N35" s="0" t="n">
        <v>41.816</v>
      </c>
      <c r="O35" s="0" t="n">
        <v>43.9711</v>
      </c>
      <c r="P35" s="0" t="n">
        <v>49257.63</v>
      </c>
      <c r="Q35" s="0" t="n">
        <v>109.85</v>
      </c>
      <c r="R35" s="55" t="n">
        <f aca="false">P35/3600</f>
        <v>13.682675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3"/>
      <c r="B36" s="83"/>
      <c r="C36" s="83" t="n">
        <v>27</v>
      </c>
      <c r="D36" s="77" t="n">
        <v>9546.256</v>
      </c>
      <c r="E36" s="78" t="n">
        <v>35.1038</v>
      </c>
      <c r="F36" s="78" t="n">
        <v>40.3921</v>
      </c>
      <c r="G36" s="78" t="n">
        <v>42.7627</v>
      </c>
      <c r="H36" s="78" t="n">
        <v>31451.03</v>
      </c>
      <c r="I36" s="78" t="n">
        <v>62.26</v>
      </c>
      <c r="J36" s="60" t="n">
        <f aca="false">H36/3600</f>
        <v>8.73639722222222</v>
      </c>
      <c r="L36" s="0" t="n">
        <v>9538.6576</v>
      </c>
      <c r="M36" s="0" t="n">
        <v>35.1084</v>
      </c>
      <c r="N36" s="0" t="n">
        <v>40.4041</v>
      </c>
      <c r="O36" s="0" t="n">
        <v>42.7722</v>
      </c>
      <c r="P36" s="0" t="n">
        <v>31450.47</v>
      </c>
      <c r="Q36" s="0" t="n">
        <v>62.31</v>
      </c>
      <c r="R36" s="60" t="n">
        <f aca="false">P36/3600</f>
        <v>8.73624166666667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83"/>
      <c r="B37" s="83"/>
      <c r="C37" s="83" t="n">
        <v>32</v>
      </c>
      <c r="D37" s="77" t="n">
        <v>2347.2136</v>
      </c>
      <c r="E37" s="78" t="n">
        <v>33.3936</v>
      </c>
      <c r="F37" s="78" t="n">
        <v>39.1306</v>
      </c>
      <c r="G37" s="78" t="n">
        <v>41.6756</v>
      </c>
      <c r="H37" s="78" t="n">
        <v>24745.69</v>
      </c>
      <c r="I37" s="78" t="n">
        <v>44.53</v>
      </c>
      <c r="J37" s="60" t="n">
        <f aca="false">H37/3600</f>
        <v>6.87380277777778</v>
      </c>
      <c r="L37" s="0" t="n">
        <v>2343.9056</v>
      </c>
      <c r="M37" s="0" t="n">
        <v>33.4023</v>
      </c>
      <c r="N37" s="0" t="n">
        <v>39.1495</v>
      </c>
      <c r="O37" s="0" t="n">
        <v>41.7021</v>
      </c>
      <c r="P37" s="0" t="n">
        <v>24785.98</v>
      </c>
      <c r="Q37" s="0" t="n">
        <v>47.85</v>
      </c>
      <c r="R37" s="60" t="n">
        <f aca="false">P37/3600</f>
        <v>6.88499444444445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84"/>
      <c r="B38" s="84"/>
      <c r="C38" s="84" t="n">
        <v>37</v>
      </c>
      <c r="D38" s="79" t="n">
        <v>848.0248</v>
      </c>
      <c r="E38" s="80" t="n">
        <v>31.2467</v>
      </c>
      <c r="F38" s="80" t="n">
        <v>38.2326</v>
      </c>
      <c r="G38" s="80" t="n">
        <v>40.9001</v>
      </c>
      <c r="H38" s="80" t="n">
        <v>23142.97</v>
      </c>
      <c r="I38" s="80" t="n">
        <v>49</v>
      </c>
      <c r="J38" s="66" t="n">
        <f aca="false">H38/3600</f>
        <v>6.42860277777778</v>
      </c>
      <c r="L38" s="0" t="n">
        <v>847.7992</v>
      </c>
      <c r="M38" s="0" t="n">
        <v>31.2615</v>
      </c>
      <c r="N38" s="0" t="n">
        <v>38.227</v>
      </c>
      <c r="O38" s="0" t="n">
        <v>40.8893</v>
      </c>
      <c r="P38" s="0" t="n">
        <v>22094.15</v>
      </c>
      <c r="Q38" s="0" t="n">
        <v>42.07</v>
      </c>
      <c r="R38" s="66" t="n">
        <f aca="false">P38/3600</f>
        <v>6.13726388888889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85" t="s">
        <v>12</v>
      </c>
      <c r="B39" s="85" t="s">
        <v>44</v>
      </c>
      <c r="C39" s="85" t="n">
        <v>22</v>
      </c>
      <c r="D39" s="75" t="n">
        <v>3894.0368</v>
      </c>
      <c r="E39" s="76" t="n">
        <v>40.1132</v>
      </c>
      <c r="F39" s="76" t="n">
        <v>42.693</v>
      </c>
      <c r="G39" s="76" t="n">
        <v>43.1938</v>
      </c>
      <c r="H39" s="76" t="n">
        <v>7621.68</v>
      </c>
      <c r="I39" s="76" t="n">
        <v>14.62</v>
      </c>
      <c r="J39" s="55" t="n">
        <f aca="false">H39/3600</f>
        <v>2.11713333333333</v>
      </c>
      <c r="L39" s="0" t="n">
        <v>3894.9616</v>
      </c>
      <c r="M39" s="0" t="n">
        <v>40.1142</v>
      </c>
      <c r="N39" s="0" t="n">
        <v>42.7108</v>
      </c>
      <c r="O39" s="0" t="n">
        <v>43.2414</v>
      </c>
      <c r="P39" s="0" t="n">
        <v>7355.84</v>
      </c>
      <c r="Q39" s="0" t="n">
        <v>13.2</v>
      </c>
      <c r="R39" s="55" t="n">
        <f aca="false">P39/3600</f>
        <v>2.04328888888889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3" t="s">
        <v>88</v>
      </c>
      <c r="B40" s="83"/>
      <c r="C40" s="83" t="n">
        <v>27</v>
      </c>
      <c r="D40" s="77" t="n">
        <v>1795.8608</v>
      </c>
      <c r="E40" s="78" t="n">
        <v>36.9129</v>
      </c>
      <c r="F40" s="78" t="n">
        <v>40.0887</v>
      </c>
      <c r="G40" s="78" t="n">
        <v>40.3309</v>
      </c>
      <c r="H40" s="78" t="n">
        <v>6422.82</v>
      </c>
      <c r="I40" s="78" t="n">
        <v>11.96</v>
      </c>
      <c r="J40" s="60" t="n">
        <f aca="false">H40/3600</f>
        <v>1.78411666666667</v>
      </c>
      <c r="L40" s="0" t="n">
        <v>1795.9784</v>
      </c>
      <c r="M40" s="0" t="n">
        <v>36.9212</v>
      </c>
      <c r="N40" s="0" t="n">
        <v>40.1326</v>
      </c>
      <c r="O40" s="0" t="n">
        <v>40.3975</v>
      </c>
      <c r="P40" s="0" t="n">
        <v>6182.34</v>
      </c>
      <c r="Q40" s="0" t="n">
        <v>10.87</v>
      </c>
      <c r="R40" s="60" t="n">
        <f aca="false">P40/3600</f>
        <v>1.71731666666667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83"/>
      <c r="B41" s="83"/>
      <c r="C41" s="83" t="n">
        <v>32</v>
      </c>
      <c r="D41" s="77" t="n">
        <v>856.128</v>
      </c>
      <c r="E41" s="78" t="n">
        <v>34.0277</v>
      </c>
      <c r="F41" s="78" t="n">
        <v>38.0178</v>
      </c>
      <c r="G41" s="78" t="n">
        <v>38.1878</v>
      </c>
      <c r="H41" s="78" t="n">
        <v>6013.71</v>
      </c>
      <c r="I41" s="78" t="n">
        <v>10.06</v>
      </c>
      <c r="J41" s="60" t="n">
        <f aca="false">H41/3600</f>
        <v>1.670475</v>
      </c>
      <c r="L41" s="0" t="n">
        <v>857.1488</v>
      </c>
      <c r="M41" s="0" t="n">
        <v>34.039</v>
      </c>
      <c r="N41" s="0" t="n">
        <v>38.0907</v>
      </c>
      <c r="O41" s="0" t="n">
        <v>38.2454</v>
      </c>
      <c r="P41" s="0" t="n">
        <v>5263.7</v>
      </c>
      <c r="Q41" s="0" t="n">
        <v>9.03</v>
      </c>
      <c r="R41" s="60" t="n">
        <f aca="false">P41/3600</f>
        <v>1.46213888888889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83"/>
      <c r="B42" s="84"/>
      <c r="C42" s="84" t="n">
        <v>37</v>
      </c>
      <c r="D42" s="79" t="n">
        <v>435.9216</v>
      </c>
      <c r="E42" s="80" t="n">
        <v>31.5634</v>
      </c>
      <c r="F42" s="80" t="n">
        <v>36.5766</v>
      </c>
      <c r="G42" s="80" t="n">
        <v>36.6134</v>
      </c>
      <c r="H42" s="80" t="n">
        <v>4817.92</v>
      </c>
      <c r="I42" s="80" t="n">
        <v>7.99</v>
      </c>
      <c r="J42" s="66" t="n">
        <f aca="false">H42/3600</f>
        <v>1.33831111111111</v>
      </c>
      <c r="L42" s="0" t="n">
        <v>436.7072</v>
      </c>
      <c r="M42" s="0" t="n">
        <v>31.5844</v>
      </c>
      <c r="N42" s="0" t="n">
        <v>36.5821</v>
      </c>
      <c r="O42" s="0" t="n">
        <v>36.6414</v>
      </c>
      <c r="P42" s="0" t="n">
        <v>4499.68</v>
      </c>
      <c r="Q42" s="0" t="n">
        <v>7.12</v>
      </c>
      <c r="R42" s="66" t="n">
        <f aca="false">P42/3600</f>
        <v>1.24991111111111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83"/>
      <c r="B43" s="85" t="s">
        <v>54</v>
      </c>
      <c r="C43" s="85" t="n">
        <v>22</v>
      </c>
      <c r="D43" s="75" t="n">
        <v>4557.456</v>
      </c>
      <c r="E43" s="76" t="n">
        <v>39.9647</v>
      </c>
      <c r="F43" s="76" t="n">
        <v>42.9929</v>
      </c>
      <c r="G43" s="76" t="n">
        <v>44.3669</v>
      </c>
      <c r="H43" s="76" t="n">
        <v>7978.94</v>
      </c>
      <c r="I43" s="76" t="n">
        <v>14.51</v>
      </c>
      <c r="J43" s="55" t="n">
        <f aca="false">H43/3600</f>
        <v>2.21637222222222</v>
      </c>
      <c r="L43" s="0" t="n">
        <v>4558.2776</v>
      </c>
      <c r="M43" s="0" t="n">
        <v>39.9703</v>
      </c>
      <c r="N43" s="0" t="n">
        <v>43.0114</v>
      </c>
      <c r="O43" s="0" t="n">
        <v>44.3879</v>
      </c>
      <c r="P43" s="0" t="n">
        <v>8332.01</v>
      </c>
      <c r="Q43" s="0" t="n">
        <v>15.1</v>
      </c>
      <c r="R43" s="55" t="n">
        <f aca="false">P43/3600</f>
        <v>2.31444722222222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3"/>
      <c r="B44" s="83"/>
      <c r="C44" s="83" t="n">
        <v>27</v>
      </c>
      <c r="D44" s="77" t="n">
        <v>1969.7</v>
      </c>
      <c r="E44" s="78" t="n">
        <v>37.0973</v>
      </c>
      <c r="F44" s="78" t="n">
        <v>40.8959</v>
      </c>
      <c r="G44" s="78" t="n">
        <v>41.9695</v>
      </c>
      <c r="H44" s="78" t="n">
        <v>6798.1</v>
      </c>
      <c r="I44" s="78" t="n">
        <v>12.56</v>
      </c>
      <c r="J44" s="60" t="n">
        <f aca="false">H44/3600</f>
        <v>1.88836111111111</v>
      </c>
      <c r="L44" s="0" t="n">
        <v>1970.5208</v>
      </c>
      <c r="M44" s="0" t="n">
        <v>37.1056</v>
      </c>
      <c r="N44" s="0" t="n">
        <v>40.9277</v>
      </c>
      <c r="O44" s="0" t="n">
        <v>41.9941</v>
      </c>
      <c r="P44" s="0" t="n">
        <v>6792.98</v>
      </c>
      <c r="Q44" s="0" t="n">
        <v>12.29</v>
      </c>
      <c r="R44" s="60" t="n">
        <f aca="false">P44/3600</f>
        <v>1.88693888888889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83"/>
      <c r="B45" s="83"/>
      <c r="C45" s="83" t="n">
        <v>32</v>
      </c>
      <c r="D45" s="77" t="n">
        <v>939.4216</v>
      </c>
      <c r="E45" s="78" t="n">
        <v>34.1735</v>
      </c>
      <c r="F45" s="78" t="n">
        <v>39.1252</v>
      </c>
      <c r="G45" s="78" t="n">
        <v>40.0025</v>
      </c>
      <c r="H45" s="78" t="n">
        <v>5901.19</v>
      </c>
      <c r="I45" s="78" t="n">
        <v>10.6</v>
      </c>
      <c r="J45" s="60" t="n">
        <f aca="false">H45/3600</f>
        <v>1.63921944444444</v>
      </c>
      <c r="L45" s="0" t="n">
        <v>939.2752</v>
      </c>
      <c r="M45" s="0" t="n">
        <v>34.1822</v>
      </c>
      <c r="N45" s="0" t="n">
        <v>39.1584</v>
      </c>
      <c r="O45" s="0" t="n">
        <v>40.0705</v>
      </c>
      <c r="P45" s="0" t="n">
        <v>5982.07</v>
      </c>
      <c r="Q45" s="0" t="n">
        <v>10.74</v>
      </c>
      <c r="R45" s="60" t="n">
        <f aca="false">P45/3600</f>
        <v>1.66168611111111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83"/>
      <c r="B46" s="84"/>
      <c r="C46" s="84" t="n">
        <v>37</v>
      </c>
      <c r="D46" s="79" t="n">
        <v>471.2776</v>
      </c>
      <c r="E46" s="80" t="n">
        <v>31.3016</v>
      </c>
      <c r="F46" s="80" t="n">
        <v>37.7836</v>
      </c>
      <c r="G46" s="80" t="n">
        <v>38.5425</v>
      </c>
      <c r="H46" s="80" t="n">
        <v>5098.82</v>
      </c>
      <c r="I46" s="80" t="n">
        <v>9.04</v>
      </c>
      <c r="J46" s="66" t="n">
        <f aca="false">H46/3600</f>
        <v>1.41633888888889</v>
      </c>
      <c r="L46" s="0" t="n">
        <v>471.0448</v>
      </c>
      <c r="M46" s="0" t="n">
        <v>31.3191</v>
      </c>
      <c r="N46" s="0" t="n">
        <v>37.8093</v>
      </c>
      <c r="O46" s="0" t="n">
        <v>38.601</v>
      </c>
      <c r="P46" s="0" t="n">
        <v>5108.14</v>
      </c>
      <c r="Q46" s="0" t="n">
        <v>9.41</v>
      </c>
      <c r="R46" s="66" t="n">
        <f aca="false">P46/3600</f>
        <v>1.41892777777778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83"/>
      <c r="B47" s="85" t="s">
        <v>68</v>
      </c>
      <c r="C47" s="85" t="n">
        <v>22</v>
      </c>
      <c r="D47" s="75" t="n">
        <v>9203.0152</v>
      </c>
      <c r="E47" s="76" t="n">
        <v>38.1507</v>
      </c>
      <c r="F47" s="76" t="n">
        <v>40.8543</v>
      </c>
      <c r="G47" s="76" t="n">
        <v>41.7799</v>
      </c>
      <c r="H47" s="76" t="n">
        <v>8298.33</v>
      </c>
      <c r="I47" s="76" t="n">
        <v>17.29</v>
      </c>
      <c r="J47" s="55" t="n">
        <f aca="false">H47/3600</f>
        <v>2.30509166666667</v>
      </c>
      <c r="L47" s="0" t="n">
        <v>9201.6312</v>
      </c>
      <c r="M47" s="0" t="n">
        <v>38.1535</v>
      </c>
      <c r="N47" s="0" t="n">
        <v>40.8628</v>
      </c>
      <c r="O47" s="0" t="n">
        <v>41.7906</v>
      </c>
      <c r="P47" s="0" t="n">
        <v>8922.8</v>
      </c>
      <c r="Q47" s="0" t="n">
        <v>19.39</v>
      </c>
      <c r="R47" s="55" t="n">
        <f aca="false">P47/3600</f>
        <v>2.47855555555556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3"/>
      <c r="B48" s="83"/>
      <c r="C48" s="83" t="n">
        <v>27</v>
      </c>
      <c r="D48" s="77" t="n">
        <v>3660.6208</v>
      </c>
      <c r="E48" s="78" t="n">
        <v>34.2965</v>
      </c>
      <c r="F48" s="78" t="n">
        <v>38.2018</v>
      </c>
      <c r="G48" s="78" t="n">
        <v>39.0272</v>
      </c>
      <c r="H48" s="78" t="n">
        <v>6666.24</v>
      </c>
      <c r="I48" s="78" t="n">
        <v>13.22</v>
      </c>
      <c r="J48" s="60" t="n">
        <f aca="false">H48/3600</f>
        <v>1.85173333333333</v>
      </c>
      <c r="L48" s="0" t="n">
        <v>3661.2864</v>
      </c>
      <c r="M48" s="0" t="n">
        <v>34.298</v>
      </c>
      <c r="N48" s="0" t="n">
        <v>38.2186</v>
      </c>
      <c r="O48" s="0" t="n">
        <v>39.0415</v>
      </c>
      <c r="P48" s="0" t="n">
        <v>6615.82</v>
      </c>
      <c r="Q48" s="0" t="n">
        <v>12.9</v>
      </c>
      <c r="R48" s="60" t="n">
        <f aca="false">P48/3600</f>
        <v>1.83772777777778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83"/>
      <c r="B49" s="83"/>
      <c r="C49" s="83" t="n">
        <v>32</v>
      </c>
      <c r="D49" s="77" t="n">
        <v>1549.7952</v>
      </c>
      <c r="E49" s="78" t="n">
        <v>30.9385</v>
      </c>
      <c r="F49" s="78" t="n">
        <v>36.2806</v>
      </c>
      <c r="G49" s="78" t="n">
        <v>37.0504</v>
      </c>
      <c r="H49" s="78" t="n">
        <v>5487.05</v>
      </c>
      <c r="I49" s="78" t="n">
        <v>11.09</v>
      </c>
      <c r="J49" s="60" t="n">
        <f aca="false">H49/3600</f>
        <v>1.52418055555556</v>
      </c>
      <c r="L49" s="0" t="n">
        <v>1549.5648</v>
      </c>
      <c r="M49" s="0" t="n">
        <v>30.9407</v>
      </c>
      <c r="N49" s="0" t="n">
        <v>36.3146</v>
      </c>
      <c r="O49" s="0" t="n">
        <v>37.0756</v>
      </c>
      <c r="P49" s="0" t="n">
        <v>5510.08</v>
      </c>
      <c r="Q49" s="0" t="n">
        <v>11.2</v>
      </c>
      <c r="R49" s="60" t="n">
        <f aca="false">P49/3600</f>
        <v>1.53057777777778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83"/>
      <c r="B50" s="84"/>
      <c r="C50" s="84" t="n">
        <v>37</v>
      </c>
      <c r="D50" s="79" t="n">
        <v>654.12</v>
      </c>
      <c r="E50" s="80" t="n">
        <v>27.7595</v>
      </c>
      <c r="F50" s="80" t="n">
        <v>34.875</v>
      </c>
      <c r="G50" s="80" t="n">
        <v>35.5871</v>
      </c>
      <c r="H50" s="80" t="n">
        <v>4491.1</v>
      </c>
      <c r="I50" s="80" t="n">
        <v>9.46</v>
      </c>
      <c r="J50" s="66" t="n">
        <f aca="false">H50/3600</f>
        <v>1.24752777777778</v>
      </c>
      <c r="L50" s="0" t="n">
        <v>654.992</v>
      </c>
      <c r="M50" s="0" t="n">
        <v>27.7694</v>
      </c>
      <c r="N50" s="0" t="n">
        <v>34.9155</v>
      </c>
      <c r="O50" s="0" t="n">
        <v>35.5951</v>
      </c>
      <c r="P50" s="0" t="n">
        <v>4396.73</v>
      </c>
      <c r="Q50" s="0" t="n">
        <v>8.74</v>
      </c>
      <c r="R50" s="66" t="n">
        <f aca="false">P50/3600</f>
        <v>1.22131388888889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83"/>
      <c r="B51" s="85" t="s">
        <v>71</v>
      </c>
      <c r="C51" s="85" t="n">
        <v>22</v>
      </c>
      <c r="D51" s="75" t="n">
        <v>6020.5976</v>
      </c>
      <c r="E51" s="76" t="n">
        <v>39.8115</v>
      </c>
      <c r="F51" s="76" t="n">
        <v>41.2887</v>
      </c>
      <c r="G51" s="76" t="n">
        <v>42.6868</v>
      </c>
      <c r="H51" s="76" t="n">
        <v>6504.62</v>
      </c>
      <c r="I51" s="76" t="n">
        <v>11.71</v>
      </c>
      <c r="J51" s="55" t="n">
        <f aca="false">H51/3600</f>
        <v>1.80683888888889</v>
      </c>
      <c r="L51" s="0" t="n">
        <v>6017.9688</v>
      </c>
      <c r="M51" s="0" t="n">
        <v>39.8125</v>
      </c>
      <c r="N51" s="0" t="n">
        <v>41.2994</v>
      </c>
      <c r="O51" s="0" t="n">
        <v>42.7049</v>
      </c>
      <c r="P51" s="0" t="n">
        <v>6468.55</v>
      </c>
      <c r="Q51" s="0" t="n">
        <v>11.37</v>
      </c>
      <c r="R51" s="55" t="n">
        <f aca="false">P51/3600</f>
        <v>1.79681944444444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3"/>
      <c r="B52" s="83"/>
      <c r="C52" s="83" t="n">
        <v>27</v>
      </c>
      <c r="D52" s="77" t="n">
        <v>2349.3576</v>
      </c>
      <c r="E52" s="78" t="n">
        <v>36.0448</v>
      </c>
      <c r="F52" s="78" t="n">
        <v>38.6633</v>
      </c>
      <c r="G52" s="78" t="n">
        <v>40.332</v>
      </c>
      <c r="H52" s="78" t="n">
        <v>5680.21</v>
      </c>
      <c r="I52" s="78" t="n">
        <v>9.01</v>
      </c>
      <c r="J52" s="60" t="n">
        <f aca="false">H52/3600</f>
        <v>1.57783611111111</v>
      </c>
      <c r="L52" s="0" t="n">
        <v>2348.3424</v>
      </c>
      <c r="M52" s="0" t="n">
        <v>36.048</v>
      </c>
      <c r="N52" s="0" t="n">
        <v>38.6695</v>
      </c>
      <c r="O52" s="0" t="n">
        <v>40.343</v>
      </c>
      <c r="P52" s="0" t="n">
        <v>5272.89</v>
      </c>
      <c r="Q52" s="0" t="n">
        <v>8.75</v>
      </c>
      <c r="R52" s="60" t="n">
        <f aca="false">P52/3600</f>
        <v>1.46469166666667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83"/>
      <c r="B53" s="83"/>
      <c r="C53" s="83" t="n">
        <v>32</v>
      </c>
      <c r="D53" s="77" t="n">
        <v>1017.7232</v>
      </c>
      <c r="E53" s="78" t="n">
        <v>32.9012</v>
      </c>
      <c r="F53" s="78" t="n">
        <v>36.7902</v>
      </c>
      <c r="G53" s="78" t="n">
        <v>38.5395</v>
      </c>
      <c r="H53" s="78" t="n">
        <v>4670.84</v>
      </c>
      <c r="I53" s="78" t="n">
        <v>8.19</v>
      </c>
      <c r="J53" s="60" t="n">
        <f aca="false">H53/3600</f>
        <v>1.29745555555556</v>
      </c>
      <c r="L53" s="0" t="n">
        <v>1017.36</v>
      </c>
      <c r="M53" s="0" t="n">
        <v>32.9061</v>
      </c>
      <c r="N53" s="0" t="n">
        <v>36.8029</v>
      </c>
      <c r="O53" s="0" t="n">
        <v>38.5647</v>
      </c>
      <c r="P53" s="0" t="n">
        <v>4440.29</v>
      </c>
      <c r="Q53" s="0" t="n">
        <v>7.2</v>
      </c>
      <c r="R53" s="60" t="n">
        <f aca="false">P53/3600</f>
        <v>1.23341388888889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84"/>
      <c r="B54" s="84"/>
      <c r="C54" s="84" t="n">
        <v>37</v>
      </c>
      <c r="D54" s="79" t="n">
        <v>464.4608</v>
      </c>
      <c r="E54" s="80" t="n">
        <v>30.0809</v>
      </c>
      <c r="F54" s="80" t="n">
        <v>35.511</v>
      </c>
      <c r="G54" s="80" t="n">
        <v>37.1875</v>
      </c>
      <c r="H54" s="80" t="n">
        <v>3615.66</v>
      </c>
      <c r="I54" s="80" t="n">
        <v>5.7</v>
      </c>
      <c r="J54" s="66" t="n">
        <f aca="false">H54/3600</f>
        <v>1.00435</v>
      </c>
      <c r="L54" s="0" t="n">
        <v>464.82</v>
      </c>
      <c r="M54" s="0" t="n">
        <v>30.0938</v>
      </c>
      <c r="N54" s="0" t="n">
        <v>35.5125</v>
      </c>
      <c r="O54" s="0" t="n">
        <v>37.1943</v>
      </c>
      <c r="P54" s="0" t="n">
        <v>3961.61</v>
      </c>
      <c r="Q54" s="0" t="n">
        <v>6.61</v>
      </c>
      <c r="R54" s="66" t="n">
        <f aca="false">P54/3600</f>
        <v>1.10044722222222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85" t="s">
        <v>13</v>
      </c>
      <c r="B55" s="85" t="s">
        <v>50</v>
      </c>
      <c r="C55" s="85" t="n">
        <v>22</v>
      </c>
      <c r="D55" s="75" t="n">
        <v>1761.9536</v>
      </c>
      <c r="E55" s="76" t="n">
        <v>40.7548</v>
      </c>
      <c r="F55" s="76" t="n">
        <v>43.4206</v>
      </c>
      <c r="G55" s="76" t="n">
        <v>42.8669</v>
      </c>
      <c r="H55" s="76" t="n">
        <v>2067.18</v>
      </c>
      <c r="I55" s="76" t="n">
        <v>4.34</v>
      </c>
      <c r="J55" s="55" t="n">
        <f aca="false">H55/3600</f>
        <v>0.574216666666667</v>
      </c>
      <c r="L55" s="0" t="n">
        <v>1761.864</v>
      </c>
      <c r="M55" s="0" t="n">
        <v>40.7603</v>
      </c>
      <c r="N55" s="0" t="n">
        <v>43.4538</v>
      </c>
      <c r="O55" s="0" t="n">
        <v>42.8764</v>
      </c>
      <c r="P55" s="0" t="n">
        <v>2127.79</v>
      </c>
      <c r="Q55" s="0" t="n">
        <v>4.63</v>
      </c>
      <c r="R55" s="55" t="n">
        <f aca="false">P55/3600</f>
        <v>0.591052777777778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3" t="s">
        <v>89</v>
      </c>
      <c r="B56" s="83"/>
      <c r="C56" s="83" t="n">
        <v>27</v>
      </c>
      <c r="D56" s="77" t="n">
        <v>872.2912</v>
      </c>
      <c r="E56" s="78" t="n">
        <v>36.8872</v>
      </c>
      <c r="F56" s="78" t="n">
        <v>40.6709</v>
      </c>
      <c r="G56" s="78" t="n">
        <v>39.6338</v>
      </c>
      <c r="H56" s="78" t="n">
        <v>1808.95</v>
      </c>
      <c r="I56" s="78" t="n">
        <v>3.76</v>
      </c>
      <c r="J56" s="60" t="n">
        <f aca="false">H56/3600</f>
        <v>0.502486111111111</v>
      </c>
      <c r="L56" s="0" t="n">
        <v>872.5792</v>
      </c>
      <c r="M56" s="0" t="n">
        <v>36.8923</v>
      </c>
      <c r="N56" s="0" t="n">
        <v>40.6643</v>
      </c>
      <c r="O56" s="0" t="n">
        <v>39.6582</v>
      </c>
      <c r="P56" s="0" t="n">
        <v>1730.09</v>
      </c>
      <c r="Q56" s="0" t="n">
        <v>3.31</v>
      </c>
      <c r="R56" s="60" t="n">
        <f aca="false">P56/3600</f>
        <v>0.480580555555556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83"/>
      <c r="B57" s="83"/>
      <c r="C57" s="83" t="n">
        <v>32</v>
      </c>
      <c r="D57" s="77" t="n">
        <v>427.1848</v>
      </c>
      <c r="E57" s="78" t="n">
        <v>33.4192</v>
      </c>
      <c r="F57" s="78" t="n">
        <v>38.5984</v>
      </c>
      <c r="G57" s="78" t="n">
        <v>37.3139</v>
      </c>
      <c r="H57" s="78" t="n">
        <v>1842.54</v>
      </c>
      <c r="I57" s="78" t="n">
        <v>6.27</v>
      </c>
      <c r="J57" s="60" t="n">
        <f aca="false">H57/3600</f>
        <v>0.511816666666667</v>
      </c>
      <c r="L57" s="0" t="n">
        <v>426.824</v>
      </c>
      <c r="M57" s="0" t="n">
        <v>33.4323</v>
      </c>
      <c r="N57" s="0" t="n">
        <v>38.609</v>
      </c>
      <c r="O57" s="0" t="n">
        <v>37.3115</v>
      </c>
      <c r="P57" s="0" t="n">
        <v>1528.24</v>
      </c>
      <c r="Q57" s="0" t="n">
        <v>3.12</v>
      </c>
      <c r="R57" s="60" t="n">
        <f aca="false">P57/3600</f>
        <v>0.424511111111111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83"/>
      <c r="B58" s="84"/>
      <c r="C58" s="84" t="n">
        <v>37</v>
      </c>
      <c r="D58" s="79" t="n">
        <v>216.9336</v>
      </c>
      <c r="E58" s="80" t="n">
        <v>30.4712</v>
      </c>
      <c r="F58" s="80" t="n">
        <v>37.1748</v>
      </c>
      <c r="G58" s="80" t="n">
        <v>35.631</v>
      </c>
      <c r="H58" s="80" t="n">
        <v>1413.5</v>
      </c>
      <c r="I58" s="80" t="n">
        <v>3.27</v>
      </c>
      <c r="J58" s="66" t="n">
        <f aca="false">H58/3600</f>
        <v>0.392638888888889</v>
      </c>
      <c r="L58" s="0" t="n">
        <v>217.5984</v>
      </c>
      <c r="M58" s="0" t="n">
        <v>30.4843</v>
      </c>
      <c r="N58" s="0" t="n">
        <v>37.1549</v>
      </c>
      <c r="O58" s="0" t="n">
        <v>35.6895</v>
      </c>
      <c r="P58" s="0" t="n">
        <v>1330.75</v>
      </c>
      <c r="Q58" s="0" t="n">
        <v>3.06</v>
      </c>
      <c r="R58" s="66" t="n">
        <f aca="false">P58/3600</f>
        <v>0.369652777777778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83"/>
      <c r="B59" s="85" t="s">
        <v>56</v>
      </c>
      <c r="C59" s="85" t="n">
        <v>22</v>
      </c>
      <c r="D59" s="75" t="n">
        <v>2713.1456</v>
      </c>
      <c r="E59" s="76" t="n">
        <v>38.1675</v>
      </c>
      <c r="F59" s="76" t="n">
        <v>42.4726</v>
      </c>
      <c r="G59" s="76" t="n">
        <v>43.4531</v>
      </c>
      <c r="H59" s="76" t="n">
        <v>2304.26</v>
      </c>
      <c r="I59" s="76" t="n">
        <v>5.95</v>
      </c>
      <c r="J59" s="55" t="n">
        <f aca="false">H59/3600</f>
        <v>0.640072222222222</v>
      </c>
      <c r="L59" s="0" t="n">
        <v>2714.424</v>
      </c>
      <c r="M59" s="0" t="n">
        <v>38.171</v>
      </c>
      <c r="N59" s="0" t="n">
        <v>42.4826</v>
      </c>
      <c r="O59" s="0" t="n">
        <v>43.4731</v>
      </c>
      <c r="P59" s="0" t="n">
        <v>2218.88</v>
      </c>
      <c r="Q59" s="0" t="n">
        <v>5.15</v>
      </c>
      <c r="R59" s="55" t="n">
        <f aca="false">P59/3600</f>
        <v>0.616355555555556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3"/>
      <c r="B60" s="83"/>
      <c r="C60" s="83" t="n">
        <v>27</v>
      </c>
      <c r="D60" s="77" t="n">
        <v>898.5128</v>
      </c>
      <c r="E60" s="78" t="n">
        <v>34.1606</v>
      </c>
      <c r="F60" s="78" t="n">
        <v>40.5749</v>
      </c>
      <c r="G60" s="78" t="n">
        <v>41.4832</v>
      </c>
      <c r="H60" s="78" t="n">
        <v>1809.16</v>
      </c>
      <c r="I60" s="78" t="n">
        <v>5.03</v>
      </c>
      <c r="J60" s="60" t="n">
        <f aca="false">H60/3600</f>
        <v>0.502544444444445</v>
      </c>
      <c r="L60" s="0" t="n">
        <v>898.2952</v>
      </c>
      <c r="M60" s="0" t="n">
        <v>34.1646</v>
      </c>
      <c r="N60" s="0" t="n">
        <v>40.5815</v>
      </c>
      <c r="O60" s="0" t="n">
        <v>41.4718</v>
      </c>
      <c r="P60" s="0" t="n">
        <v>1707.05</v>
      </c>
      <c r="Q60" s="0" t="n">
        <v>4.14</v>
      </c>
      <c r="R60" s="60" t="n">
        <f aca="false">P60/3600</f>
        <v>0.474180555555556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83"/>
      <c r="B61" s="83"/>
      <c r="C61" s="83" t="n">
        <v>32</v>
      </c>
      <c r="D61" s="77" t="n">
        <v>334.2424</v>
      </c>
      <c r="E61" s="78" t="n">
        <v>31.1187</v>
      </c>
      <c r="F61" s="78" t="n">
        <v>39.2912</v>
      </c>
      <c r="G61" s="78" t="n">
        <v>40.0973</v>
      </c>
      <c r="H61" s="78" t="n">
        <v>1336.52</v>
      </c>
      <c r="I61" s="78" t="n">
        <v>3.55</v>
      </c>
      <c r="J61" s="60" t="n">
        <f aca="false">H61/3600</f>
        <v>0.371255555555556</v>
      </c>
      <c r="L61" s="0" t="n">
        <v>334.6264</v>
      </c>
      <c r="M61" s="0" t="n">
        <v>31.1261</v>
      </c>
      <c r="N61" s="0" t="n">
        <v>39.3195</v>
      </c>
      <c r="O61" s="0" t="n">
        <v>40.1117</v>
      </c>
      <c r="P61" s="0" t="n">
        <v>1333.47</v>
      </c>
      <c r="Q61" s="0" t="n">
        <v>2.95</v>
      </c>
      <c r="R61" s="60" t="n">
        <f aca="false">P61/3600</f>
        <v>0.370408333333333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83"/>
      <c r="B62" s="84"/>
      <c r="C62" s="84" t="n">
        <v>37</v>
      </c>
      <c r="D62" s="79" t="n">
        <v>132.2264</v>
      </c>
      <c r="E62" s="80" t="n">
        <v>28.213</v>
      </c>
      <c r="F62" s="80" t="n">
        <v>38.2208</v>
      </c>
      <c r="G62" s="80" t="n">
        <v>38.9784</v>
      </c>
      <c r="H62" s="80" t="n">
        <v>1203.79</v>
      </c>
      <c r="I62" s="80" t="n">
        <v>3.03</v>
      </c>
      <c r="J62" s="66" t="n">
        <f aca="false">H62/3600</f>
        <v>0.334386111111111</v>
      </c>
      <c r="L62" s="0" t="n">
        <v>132.2376</v>
      </c>
      <c r="M62" s="0" t="n">
        <v>28.2115</v>
      </c>
      <c r="N62" s="0" t="n">
        <v>38.2622</v>
      </c>
      <c r="O62" s="0" t="n">
        <v>38.9702</v>
      </c>
      <c r="P62" s="0" t="n">
        <v>1135.99</v>
      </c>
      <c r="Q62" s="0" t="n">
        <v>2.78</v>
      </c>
      <c r="R62" s="66" t="n">
        <f aca="false">P62/3600</f>
        <v>0.315552777777778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83"/>
      <c r="B63" s="85" t="s">
        <v>52</v>
      </c>
      <c r="C63" s="85" t="n">
        <v>22</v>
      </c>
      <c r="D63" s="75" t="n">
        <v>2122.4528</v>
      </c>
      <c r="E63" s="76" t="n">
        <v>37.8922</v>
      </c>
      <c r="F63" s="76" t="n">
        <v>40.5926</v>
      </c>
      <c r="G63" s="76" t="n">
        <v>41.2838</v>
      </c>
      <c r="H63" s="76" t="n">
        <v>1935.14</v>
      </c>
      <c r="I63" s="76" t="n">
        <v>4.51</v>
      </c>
      <c r="J63" s="55" t="n">
        <f aca="false">H63/3600</f>
        <v>0.537538888888889</v>
      </c>
      <c r="L63" s="0" t="n">
        <v>2120.0952</v>
      </c>
      <c r="M63" s="0" t="n">
        <v>37.8924</v>
      </c>
      <c r="N63" s="0" t="n">
        <v>40.5998</v>
      </c>
      <c r="O63" s="0" t="n">
        <v>41.2977</v>
      </c>
      <c r="P63" s="0" t="n">
        <v>1876.09</v>
      </c>
      <c r="Q63" s="0" t="n">
        <v>4.23</v>
      </c>
      <c r="R63" s="55" t="n">
        <f aca="false">P63/3600</f>
        <v>0.521136111111111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3"/>
      <c r="B64" s="83"/>
      <c r="C64" s="83" t="n">
        <v>27</v>
      </c>
      <c r="D64" s="77" t="n">
        <v>853.352</v>
      </c>
      <c r="E64" s="78" t="n">
        <v>34.16</v>
      </c>
      <c r="F64" s="78" t="n">
        <v>37.9425</v>
      </c>
      <c r="G64" s="78" t="n">
        <v>38.5036</v>
      </c>
      <c r="H64" s="78" t="n">
        <v>1477.86</v>
      </c>
      <c r="I64" s="78" t="n">
        <v>3.93</v>
      </c>
      <c r="J64" s="60" t="n">
        <f aca="false">H64/3600</f>
        <v>0.410516666666667</v>
      </c>
      <c r="L64" s="0" t="n">
        <v>853.6368</v>
      </c>
      <c r="M64" s="0" t="n">
        <v>34.1619</v>
      </c>
      <c r="N64" s="0" t="n">
        <v>37.9731</v>
      </c>
      <c r="O64" s="0" t="n">
        <v>38.496</v>
      </c>
      <c r="P64" s="0" t="n">
        <v>1472.19</v>
      </c>
      <c r="Q64" s="0" t="n">
        <v>3.29</v>
      </c>
      <c r="R64" s="60" t="n">
        <f aca="false">P64/3600</f>
        <v>0.408941666666667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83"/>
      <c r="B65" s="83"/>
      <c r="C65" s="83" t="n">
        <v>32</v>
      </c>
      <c r="D65" s="77" t="n">
        <v>359.748</v>
      </c>
      <c r="E65" s="78" t="n">
        <v>30.7853</v>
      </c>
      <c r="F65" s="78" t="n">
        <v>35.9659</v>
      </c>
      <c r="G65" s="78" t="n">
        <v>36.4737</v>
      </c>
      <c r="H65" s="78" t="n">
        <v>1262.61</v>
      </c>
      <c r="I65" s="78" t="n">
        <v>3.63</v>
      </c>
      <c r="J65" s="60" t="n">
        <f aca="false">H65/3600</f>
        <v>0.350725</v>
      </c>
      <c r="L65" s="0" t="n">
        <v>361.0016</v>
      </c>
      <c r="M65" s="0" t="n">
        <v>30.7911</v>
      </c>
      <c r="N65" s="0" t="n">
        <v>35.9603</v>
      </c>
      <c r="O65" s="0" t="n">
        <v>36.5007</v>
      </c>
      <c r="P65" s="0" t="n">
        <v>1163.89</v>
      </c>
      <c r="Q65" s="0" t="n">
        <v>2.6</v>
      </c>
      <c r="R65" s="60" t="n">
        <f aca="false">P65/3600</f>
        <v>0.323302777777778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83"/>
      <c r="B66" s="84"/>
      <c r="C66" s="84" t="n">
        <v>37</v>
      </c>
      <c r="D66" s="79" t="n">
        <v>152.9224</v>
      </c>
      <c r="E66" s="80" t="n">
        <v>27.7811</v>
      </c>
      <c r="F66" s="80" t="n">
        <v>34.4986</v>
      </c>
      <c r="G66" s="80" t="n">
        <v>34.9956</v>
      </c>
      <c r="H66" s="80" t="n">
        <v>1043.53</v>
      </c>
      <c r="I66" s="80" t="n">
        <v>2.29</v>
      </c>
      <c r="J66" s="66" t="n">
        <f aca="false">H66/3600</f>
        <v>0.289869444444444</v>
      </c>
      <c r="L66" s="0" t="n">
        <v>153.3104</v>
      </c>
      <c r="M66" s="0" t="n">
        <v>27.7816</v>
      </c>
      <c r="N66" s="0" t="n">
        <v>34.5645</v>
      </c>
      <c r="O66" s="0" t="n">
        <v>35.0186</v>
      </c>
      <c r="P66" s="0" t="n">
        <v>978.78</v>
      </c>
      <c r="Q66" s="0" t="n">
        <v>1.99</v>
      </c>
      <c r="R66" s="66" t="n">
        <f aca="false">P66/3600</f>
        <v>0.271883333333333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83"/>
      <c r="B67" s="85" t="s">
        <v>71</v>
      </c>
      <c r="C67" s="85" t="n">
        <v>22</v>
      </c>
      <c r="D67" s="75" t="n">
        <v>1366.0704</v>
      </c>
      <c r="E67" s="76" t="n">
        <v>39.7011</v>
      </c>
      <c r="F67" s="76" t="n">
        <v>41.1064</v>
      </c>
      <c r="G67" s="76" t="n">
        <v>42.1904</v>
      </c>
      <c r="H67" s="76" t="n">
        <v>1502.11</v>
      </c>
      <c r="I67" s="76" t="n">
        <v>3.56</v>
      </c>
      <c r="J67" s="55" t="n">
        <f aca="false">H67/3600</f>
        <v>0.417252777777778</v>
      </c>
      <c r="L67" s="0" t="n">
        <v>1366.4112</v>
      </c>
      <c r="M67" s="0" t="n">
        <v>39.7078</v>
      </c>
      <c r="N67" s="0" t="n">
        <v>41.1198</v>
      </c>
      <c r="O67" s="0" t="n">
        <v>42.2111</v>
      </c>
      <c r="P67" s="0" t="n">
        <v>1492.49</v>
      </c>
      <c r="Q67" s="0" t="n">
        <v>2.86</v>
      </c>
      <c r="R67" s="55" t="n">
        <f aca="false">P67/3600</f>
        <v>0.414580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3"/>
      <c r="B68" s="83"/>
      <c r="C68" s="83" t="n">
        <v>27</v>
      </c>
      <c r="D68" s="77" t="n">
        <v>640.544</v>
      </c>
      <c r="E68" s="78" t="n">
        <v>35.7133</v>
      </c>
      <c r="F68" s="78" t="n">
        <v>38.252</v>
      </c>
      <c r="G68" s="78" t="n">
        <v>39.482</v>
      </c>
      <c r="H68" s="78" t="n">
        <v>1335.95</v>
      </c>
      <c r="I68" s="78" t="n">
        <v>2.52</v>
      </c>
      <c r="J68" s="60" t="n">
        <f aca="false">H68/3600</f>
        <v>0.371097222222222</v>
      </c>
      <c r="L68" s="0" t="n">
        <v>641.0664</v>
      </c>
      <c r="M68" s="0" t="n">
        <v>35.7198</v>
      </c>
      <c r="N68" s="0" t="n">
        <v>38.2569</v>
      </c>
      <c r="O68" s="0" t="n">
        <v>39.4986</v>
      </c>
      <c r="P68" s="0" t="n">
        <v>1285.89</v>
      </c>
      <c r="Q68" s="0" t="n">
        <v>2.35</v>
      </c>
      <c r="R68" s="60" t="n">
        <f aca="false">P68/3600</f>
        <v>0.357191666666667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83"/>
      <c r="B69" s="83"/>
      <c r="C69" s="83" t="n">
        <v>32</v>
      </c>
      <c r="D69" s="77" t="n">
        <v>301.6248</v>
      </c>
      <c r="E69" s="78" t="n">
        <v>32.1781</v>
      </c>
      <c r="F69" s="78" t="n">
        <v>36.2665</v>
      </c>
      <c r="G69" s="78" t="n">
        <v>37.4552</v>
      </c>
      <c r="H69" s="78" t="n">
        <v>1167.34</v>
      </c>
      <c r="I69" s="78" t="n">
        <v>2.45</v>
      </c>
      <c r="J69" s="60" t="n">
        <f aca="false">H69/3600</f>
        <v>0.324261111111111</v>
      </c>
      <c r="L69" s="0" t="n">
        <v>302.0568</v>
      </c>
      <c r="M69" s="0" t="n">
        <v>32.1809</v>
      </c>
      <c r="N69" s="0" t="n">
        <v>36.2932</v>
      </c>
      <c r="O69" s="0" t="n">
        <v>37.4749</v>
      </c>
      <c r="P69" s="0" t="n">
        <v>1067.15</v>
      </c>
      <c r="Q69" s="0" t="n">
        <v>2.01</v>
      </c>
      <c r="R69" s="60" t="n">
        <f aca="false">P69/3600</f>
        <v>0.296430555555556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84"/>
      <c r="B70" s="84"/>
      <c r="C70" s="84" t="n">
        <v>37</v>
      </c>
      <c r="D70" s="79" t="n">
        <v>146.3568</v>
      </c>
      <c r="E70" s="80" t="n">
        <v>29.3206</v>
      </c>
      <c r="F70" s="80" t="n">
        <v>34.8222</v>
      </c>
      <c r="G70" s="80" t="n">
        <v>35.9463</v>
      </c>
      <c r="H70" s="80" t="n">
        <v>908.88</v>
      </c>
      <c r="I70" s="80" t="n">
        <v>1.8</v>
      </c>
      <c r="J70" s="66" t="n">
        <f aca="false">H70/3600</f>
        <v>0.252466666666667</v>
      </c>
      <c r="L70" s="0" t="n">
        <v>146.4688</v>
      </c>
      <c r="M70" s="0" t="n">
        <v>29.3263</v>
      </c>
      <c r="N70" s="0" t="n">
        <v>34.8476</v>
      </c>
      <c r="O70" s="0" t="n">
        <v>35.9376</v>
      </c>
      <c r="P70" s="0" t="n">
        <v>878</v>
      </c>
      <c r="Q70" s="0" t="n">
        <v>1.69</v>
      </c>
      <c r="R70" s="66" t="n">
        <f aca="false">P70/3600</f>
        <v>0.243888888888889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90</v>
      </c>
      <c r="B71" s="85" t="s">
        <v>75</v>
      </c>
      <c r="C71" s="85" t="n">
        <v>22</v>
      </c>
      <c r="D71" s="75" t="n">
        <v>2434.0448</v>
      </c>
      <c r="E71" s="76" t="n">
        <v>42.3555</v>
      </c>
      <c r="F71" s="76" t="n">
        <v>46.3266</v>
      </c>
      <c r="G71" s="76" t="n">
        <v>47.5554</v>
      </c>
      <c r="H71" s="76" t="n">
        <v>10845.28</v>
      </c>
      <c r="I71" s="76" t="n">
        <v>17.69</v>
      </c>
      <c r="J71" s="55" t="n">
        <f aca="false">H71/3600</f>
        <v>3.01257777777778</v>
      </c>
      <c r="L71" s="0" t="n">
        <v>2429.7672</v>
      </c>
      <c r="M71" s="0" t="n">
        <v>42.3652</v>
      </c>
      <c r="N71" s="0" t="n">
        <v>46.3482</v>
      </c>
      <c r="O71" s="0" t="n">
        <v>47.5957</v>
      </c>
      <c r="P71" s="0" t="n">
        <v>10986.82</v>
      </c>
      <c r="Q71" s="0" t="n">
        <v>18.27</v>
      </c>
      <c r="R71" s="55" t="n">
        <f aca="false">P71/3600</f>
        <v>3.05189444444444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3" t="s">
        <v>91</v>
      </c>
      <c r="B72" s="83"/>
      <c r="C72" s="83" t="n">
        <v>27</v>
      </c>
      <c r="D72" s="77" t="n">
        <v>903.6152</v>
      </c>
      <c r="E72" s="78" t="n">
        <v>40.1011</v>
      </c>
      <c r="F72" s="78" t="n">
        <v>44.2679</v>
      </c>
      <c r="G72" s="78" t="n">
        <v>45.4564</v>
      </c>
      <c r="H72" s="78" t="n">
        <v>10111.79</v>
      </c>
      <c r="I72" s="78" t="n">
        <v>16.1</v>
      </c>
      <c r="J72" s="60" t="n">
        <f aca="false">H72/3600</f>
        <v>2.80883055555556</v>
      </c>
      <c r="L72" s="0" t="n">
        <v>902.672</v>
      </c>
      <c r="M72" s="0" t="n">
        <v>40.1026</v>
      </c>
      <c r="N72" s="0" t="n">
        <v>44.2961</v>
      </c>
      <c r="O72" s="0" t="n">
        <v>45.5167</v>
      </c>
      <c r="P72" s="0" t="n">
        <v>9870.48</v>
      </c>
      <c r="Q72" s="0" t="n">
        <v>16.5</v>
      </c>
      <c r="R72" s="60" t="n">
        <f aca="false">P72/3600</f>
        <v>2.7418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83"/>
      <c r="B73" s="83"/>
      <c r="C73" s="83" t="n">
        <v>32</v>
      </c>
      <c r="D73" s="77" t="n">
        <v>437.6176</v>
      </c>
      <c r="E73" s="78" t="n">
        <v>37.5137</v>
      </c>
      <c r="F73" s="78" t="n">
        <v>42.3662</v>
      </c>
      <c r="G73" s="78" t="n">
        <v>43.5565</v>
      </c>
      <c r="H73" s="78" t="n">
        <v>9061.35</v>
      </c>
      <c r="I73" s="78" t="n">
        <v>14.18</v>
      </c>
      <c r="J73" s="60" t="n">
        <f aca="false">H73/3600</f>
        <v>2.51704166666667</v>
      </c>
      <c r="L73" s="0" t="n">
        <v>438.1312</v>
      </c>
      <c r="M73" s="0" t="n">
        <v>37.5206</v>
      </c>
      <c r="N73" s="0" t="n">
        <v>42.4263</v>
      </c>
      <c r="O73" s="0" t="n">
        <v>43.6316</v>
      </c>
      <c r="P73" s="0" t="n">
        <v>9225.33</v>
      </c>
      <c r="Q73" s="0" t="n">
        <v>16.31</v>
      </c>
      <c r="R73" s="60" t="n">
        <f aca="false">P73/3600</f>
        <v>2.56259166666667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83"/>
      <c r="B74" s="84"/>
      <c r="C74" s="84" t="n">
        <v>37</v>
      </c>
      <c r="D74" s="79" t="n">
        <v>229.0776</v>
      </c>
      <c r="E74" s="80" t="n">
        <v>34.5992</v>
      </c>
      <c r="F74" s="80" t="n">
        <v>41.1389</v>
      </c>
      <c r="G74" s="80" t="n">
        <v>42.1506</v>
      </c>
      <c r="H74" s="80" t="n">
        <v>8811.4</v>
      </c>
      <c r="I74" s="80" t="n">
        <v>13.95</v>
      </c>
      <c r="J74" s="66" t="n">
        <f aca="false">H74/3600</f>
        <v>2.44761111111111</v>
      </c>
      <c r="L74" s="0" t="n">
        <v>229.104</v>
      </c>
      <c r="M74" s="0" t="n">
        <v>34.6136</v>
      </c>
      <c r="N74" s="0" t="n">
        <v>41.1647</v>
      </c>
      <c r="O74" s="0" t="n">
        <v>42.1864</v>
      </c>
      <c r="P74" s="0" t="n">
        <v>8480.75</v>
      </c>
      <c r="Q74" s="0" t="n">
        <v>12.87</v>
      </c>
      <c r="R74" s="66" t="n">
        <f aca="false">P74/3600</f>
        <v>2.35576388888889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83"/>
      <c r="B75" s="85" t="s">
        <v>76</v>
      </c>
      <c r="C75" s="85" t="n">
        <v>22</v>
      </c>
      <c r="D75" s="75" t="n">
        <v>1883.3232</v>
      </c>
      <c r="E75" s="76" t="n">
        <v>42.7369</v>
      </c>
      <c r="F75" s="76" t="n">
        <v>47.8465</v>
      </c>
      <c r="G75" s="76" t="n">
        <v>48.4508</v>
      </c>
      <c r="H75" s="76" t="n">
        <v>10873.62</v>
      </c>
      <c r="I75" s="76" t="n">
        <v>19.85</v>
      </c>
      <c r="J75" s="55" t="n">
        <f aca="false">H75/3600</f>
        <v>3.02045</v>
      </c>
      <c r="L75" s="0" t="n">
        <v>1870.3608</v>
      </c>
      <c r="M75" s="0" t="n">
        <v>42.7538</v>
      </c>
      <c r="N75" s="0" t="n">
        <v>47.9042</v>
      </c>
      <c r="O75" s="0" t="n">
        <v>48.4584</v>
      </c>
      <c r="P75" s="0" t="n">
        <v>10684.23</v>
      </c>
      <c r="Q75" s="0" t="n">
        <v>18.14</v>
      </c>
      <c r="R75" s="55" t="n">
        <f aca="false">P75/3600</f>
        <v>2.96784166666667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3"/>
      <c r="B76" s="83"/>
      <c r="C76" s="83" t="n">
        <v>27</v>
      </c>
      <c r="D76" s="77" t="n">
        <v>458.7776</v>
      </c>
      <c r="E76" s="78" t="n">
        <v>40.9785</v>
      </c>
      <c r="F76" s="78" t="n">
        <v>46.1356</v>
      </c>
      <c r="G76" s="78" t="n">
        <v>46.741</v>
      </c>
      <c r="H76" s="78" t="n">
        <v>9567.25</v>
      </c>
      <c r="I76" s="78" t="n">
        <v>15.88</v>
      </c>
      <c r="J76" s="60" t="n">
        <f aca="false">H76/3600</f>
        <v>2.65756944444444</v>
      </c>
      <c r="L76" s="0" t="n">
        <v>459.7552</v>
      </c>
      <c r="M76" s="0" t="n">
        <v>40.9911</v>
      </c>
      <c r="N76" s="0" t="n">
        <v>46.1801</v>
      </c>
      <c r="O76" s="0" t="n">
        <v>46.7918</v>
      </c>
      <c r="P76" s="0" t="n">
        <v>9128.24</v>
      </c>
      <c r="Q76" s="0" t="n">
        <v>15.13</v>
      </c>
      <c r="R76" s="60" t="n">
        <f aca="false">P76/3600</f>
        <v>2.53562222222222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83"/>
      <c r="B77" s="83"/>
      <c r="C77" s="83" t="n">
        <v>32</v>
      </c>
      <c r="D77" s="77" t="n">
        <v>192.4968</v>
      </c>
      <c r="E77" s="78" t="n">
        <v>38.8534</v>
      </c>
      <c r="F77" s="78" t="n">
        <v>44.4065</v>
      </c>
      <c r="G77" s="78" t="n">
        <v>45.0469</v>
      </c>
      <c r="H77" s="78" t="n">
        <v>8808.22</v>
      </c>
      <c r="I77" s="78" t="n">
        <v>15.49</v>
      </c>
      <c r="J77" s="60" t="n">
        <f aca="false">H77/3600</f>
        <v>2.44672777777778</v>
      </c>
      <c r="L77" s="0" t="n">
        <v>192.7552</v>
      </c>
      <c r="M77" s="0" t="n">
        <v>38.8639</v>
      </c>
      <c r="N77" s="0" t="n">
        <v>44.4604</v>
      </c>
      <c r="O77" s="0" t="n">
        <v>45.0537</v>
      </c>
      <c r="P77" s="0" t="n">
        <v>8568.83</v>
      </c>
      <c r="Q77" s="0" t="n">
        <v>14.56</v>
      </c>
      <c r="R77" s="60" t="n">
        <f aca="false">P77/3600</f>
        <v>2.38023055555556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83"/>
      <c r="B78" s="84"/>
      <c r="C78" s="84" t="n">
        <v>37</v>
      </c>
      <c r="D78" s="79" t="n">
        <v>100.8824</v>
      </c>
      <c r="E78" s="80" t="n">
        <v>36.3909</v>
      </c>
      <c r="F78" s="80" t="n">
        <v>43.0564</v>
      </c>
      <c r="G78" s="80" t="n">
        <v>43.5207</v>
      </c>
      <c r="H78" s="80" t="n">
        <v>8688.62</v>
      </c>
      <c r="I78" s="80" t="n">
        <v>14.87</v>
      </c>
      <c r="J78" s="66" t="n">
        <f aca="false">H78/3600</f>
        <v>2.41350555555556</v>
      </c>
      <c r="L78" s="0" t="n">
        <v>100.5728</v>
      </c>
      <c r="M78" s="0" t="n">
        <v>36.4106</v>
      </c>
      <c r="N78" s="0" t="n">
        <v>43.0471</v>
      </c>
      <c r="O78" s="0" t="n">
        <v>43.5745</v>
      </c>
      <c r="P78" s="0" t="n">
        <v>8172.2</v>
      </c>
      <c r="Q78" s="0" t="n">
        <v>11.98</v>
      </c>
      <c r="R78" s="66" t="n">
        <f aca="false">P78/3600</f>
        <v>2.27005555555556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83"/>
      <c r="B79" s="85" t="s">
        <v>77</v>
      </c>
      <c r="C79" s="85" t="n">
        <v>22</v>
      </c>
      <c r="D79" s="75" t="n">
        <v>2172.8072</v>
      </c>
      <c r="E79" s="76" t="n">
        <v>43.0934</v>
      </c>
      <c r="F79" s="76" t="n">
        <v>47.0365</v>
      </c>
      <c r="G79" s="76" t="n">
        <v>47.9255</v>
      </c>
      <c r="H79" s="76" t="n">
        <v>11510.14</v>
      </c>
      <c r="I79" s="76" t="n">
        <v>20.26</v>
      </c>
      <c r="J79" s="55" t="n">
        <f aca="false">H79/3600</f>
        <v>3.19726111111111</v>
      </c>
      <c r="L79" s="0" t="n">
        <v>2170.376</v>
      </c>
      <c r="M79" s="0" t="n">
        <v>43.1009</v>
      </c>
      <c r="N79" s="0" t="n">
        <v>47.0661</v>
      </c>
      <c r="O79" s="0" t="n">
        <v>47.9698</v>
      </c>
      <c r="P79" s="0" t="n">
        <v>11646.6</v>
      </c>
      <c r="Q79" s="0" t="n">
        <v>19.72</v>
      </c>
      <c r="R79" s="55" t="n">
        <f aca="false">P79/3600</f>
        <v>3.23516666666667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3"/>
      <c r="B80" s="83"/>
      <c r="C80" s="83" t="n">
        <v>27</v>
      </c>
      <c r="D80" s="77" t="n">
        <v>730.9096</v>
      </c>
      <c r="E80" s="78" t="n">
        <v>40.9724</v>
      </c>
      <c r="F80" s="78" t="n">
        <v>45.1524</v>
      </c>
      <c r="G80" s="78" t="n">
        <v>46.0171</v>
      </c>
      <c r="H80" s="78" t="n">
        <v>10410.14</v>
      </c>
      <c r="I80" s="78" t="n">
        <v>17.54</v>
      </c>
      <c r="J80" s="60" t="n">
        <f aca="false">H80/3600</f>
        <v>2.89170555555556</v>
      </c>
      <c r="L80" s="0" t="n">
        <v>731.2192</v>
      </c>
      <c r="M80" s="0" t="n">
        <v>40.9798</v>
      </c>
      <c r="N80" s="0" t="n">
        <v>45.1989</v>
      </c>
      <c r="O80" s="0" t="n">
        <v>46.0668</v>
      </c>
      <c r="P80" s="0" t="n">
        <v>9966.89</v>
      </c>
      <c r="Q80" s="0" t="n">
        <v>17.02</v>
      </c>
      <c r="R80" s="60" t="n">
        <f aca="false">P80/3600</f>
        <v>2.76858055555556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83"/>
      <c r="B81" s="83"/>
      <c r="C81" s="83" t="n">
        <v>32</v>
      </c>
      <c r="D81" s="77" t="n">
        <v>326.8456</v>
      </c>
      <c r="E81" s="78" t="n">
        <v>38.5827</v>
      </c>
      <c r="F81" s="78" t="n">
        <v>43.2927</v>
      </c>
      <c r="G81" s="78" t="n">
        <v>44.2318</v>
      </c>
      <c r="H81" s="78" t="n">
        <v>9847.5</v>
      </c>
      <c r="I81" s="78" t="n">
        <v>16.48</v>
      </c>
      <c r="J81" s="60" t="n">
        <f aca="false">H81/3600</f>
        <v>2.73541666666667</v>
      </c>
      <c r="L81" s="0" t="n">
        <v>326.6232</v>
      </c>
      <c r="M81" s="0" t="n">
        <v>38.5974</v>
      </c>
      <c r="N81" s="0" t="n">
        <v>43.3506</v>
      </c>
      <c r="O81" s="0" t="n">
        <v>44.2733</v>
      </c>
      <c r="P81" s="0" t="n">
        <v>9581.56</v>
      </c>
      <c r="Q81" s="0" t="n">
        <v>16.17</v>
      </c>
      <c r="R81" s="60" t="n">
        <f aca="false">P81/3600</f>
        <v>2.66154444444444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84"/>
      <c r="B82" s="84"/>
      <c r="C82" s="84" t="n">
        <v>37</v>
      </c>
      <c r="D82" s="79" t="n">
        <v>168.232</v>
      </c>
      <c r="E82" s="80" t="n">
        <v>35.8897</v>
      </c>
      <c r="F82" s="80" t="n">
        <v>41.9442</v>
      </c>
      <c r="G82" s="80" t="n">
        <v>42.8399</v>
      </c>
      <c r="H82" s="80" t="n">
        <v>9208.54</v>
      </c>
      <c r="I82" s="80" t="n">
        <v>16.14</v>
      </c>
      <c r="J82" s="66" t="n">
        <f aca="false">H82/3600</f>
        <v>2.55792777777778</v>
      </c>
      <c r="L82" s="0" t="n">
        <v>168.0664</v>
      </c>
      <c r="M82" s="0" t="n">
        <v>35.9126</v>
      </c>
      <c r="N82" s="0" t="n">
        <v>42.004</v>
      </c>
      <c r="O82" s="0" t="n">
        <v>42.8833</v>
      </c>
      <c r="P82" s="0" t="n">
        <v>10399.02</v>
      </c>
      <c r="Q82" s="0" t="n">
        <v>18.24</v>
      </c>
      <c r="R82" s="66" t="n">
        <f aca="false">P82/3600</f>
        <v>2.88861666666667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85" t="s">
        <v>92</v>
      </c>
      <c r="B83" s="85" t="s">
        <v>46</v>
      </c>
      <c r="C83" s="85" t="n">
        <v>22</v>
      </c>
      <c r="D83" s="75" t="n">
        <v>4233.444</v>
      </c>
      <c r="E83" s="76" t="n">
        <v>40.2166</v>
      </c>
      <c r="F83" s="76" t="n">
        <v>42.4894</v>
      </c>
      <c r="G83" s="76" t="n">
        <v>42.9988</v>
      </c>
      <c r="H83" s="76" t="n">
        <v>7251.45</v>
      </c>
      <c r="I83" s="76" t="n">
        <v>12.76</v>
      </c>
      <c r="J83" s="55" t="n">
        <f aca="false">H83/3600</f>
        <v>2.01429166666667</v>
      </c>
      <c r="L83" s="0" t="n">
        <v>4235.592</v>
      </c>
      <c r="M83" s="0" t="n">
        <v>40.2189</v>
      </c>
      <c r="N83" s="0" t="n">
        <v>42.5274</v>
      </c>
      <c r="O83" s="0" t="n">
        <v>43.0313</v>
      </c>
      <c r="P83" s="0" t="n">
        <v>8735.87</v>
      </c>
      <c r="Q83" s="0" t="n">
        <v>17.06</v>
      </c>
      <c r="R83" s="55" t="n">
        <f aca="false">P83/3600</f>
        <v>2.42663055555556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3"/>
      <c r="B84" s="83"/>
      <c r="C84" s="83" t="n">
        <v>27</v>
      </c>
      <c r="D84" s="77" t="n">
        <v>1955.7112</v>
      </c>
      <c r="E84" s="78" t="n">
        <v>36.883</v>
      </c>
      <c r="F84" s="78" t="n">
        <v>39.662</v>
      </c>
      <c r="G84" s="78" t="n">
        <v>39.937</v>
      </c>
      <c r="H84" s="78" t="n">
        <v>6203.85</v>
      </c>
      <c r="I84" s="78" t="n">
        <v>11.14</v>
      </c>
      <c r="J84" s="60" t="n">
        <f aca="false">H84/3600</f>
        <v>1.72329166666667</v>
      </c>
      <c r="L84" s="0" t="n">
        <v>1956.272</v>
      </c>
      <c r="M84" s="0" t="n">
        <v>36.8868</v>
      </c>
      <c r="N84" s="0" t="n">
        <v>39.6989</v>
      </c>
      <c r="O84" s="0" t="n">
        <v>39.9971</v>
      </c>
      <c r="P84" s="0" t="n">
        <v>6015.24</v>
      </c>
      <c r="Q84" s="0" t="n">
        <v>10.41</v>
      </c>
      <c r="R84" s="60" t="n">
        <f aca="false">P84/3600</f>
        <v>1.6709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83"/>
      <c r="B85" s="83"/>
      <c r="C85" s="83" t="n">
        <v>32</v>
      </c>
      <c r="D85" s="77" t="n">
        <v>929.9976</v>
      </c>
      <c r="E85" s="78" t="n">
        <v>33.8981</v>
      </c>
      <c r="F85" s="78" t="n">
        <v>37.3877</v>
      </c>
      <c r="G85" s="78" t="n">
        <v>37.5858</v>
      </c>
      <c r="H85" s="78" t="n">
        <v>5597.03</v>
      </c>
      <c r="I85" s="78" t="n">
        <v>10.44</v>
      </c>
      <c r="J85" s="60" t="n">
        <f aca="false">H85/3600</f>
        <v>1.55473055555556</v>
      </c>
      <c r="L85" s="0" t="n">
        <v>930.1504</v>
      </c>
      <c r="M85" s="0" t="n">
        <v>33.9107</v>
      </c>
      <c r="N85" s="0" t="n">
        <v>37.4468</v>
      </c>
      <c r="O85" s="0" t="n">
        <v>37.6508</v>
      </c>
      <c r="P85" s="0" t="n">
        <v>5170.18</v>
      </c>
      <c r="Q85" s="0" t="n">
        <v>8.28</v>
      </c>
      <c r="R85" s="60" t="n">
        <f aca="false">P85/3600</f>
        <v>1.43616111111111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83"/>
      <c r="B86" s="84"/>
      <c r="C86" s="84" t="n">
        <v>37</v>
      </c>
      <c r="D86" s="79" t="n">
        <v>477.2544</v>
      </c>
      <c r="E86" s="80" t="n">
        <v>31.2516</v>
      </c>
      <c r="F86" s="80" t="n">
        <v>35.6935</v>
      </c>
      <c r="G86" s="80" t="n">
        <v>35.7854</v>
      </c>
      <c r="H86" s="80" t="n">
        <v>4600.26</v>
      </c>
      <c r="I86" s="80" t="n">
        <v>7.62</v>
      </c>
      <c r="J86" s="66" t="n">
        <f aca="false">H86/3600</f>
        <v>1.27785</v>
      </c>
      <c r="L86" s="0" t="n">
        <v>479.0272</v>
      </c>
      <c r="M86" s="0" t="n">
        <v>31.2802</v>
      </c>
      <c r="N86" s="0" t="n">
        <v>35.7987</v>
      </c>
      <c r="O86" s="0" t="n">
        <v>35.9136</v>
      </c>
      <c r="P86" s="0" t="n">
        <v>4697.79</v>
      </c>
      <c r="Q86" s="0" t="n">
        <v>8.35</v>
      </c>
      <c r="R86" s="66" t="n">
        <f aca="false">P86/3600</f>
        <v>1.30494166666667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83"/>
      <c r="B87" s="85" t="s">
        <v>64</v>
      </c>
      <c r="C87" s="85" t="n">
        <v>22</v>
      </c>
      <c r="D87" s="75" t="n">
        <v>5784.5798</v>
      </c>
      <c r="E87" s="76" t="n">
        <v>42.7066</v>
      </c>
      <c r="F87" s="76" t="n">
        <v>45.2928</v>
      </c>
      <c r="G87" s="76" t="n">
        <v>45.5841</v>
      </c>
      <c r="H87" s="76" t="n">
        <v>17347.35</v>
      </c>
      <c r="I87" s="76" t="n">
        <v>30.34</v>
      </c>
      <c r="J87" s="55" t="n">
        <f aca="false">H87/3600</f>
        <v>4.81870833333333</v>
      </c>
      <c r="L87" s="0" t="n">
        <v>5784.7632</v>
      </c>
      <c r="M87" s="0" t="n">
        <v>42.7163</v>
      </c>
      <c r="N87" s="0" t="n">
        <v>45.3245</v>
      </c>
      <c r="O87" s="0" t="n">
        <v>45.6227</v>
      </c>
      <c r="P87" s="0" t="n">
        <v>16740.09</v>
      </c>
      <c r="Q87" s="0" t="n">
        <v>27.08</v>
      </c>
      <c r="R87" s="55" t="n">
        <f aca="false">P87/3600</f>
        <v>4.650025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3"/>
      <c r="B88" s="83"/>
      <c r="C88" s="83" t="n">
        <v>27</v>
      </c>
      <c r="D88" s="77" t="n">
        <v>2866.2158</v>
      </c>
      <c r="E88" s="78" t="n">
        <v>38.7366</v>
      </c>
      <c r="F88" s="78" t="n">
        <v>42.2748</v>
      </c>
      <c r="G88" s="78" t="n">
        <v>42.5468</v>
      </c>
      <c r="H88" s="78" t="n">
        <v>13296.77</v>
      </c>
      <c r="I88" s="78" t="n">
        <v>21.03</v>
      </c>
      <c r="J88" s="60" t="n">
        <f aca="false">H88/3600</f>
        <v>3.69354722222222</v>
      </c>
      <c r="L88" s="0" t="n">
        <v>2865.7752</v>
      </c>
      <c r="M88" s="0" t="n">
        <v>38.7485</v>
      </c>
      <c r="N88" s="0" t="n">
        <v>42.3054</v>
      </c>
      <c r="O88" s="0" t="n">
        <v>42.5846</v>
      </c>
      <c r="P88" s="0" t="n">
        <v>13279.1</v>
      </c>
      <c r="Q88" s="0" t="n">
        <v>20.56</v>
      </c>
      <c r="R88" s="60" t="n">
        <f aca="false">P88/3600</f>
        <v>3.68863888888889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83"/>
      <c r="B89" s="83"/>
      <c r="C89" s="83" t="n">
        <v>32</v>
      </c>
      <c r="D89" s="77" t="n">
        <v>1364.9438</v>
      </c>
      <c r="E89" s="78" t="n">
        <v>34.9583</v>
      </c>
      <c r="F89" s="78" t="n">
        <v>40.0882</v>
      </c>
      <c r="G89" s="78" t="n">
        <v>39.9762</v>
      </c>
      <c r="H89" s="78" t="n">
        <v>12188.3</v>
      </c>
      <c r="I89" s="78" t="n">
        <v>22.94</v>
      </c>
      <c r="J89" s="60" t="n">
        <f aca="false">H89/3600</f>
        <v>3.38563888888889</v>
      </c>
      <c r="L89" s="0" t="n">
        <v>1365.2486</v>
      </c>
      <c r="M89" s="0" t="n">
        <v>34.9828</v>
      </c>
      <c r="N89" s="0" t="n">
        <v>40.1242</v>
      </c>
      <c r="O89" s="0" t="n">
        <v>40.0446</v>
      </c>
      <c r="P89" s="0" t="n">
        <v>11408.25</v>
      </c>
      <c r="Q89" s="0" t="n">
        <v>18.89</v>
      </c>
      <c r="R89" s="60" t="n">
        <f aca="false">P89/3600</f>
        <v>3.16895833333333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83"/>
      <c r="B90" s="84"/>
      <c r="C90" s="84" t="n">
        <v>37</v>
      </c>
      <c r="D90" s="79" t="n">
        <v>620.5094</v>
      </c>
      <c r="E90" s="80" t="n">
        <v>31.6515</v>
      </c>
      <c r="F90" s="80" t="n">
        <v>38.5757</v>
      </c>
      <c r="G90" s="80" t="n">
        <v>37.9524</v>
      </c>
      <c r="H90" s="80" t="n">
        <v>9949.94</v>
      </c>
      <c r="I90" s="80" t="n">
        <v>18.08</v>
      </c>
      <c r="J90" s="66" t="n">
        <f aca="false">H90/3600</f>
        <v>2.76387222222222</v>
      </c>
      <c r="L90" s="0" t="n">
        <v>621.0432</v>
      </c>
      <c r="M90" s="0" t="n">
        <v>31.6699</v>
      </c>
      <c r="N90" s="0" t="n">
        <v>38.6082</v>
      </c>
      <c r="O90" s="0" t="n">
        <v>37.987</v>
      </c>
      <c r="P90" s="0" t="n">
        <v>9683.71</v>
      </c>
      <c r="Q90" s="0" t="n">
        <v>15.6</v>
      </c>
      <c r="R90" s="66" t="n">
        <f aca="false">P90/3600</f>
        <v>2.68991944444444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83"/>
      <c r="B91" s="85" t="s">
        <v>72</v>
      </c>
      <c r="C91" s="85" t="n">
        <v>22</v>
      </c>
      <c r="D91" s="75" t="n">
        <v>356.52</v>
      </c>
      <c r="E91" s="76" t="n">
        <v>46.3115</v>
      </c>
      <c r="F91" s="76" t="n">
        <v>44.5245</v>
      </c>
      <c r="G91" s="76" t="n">
        <v>44.5336</v>
      </c>
      <c r="H91" s="76" t="n">
        <v>4384.28</v>
      </c>
      <c r="I91" s="76" t="n">
        <v>6.5</v>
      </c>
      <c r="J91" s="55" t="n">
        <f aca="false">H91/3600</f>
        <v>1.21785555555556</v>
      </c>
      <c r="L91" s="0" t="n">
        <v>358.3168</v>
      </c>
      <c r="M91" s="0" t="n">
        <v>46.3804</v>
      </c>
      <c r="N91" s="0" t="n">
        <v>44.5471</v>
      </c>
      <c r="O91" s="0" t="n">
        <v>44.5771</v>
      </c>
      <c r="P91" s="0" t="n">
        <v>4219.37</v>
      </c>
      <c r="Q91" s="0" t="n">
        <v>5.63</v>
      </c>
      <c r="R91" s="55" t="n">
        <f aca="false">P91/3600</f>
        <v>1.17204722222222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3"/>
      <c r="B92" s="83"/>
      <c r="C92" s="83" t="n">
        <v>27</v>
      </c>
      <c r="D92" s="77" t="n">
        <v>263.1936</v>
      </c>
      <c r="E92" s="78" t="n">
        <v>42.1048</v>
      </c>
      <c r="F92" s="78" t="n">
        <v>40.8307</v>
      </c>
      <c r="G92" s="78" t="n">
        <v>40.8604</v>
      </c>
      <c r="H92" s="78" t="n">
        <v>4249.57</v>
      </c>
      <c r="I92" s="78" t="n">
        <v>6.19</v>
      </c>
      <c r="J92" s="60" t="n">
        <f aca="false">H92/3600</f>
        <v>1.18043611111111</v>
      </c>
      <c r="L92" s="0" t="n">
        <v>263.528</v>
      </c>
      <c r="M92" s="0" t="n">
        <v>42.1586</v>
      </c>
      <c r="N92" s="0" t="n">
        <v>40.8435</v>
      </c>
      <c r="O92" s="0" t="n">
        <v>40.8738</v>
      </c>
      <c r="P92" s="0" t="n">
        <v>4231.69</v>
      </c>
      <c r="Q92" s="0" t="n">
        <v>7.18</v>
      </c>
      <c r="R92" s="60" t="n">
        <f aca="false">P92/3600</f>
        <v>1.17546944444444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83"/>
      <c r="B93" s="83"/>
      <c r="C93" s="83" t="n">
        <v>32</v>
      </c>
      <c r="D93" s="77" t="n">
        <v>195.5584</v>
      </c>
      <c r="E93" s="78" t="n">
        <v>37.4227</v>
      </c>
      <c r="F93" s="78" t="n">
        <v>38.8023</v>
      </c>
      <c r="G93" s="78" t="n">
        <v>38.7248</v>
      </c>
      <c r="H93" s="78" t="n">
        <v>4387.55</v>
      </c>
      <c r="I93" s="78" t="n">
        <v>6.56</v>
      </c>
      <c r="J93" s="60" t="n">
        <f aca="false">H93/3600</f>
        <v>1.21876388888889</v>
      </c>
      <c r="L93" s="0" t="n">
        <v>194.8928</v>
      </c>
      <c r="M93" s="0" t="n">
        <v>37.4749</v>
      </c>
      <c r="N93" s="0" t="n">
        <v>38.8454</v>
      </c>
      <c r="O93" s="0" t="n">
        <v>38.7666</v>
      </c>
      <c r="P93" s="0" t="n">
        <v>4350.51</v>
      </c>
      <c r="Q93" s="0" t="n">
        <v>7.81</v>
      </c>
      <c r="R93" s="60" t="n">
        <f aca="false">P93/3600</f>
        <v>1.208475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83"/>
      <c r="B94" s="84"/>
      <c r="C94" s="84" t="n">
        <v>37</v>
      </c>
      <c r="D94" s="79" t="n">
        <v>137.0016</v>
      </c>
      <c r="E94" s="80" t="n">
        <v>32.5766</v>
      </c>
      <c r="F94" s="80" t="n">
        <v>37.6457</v>
      </c>
      <c r="G94" s="80" t="n">
        <v>37.1851</v>
      </c>
      <c r="H94" s="80" t="n">
        <v>4320.84</v>
      </c>
      <c r="I94" s="80" t="n">
        <v>7.55</v>
      </c>
      <c r="J94" s="66" t="n">
        <f aca="false">H94/3600</f>
        <v>1.20023333333333</v>
      </c>
      <c r="L94" s="0" t="n">
        <v>136.5936</v>
      </c>
      <c r="M94" s="0" t="n">
        <v>32.6254</v>
      </c>
      <c r="N94" s="0" t="n">
        <v>37.6813</v>
      </c>
      <c r="O94" s="0" t="n">
        <v>37.2487</v>
      </c>
      <c r="P94" s="0" t="n">
        <v>4222.97</v>
      </c>
      <c r="Q94" s="0" t="n">
        <v>6.98</v>
      </c>
      <c r="R94" s="66" t="n">
        <f aca="false">P94/3600</f>
        <v>1.17304722222222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83"/>
      <c r="B95" s="85" t="s">
        <v>73</v>
      </c>
      <c r="C95" s="85" t="n">
        <v>22</v>
      </c>
      <c r="D95" s="75" t="n">
        <v>725.4253</v>
      </c>
      <c r="E95" s="76" t="n">
        <v>48.6731</v>
      </c>
      <c r="F95" s="76" t="n">
        <v>51.7011</v>
      </c>
      <c r="G95" s="76" t="n">
        <v>52.7155</v>
      </c>
      <c r="H95" s="76" t="n">
        <v>9981.57</v>
      </c>
      <c r="I95" s="76" t="n">
        <v>16.62</v>
      </c>
      <c r="J95" s="55" t="n">
        <f aca="false">H95/3600</f>
        <v>2.77265833333333</v>
      </c>
      <c r="L95" s="0" t="n">
        <v>726.3514</v>
      </c>
      <c r="M95" s="0" t="n">
        <v>48.7235</v>
      </c>
      <c r="N95" s="0" t="n">
        <v>51.7501</v>
      </c>
      <c r="O95" s="0" t="n">
        <v>52.7868</v>
      </c>
      <c r="P95" s="0" t="n">
        <v>9084.86</v>
      </c>
      <c r="Q95" s="0" t="n">
        <v>13.3</v>
      </c>
      <c r="R95" s="55" t="n">
        <f aca="false">P95/3600</f>
        <v>2.52357222222222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3"/>
      <c r="B96" s="83"/>
      <c r="C96" s="83" t="n">
        <v>27</v>
      </c>
      <c r="D96" s="77" t="n">
        <v>427.8035</v>
      </c>
      <c r="E96" s="78" t="n">
        <v>44.7951</v>
      </c>
      <c r="F96" s="78" t="n">
        <v>48.1622</v>
      </c>
      <c r="G96" s="78" t="n">
        <v>49.4685</v>
      </c>
      <c r="H96" s="78" t="n">
        <v>9111.51</v>
      </c>
      <c r="I96" s="78" t="n">
        <v>16.1</v>
      </c>
      <c r="J96" s="60" t="n">
        <f aca="false">H96/3600</f>
        <v>2.530975</v>
      </c>
      <c r="L96" s="0" t="n">
        <v>427.4374</v>
      </c>
      <c r="M96" s="0" t="n">
        <v>44.844</v>
      </c>
      <c r="N96" s="0" t="n">
        <v>48.3432</v>
      </c>
      <c r="O96" s="0" t="n">
        <v>49.5747</v>
      </c>
      <c r="P96" s="0" t="n">
        <v>8938.39</v>
      </c>
      <c r="Q96" s="0" t="n">
        <v>14.53</v>
      </c>
      <c r="R96" s="60" t="n">
        <f aca="false">P96/3600</f>
        <v>2.48288611111111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83"/>
      <c r="B97" s="83"/>
      <c r="C97" s="83" t="n">
        <v>32</v>
      </c>
      <c r="D97" s="77" t="n">
        <v>251.4781</v>
      </c>
      <c r="E97" s="78" t="n">
        <v>40.965</v>
      </c>
      <c r="F97" s="78" t="n">
        <v>45.6442</v>
      </c>
      <c r="G97" s="78" t="n">
        <v>46.8685</v>
      </c>
      <c r="H97" s="78" t="n">
        <v>8689.65</v>
      </c>
      <c r="I97" s="78" t="n">
        <v>14.11</v>
      </c>
      <c r="J97" s="60" t="n">
        <f aca="false">H97/3600</f>
        <v>2.41379166666667</v>
      </c>
      <c r="L97" s="0" t="n">
        <v>250.9446</v>
      </c>
      <c r="M97" s="0" t="n">
        <v>41.0169</v>
      </c>
      <c r="N97" s="0" t="n">
        <v>45.7587</v>
      </c>
      <c r="O97" s="0" t="n">
        <v>46.9266</v>
      </c>
      <c r="P97" s="0" t="n">
        <v>8265.38</v>
      </c>
      <c r="Q97" s="0" t="n">
        <v>14.76</v>
      </c>
      <c r="R97" s="60" t="n">
        <f aca="false">P97/3600</f>
        <v>2.29593888888889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84"/>
      <c r="B98" s="84"/>
      <c r="C98" s="84" t="n">
        <v>37</v>
      </c>
      <c r="D98" s="79" t="n">
        <v>152.4893</v>
      </c>
      <c r="E98" s="80" t="n">
        <v>37.1665</v>
      </c>
      <c r="F98" s="80" t="n">
        <v>43.1486</v>
      </c>
      <c r="G98" s="80" t="n">
        <v>44.8799</v>
      </c>
      <c r="H98" s="80" t="n">
        <v>8130.6</v>
      </c>
      <c r="I98" s="80" t="n">
        <v>12.84</v>
      </c>
      <c r="J98" s="66" t="n">
        <f aca="false">H98/3600</f>
        <v>2.2585</v>
      </c>
      <c r="L98" s="0" t="n">
        <v>153.0086</v>
      </c>
      <c r="M98" s="0" t="n">
        <v>37.2392</v>
      </c>
      <c r="N98" s="0" t="n">
        <v>43.6863</v>
      </c>
      <c r="O98" s="0" t="n">
        <v>45.0722</v>
      </c>
      <c r="P98" s="0" t="n">
        <v>8475.9</v>
      </c>
      <c r="Q98" s="0" t="n">
        <v>13.37</v>
      </c>
      <c r="R98" s="66" t="n">
        <f aca="false">P98/3600</f>
        <v>2.35441666666667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3.0671913525886</v>
      </c>
      <c r="J106" s="81" t="n">
        <f aca="false">GEOMEAN(J3:J98)</f>
        <v>1.94397567372031</v>
      </c>
      <c r="Q106" s="81" t="n">
        <f aca="false">GEOMEAN(Q3:Q98)</f>
        <v>12.3684371692652</v>
      </c>
      <c r="R106" s="81" t="n">
        <f aca="false">GEOMEAN(R3:R98)</f>
        <v>1.90538941241803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946526061762696</v>
      </c>
      <c r="R107" s="82" t="n">
        <f aca="false">R106/J106</f>
        <v>0.980150851770469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31475</v>
      </c>
      <c r="J108" s="81" t="n">
        <f aca="false">SUM(J3:J98)</f>
        <v>237.091697222222</v>
      </c>
      <c r="Q108" s="81" t="n">
        <f aca="false">SUM(Q3:Q98)/3600</f>
        <v>0.416858333333333</v>
      </c>
      <c r="R108" s="81" t="n">
        <f aca="false">SUM(R3:R98)</f>
        <v>234.128902777778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19:I82)</f>
        <v>13.2555891885051</v>
      </c>
      <c r="J113" s="81" t="n">
        <f aca="false">GEOMEAN(J19:J82)</f>
        <v>1.91988331611359</v>
      </c>
      <c r="Q113" s="81" t="n">
        <f aca="false">GEOMEAN(Q19:Q82)</f>
        <v>12.4794627803975</v>
      </c>
      <c r="R113" s="81" t="n">
        <f aca="false">GEOMEAN(R19:R82)</f>
        <v>1.87907669439125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0.941449120286505</v>
      </c>
      <c r="R114" s="82" t="n">
        <f aca="false">R113/J113</f>
        <v>0.978745259474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10</v>
      </c>
      <c r="B3" s="7" t="s">
        <v>39</v>
      </c>
      <c r="C3" s="7" t="n">
        <v>22</v>
      </c>
      <c r="D3" s="53" t="n">
        <v>102219.8816</v>
      </c>
      <c r="E3" s="54" t="n">
        <v>43.6322</v>
      </c>
      <c r="F3" s="54" t="n">
        <v>43.0933</v>
      </c>
      <c r="G3" s="54" t="n">
        <v>45.056</v>
      </c>
      <c r="H3" s="54" t="n">
        <v>7285.53</v>
      </c>
      <c r="I3" s="54" t="n">
        <v>87.44</v>
      </c>
      <c r="J3" s="55" t="n">
        <f aca="false">H3/3600</f>
        <v>2.02375833333333</v>
      </c>
      <c r="L3" s="0" t="n">
        <v>102243.3328</v>
      </c>
      <c r="M3" s="0" t="n">
        <v>43.6334</v>
      </c>
      <c r="N3" s="0" t="n">
        <v>43.0988</v>
      </c>
      <c r="O3" s="0" t="n">
        <v>45.0634</v>
      </c>
      <c r="P3" s="0" t="n">
        <v>7242.22</v>
      </c>
      <c r="Q3" s="0" t="n">
        <v>89.17</v>
      </c>
      <c r="R3" s="56" t="n">
        <f aca="false">P3/3600</f>
        <v>2.01172777777778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58" t="n">
        <v>57543.6864</v>
      </c>
      <c r="E4" s="59" t="n">
        <v>40.438</v>
      </c>
      <c r="F4" s="59" t="n">
        <v>40.4229</v>
      </c>
      <c r="G4" s="59" t="n">
        <v>42.4375</v>
      </c>
      <c r="H4" s="59" t="n">
        <v>8100.58</v>
      </c>
      <c r="I4" s="59" t="n">
        <v>97.19</v>
      </c>
      <c r="J4" s="60" t="n">
        <f aca="false">H4/3600</f>
        <v>2.25016111111111</v>
      </c>
      <c r="L4" s="0" t="n">
        <v>57575.2192</v>
      </c>
      <c r="M4" s="0" t="n">
        <v>40.4409</v>
      </c>
      <c r="N4" s="0" t="n">
        <v>40.4272</v>
      </c>
      <c r="O4" s="0" t="n">
        <v>42.4435</v>
      </c>
      <c r="P4" s="0" t="n">
        <v>6275.52</v>
      </c>
      <c r="Q4" s="0" t="n">
        <v>78.89</v>
      </c>
      <c r="R4" s="61" t="n">
        <f aca="false">P4/3600</f>
        <v>1.7432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32799.872</v>
      </c>
      <c r="E5" s="59" t="n">
        <v>37.3519</v>
      </c>
      <c r="F5" s="59" t="n">
        <v>38.6448</v>
      </c>
      <c r="G5" s="59" t="n">
        <v>40.6092</v>
      </c>
      <c r="H5" s="59" t="n">
        <v>6211.4</v>
      </c>
      <c r="I5" s="59" t="n">
        <v>77.24</v>
      </c>
      <c r="J5" s="60" t="n">
        <f aca="false">H5/3600</f>
        <v>1.72538888888889</v>
      </c>
      <c r="L5" s="0" t="n">
        <v>32810.1888</v>
      </c>
      <c r="M5" s="0" t="n">
        <v>37.3554</v>
      </c>
      <c r="N5" s="0" t="n">
        <v>38.648</v>
      </c>
      <c r="O5" s="0" t="n">
        <v>40.6136</v>
      </c>
      <c r="P5" s="0" t="n">
        <v>5323.79</v>
      </c>
      <c r="Q5" s="0" t="n">
        <v>68.49</v>
      </c>
      <c r="R5" s="61" t="n">
        <f aca="false">P5/3600</f>
        <v>1.47883055555556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8595.1072</v>
      </c>
      <c r="E6" s="65" t="n">
        <v>34.2732</v>
      </c>
      <c r="F6" s="65" t="n">
        <v>37.4377</v>
      </c>
      <c r="G6" s="65" t="n">
        <v>39.423</v>
      </c>
      <c r="H6" s="65" t="n">
        <v>6527.5</v>
      </c>
      <c r="I6" s="65" t="n">
        <v>76.74</v>
      </c>
      <c r="J6" s="66" t="n">
        <f aca="false">H6/3600</f>
        <v>1.81319444444444</v>
      </c>
      <c r="L6" s="0" t="n">
        <v>18603.2832</v>
      </c>
      <c r="M6" s="0" t="n">
        <v>34.2807</v>
      </c>
      <c r="N6" s="0" t="n">
        <v>37.4398</v>
      </c>
      <c r="O6" s="0" t="n">
        <v>39.4277</v>
      </c>
      <c r="P6" s="0" t="n">
        <v>4815.99</v>
      </c>
      <c r="Q6" s="0" t="n">
        <v>60.92</v>
      </c>
      <c r="R6" s="67" t="n">
        <f aca="false">P6/3600</f>
        <v>1.337775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53" t="n">
        <v>105201.1728</v>
      </c>
      <c r="E7" s="54" t="n">
        <v>43.5375</v>
      </c>
      <c r="F7" s="54" t="n">
        <v>46.0531</v>
      </c>
      <c r="G7" s="54" t="n">
        <v>45.5135</v>
      </c>
      <c r="H7" s="54" t="n">
        <v>7227.11</v>
      </c>
      <c r="I7" s="54" t="n">
        <v>89.84</v>
      </c>
      <c r="J7" s="55" t="n">
        <f aca="false">H7/3600</f>
        <v>2.00753055555556</v>
      </c>
      <c r="L7" s="0" t="n">
        <v>105221.136</v>
      </c>
      <c r="M7" s="0" t="n">
        <v>43.5393</v>
      </c>
      <c r="N7" s="0" t="n">
        <v>46.0584</v>
      </c>
      <c r="O7" s="0" t="n">
        <v>45.5181</v>
      </c>
      <c r="P7" s="0" t="n">
        <v>7855.18</v>
      </c>
      <c r="Q7" s="0" t="n">
        <v>95.78</v>
      </c>
      <c r="R7" s="56" t="n">
        <f aca="false">P7/3600</f>
        <v>2.18199444444444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61481.2</v>
      </c>
      <c r="E8" s="59" t="n">
        <v>40.0897</v>
      </c>
      <c r="F8" s="59" t="n">
        <v>43.6803</v>
      </c>
      <c r="G8" s="59" t="n">
        <v>43.6998</v>
      </c>
      <c r="H8" s="59" t="n">
        <v>6128.05</v>
      </c>
      <c r="I8" s="59" t="n">
        <v>78.17</v>
      </c>
      <c r="J8" s="60" t="n">
        <f aca="false">H8/3600</f>
        <v>1.70223611111111</v>
      </c>
      <c r="L8" s="0" t="n">
        <v>61505.2864</v>
      </c>
      <c r="M8" s="0" t="n">
        <v>40.0925</v>
      </c>
      <c r="N8" s="0" t="n">
        <v>43.6886</v>
      </c>
      <c r="O8" s="0" t="n">
        <v>43.7049</v>
      </c>
      <c r="P8" s="0" t="n">
        <v>6242.9</v>
      </c>
      <c r="Q8" s="0" t="n">
        <v>79.01</v>
      </c>
      <c r="R8" s="61" t="n">
        <f aca="false">P8/3600</f>
        <v>1.73413888888889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35171.8272</v>
      </c>
      <c r="E9" s="59" t="n">
        <v>36.9428</v>
      </c>
      <c r="F9" s="59" t="n">
        <v>41.6198</v>
      </c>
      <c r="G9" s="59" t="n">
        <v>42.0474</v>
      </c>
      <c r="H9" s="59" t="n">
        <v>5645.66</v>
      </c>
      <c r="I9" s="59" t="n">
        <v>74.89</v>
      </c>
      <c r="J9" s="60" t="n">
        <f aca="false">H9/3600</f>
        <v>1.56823888888889</v>
      </c>
      <c r="L9" s="0" t="n">
        <v>35186.5104</v>
      </c>
      <c r="M9" s="0" t="n">
        <v>36.947</v>
      </c>
      <c r="N9" s="0" t="n">
        <v>41.6309</v>
      </c>
      <c r="O9" s="0" t="n">
        <v>42.0591</v>
      </c>
      <c r="P9" s="0" t="n">
        <v>5599.03</v>
      </c>
      <c r="Q9" s="0" t="n">
        <v>75.54</v>
      </c>
      <c r="R9" s="61" t="n">
        <f aca="false">P9/3600</f>
        <v>1.55528611111111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20635.4288</v>
      </c>
      <c r="E10" s="65" t="n">
        <v>34.0567</v>
      </c>
      <c r="F10" s="65" t="n">
        <v>40.0739</v>
      </c>
      <c r="G10" s="65" t="n">
        <v>40.7673</v>
      </c>
      <c r="H10" s="65" t="n">
        <v>5039.27</v>
      </c>
      <c r="I10" s="65" t="n">
        <v>66.19</v>
      </c>
      <c r="J10" s="66" t="n">
        <f aca="false">H10/3600</f>
        <v>1.39979722222222</v>
      </c>
      <c r="L10" s="0" t="n">
        <v>20648.2592</v>
      </c>
      <c r="M10" s="0" t="n">
        <v>34.0635</v>
      </c>
      <c r="N10" s="0" t="n">
        <v>40.0873</v>
      </c>
      <c r="O10" s="0" t="n">
        <v>40.7871</v>
      </c>
      <c r="P10" s="0" t="n">
        <v>5070.32</v>
      </c>
      <c r="Q10" s="0" t="n">
        <v>71.36</v>
      </c>
      <c r="R10" s="67" t="n">
        <f aca="false">P10/3600</f>
        <v>1.40842222222222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66</v>
      </c>
      <c r="C11" s="73" t="n">
        <v>22</v>
      </c>
      <c r="D11" s="53" t="n">
        <v>373420.1552</v>
      </c>
      <c r="E11" s="54" t="n">
        <v>42.6605</v>
      </c>
      <c r="F11" s="54" t="n">
        <v>43.1712</v>
      </c>
      <c r="G11" s="54" t="n">
        <v>41.5257</v>
      </c>
      <c r="H11" s="54" t="n">
        <v>17661.32</v>
      </c>
      <c r="I11" s="54" t="n">
        <v>178.04</v>
      </c>
      <c r="J11" s="55" t="n">
        <f aca="false">H11/3600</f>
        <v>4.90592222222222</v>
      </c>
      <c r="L11" s="0" t="n">
        <v>373520.9072</v>
      </c>
      <c r="M11" s="0" t="n">
        <v>42.6616</v>
      </c>
      <c r="N11" s="0" t="n">
        <v>43.1761</v>
      </c>
      <c r="O11" s="0" t="n">
        <v>41.5312</v>
      </c>
      <c r="P11" s="0" t="n">
        <v>17433.61</v>
      </c>
      <c r="Q11" s="0" t="n">
        <v>164.68</v>
      </c>
      <c r="R11" s="56" t="n">
        <f aca="false">P11/3600</f>
        <v>4.84266944444445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241635.5344</v>
      </c>
      <c r="E12" s="59" t="n">
        <v>39.0648</v>
      </c>
      <c r="F12" s="59" t="n">
        <v>40.3876</v>
      </c>
      <c r="G12" s="59" t="n">
        <v>38.0603</v>
      </c>
      <c r="H12" s="59" t="n">
        <v>15523.38</v>
      </c>
      <c r="I12" s="59" t="n">
        <v>157.13</v>
      </c>
      <c r="J12" s="60" t="n">
        <f aca="false">H12/3600</f>
        <v>4.31205</v>
      </c>
      <c r="L12" s="0" t="n">
        <v>241734.24</v>
      </c>
      <c r="M12" s="0" t="n">
        <v>39.0656</v>
      </c>
      <c r="N12" s="0" t="n">
        <v>40.3954</v>
      </c>
      <c r="O12" s="0" t="n">
        <v>38.0679</v>
      </c>
      <c r="P12" s="0" t="n">
        <v>14882.66</v>
      </c>
      <c r="Q12" s="0" t="n">
        <v>146.82</v>
      </c>
      <c r="R12" s="61" t="n">
        <f aca="false">P12/3600</f>
        <v>4.13407222222222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152271.6656</v>
      </c>
      <c r="E13" s="59" t="n">
        <v>35.0917</v>
      </c>
      <c r="F13" s="59" t="n">
        <v>38.7564</v>
      </c>
      <c r="G13" s="59" t="n">
        <v>36.4197</v>
      </c>
      <c r="H13" s="59" t="n">
        <v>13203.57</v>
      </c>
      <c r="I13" s="59" t="n">
        <v>145.76</v>
      </c>
      <c r="J13" s="60" t="n">
        <f aca="false">H13/3600</f>
        <v>3.66765833333333</v>
      </c>
      <c r="L13" s="0" t="n">
        <v>152345.5792</v>
      </c>
      <c r="M13" s="0" t="n">
        <v>35.0922</v>
      </c>
      <c r="N13" s="0" t="n">
        <v>38.7633</v>
      </c>
      <c r="O13" s="0" t="n">
        <v>36.4302</v>
      </c>
      <c r="P13" s="0" t="n">
        <v>14031.92</v>
      </c>
      <c r="Q13" s="0" t="n">
        <v>148.45</v>
      </c>
      <c r="R13" s="61" t="n">
        <f aca="false">P13/3600</f>
        <v>3.89775555555556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81725.4224</v>
      </c>
      <c r="E14" s="65" t="n">
        <v>30.8996</v>
      </c>
      <c r="F14" s="65" t="n">
        <v>37.3951</v>
      </c>
      <c r="G14" s="65" t="n">
        <v>35.1029</v>
      </c>
      <c r="H14" s="65" t="n">
        <v>11513.82</v>
      </c>
      <c r="I14" s="65" t="n">
        <v>140.18</v>
      </c>
      <c r="J14" s="66" t="n">
        <f aca="false">H14/3600</f>
        <v>3.19828333333333</v>
      </c>
      <c r="L14" s="0" t="n">
        <v>81760.3712</v>
      </c>
      <c r="M14" s="0" t="n">
        <v>30.9005</v>
      </c>
      <c r="N14" s="0" t="n">
        <v>37.3996</v>
      </c>
      <c r="O14" s="0" t="n">
        <v>35.1142</v>
      </c>
      <c r="P14" s="0" t="n">
        <v>14039.31</v>
      </c>
      <c r="Q14" s="0" t="n">
        <v>173.82</v>
      </c>
      <c r="R14" s="67" t="n">
        <f aca="false">P14/3600</f>
        <v>3.89980833333333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74</v>
      </c>
      <c r="C15" s="73" t="n">
        <v>22</v>
      </c>
      <c r="D15" s="53" t="n">
        <v>97619.4704</v>
      </c>
      <c r="E15" s="54" t="n">
        <v>43.9901</v>
      </c>
      <c r="F15" s="54" t="n">
        <v>47.3572</v>
      </c>
      <c r="G15" s="54" t="n">
        <v>46.8968</v>
      </c>
      <c r="H15" s="54" t="n">
        <v>11888.56</v>
      </c>
      <c r="I15" s="54" t="n">
        <v>135.68</v>
      </c>
      <c r="J15" s="55" t="n">
        <f aca="false">H15/3600</f>
        <v>3.30237777777778</v>
      </c>
      <c r="L15" s="0" t="n">
        <v>97664.3808</v>
      </c>
      <c r="M15" s="0" t="n">
        <v>43.9907</v>
      </c>
      <c r="N15" s="0" t="n">
        <v>47.3601</v>
      </c>
      <c r="O15" s="0" t="n">
        <v>46.9013</v>
      </c>
      <c r="P15" s="0" t="n">
        <v>11835.04</v>
      </c>
      <c r="Q15" s="0" t="n">
        <v>135.51</v>
      </c>
      <c r="R15" s="56" t="n">
        <f aca="false">P15/3600</f>
        <v>3.28751111111111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46097.544</v>
      </c>
      <c r="E16" s="59" t="n">
        <v>41.529</v>
      </c>
      <c r="F16" s="59" t="n">
        <v>46.4063</v>
      </c>
      <c r="G16" s="59" t="n">
        <v>46.1832</v>
      </c>
      <c r="H16" s="59" t="n">
        <v>10038.57</v>
      </c>
      <c r="I16" s="59" t="n">
        <v>114.94</v>
      </c>
      <c r="J16" s="60" t="n">
        <f aca="false">H16/3600</f>
        <v>2.78849166666667</v>
      </c>
      <c r="L16" s="0" t="n">
        <v>46119.5392</v>
      </c>
      <c r="M16" s="0" t="n">
        <v>41.5303</v>
      </c>
      <c r="N16" s="0" t="n">
        <v>46.4117</v>
      </c>
      <c r="O16" s="0" t="n">
        <v>46.1896</v>
      </c>
      <c r="P16" s="0" t="n">
        <v>9986.06</v>
      </c>
      <c r="Q16" s="0" t="n">
        <v>111.49</v>
      </c>
      <c r="R16" s="61" t="n">
        <f aca="false">P16/3600</f>
        <v>2.77390555555556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6348.1328</v>
      </c>
      <c r="E17" s="59" t="n">
        <v>39.9702</v>
      </c>
      <c r="F17" s="59" t="n">
        <v>45.6918</v>
      </c>
      <c r="G17" s="59" t="n">
        <v>45.5865</v>
      </c>
      <c r="H17" s="59" t="n">
        <v>9281.1</v>
      </c>
      <c r="I17" s="59" t="n">
        <v>107.14</v>
      </c>
      <c r="J17" s="60" t="n">
        <f aca="false">H17/3600</f>
        <v>2.57808333333333</v>
      </c>
      <c r="L17" s="0" t="n">
        <v>26360.7824</v>
      </c>
      <c r="M17" s="0" t="n">
        <v>39.9718</v>
      </c>
      <c r="N17" s="0" t="n">
        <v>45.6975</v>
      </c>
      <c r="O17" s="0" t="n">
        <v>45.5942</v>
      </c>
      <c r="P17" s="0" t="n">
        <v>9513.83</v>
      </c>
      <c r="Q17" s="0" t="n">
        <v>111.49</v>
      </c>
      <c r="R17" s="61" t="n">
        <f aca="false">P17/3600</f>
        <v>2.64273055555556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4816.0256</v>
      </c>
      <c r="E18" s="65" t="n">
        <v>38.2596</v>
      </c>
      <c r="F18" s="65" t="n">
        <v>45.088</v>
      </c>
      <c r="G18" s="65" t="n">
        <v>45.0449</v>
      </c>
      <c r="H18" s="65" t="n">
        <v>9248.52</v>
      </c>
      <c r="I18" s="65" t="n">
        <v>112.32</v>
      </c>
      <c r="J18" s="66" t="n">
        <f aca="false">H18/3600</f>
        <v>2.56903333333333</v>
      </c>
      <c r="L18" s="0" t="n">
        <v>14823.5264</v>
      </c>
      <c r="M18" s="0" t="n">
        <v>38.2611</v>
      </c>
      <c r="N18" s="0" t="n">
        <v>45.0893</v>
      </c>
      <c r="O18" s="0" t="n">
        <v>45.0485</v>
      </c>
      <c r="P18" s="0" t="n">
        <v>8997.89</v>
      </c>
      <c r="Q18" s="0" t="n">
        <v>109.52</v>
      </c>
      <c r="R18" s="67" t="n">
        <f aca="false">P18/3600</f>
        <v>2.49941388888889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21975.0872</v>
      </c>
      <c r="E19" s="76" t="n">
        <v>42.8809</v>
      </c>
      <c r="F19" s="76" t="n">
        <v>44.7104</v>
      </c>
      <c r="G19" s="76" t="n">
        <v>46.2466</v>
      </c>
      <c r="H19" s="76" t="n">
        <v>5238.7</v>
      </c>
      <c r="I19" s="76" t="n">
        <v>58.13</v>
      </c>
      <c r="J19" s="55" t="n">
        <f aca="false">H19/3600</f>
        <v>1.45519444444444</v>
      </c>
      <c r="L19" s="0" t="n">
        <v>21991.7856</v>
      </c>
      <c r="M19" s="0" t="n">
        <v>42.8824</v>
      </c>
      <c r="N19" s="0" t="n">
        <v>44.7121</v>
      </c>
      <c r="O19" s="0" t="n">
        <v>46.2556</v>
      </c>
      <c r="P19" s="0" t="n">
        <v>4909.93</v>
      </c>
      <c r="Q19" s="0" t="n">
        <v>54.84</v>
      </c>
      <c r="R19" s="55" t="n">
        <f aca="false">P19/3600</f>
        <v>1.36386944444444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77" t="n">
        <v>12088.404</v>
      </c>
      <c r="E20" s="78" t="n">
        <v>41.1977</v>
      </c>
      <c r="F20" s="78" t="n">
        <v>42.9279</v>
      </c>
      <c r="G20" s="78" t="n">
        <v>43.8068</v>
      </c>
      <c r="H20" s="78" t="n">
        <v>4328.16</v>
      </c>
      <c r="I20" s="78" t="n">
        <v>53.49</v>
      </c>
      <c r="J20" s="60" t="n">
        <f aca="false">H20/3600</f>
        <v>1.20226666666667</v>
      </c>
      <c r="L20" s="0" t="n">
        <v>12093.4544</v>
      </c>
      <c r="M20" s="0" t="n">
        <v>41.2012</v>
      </c>
      <c r="N20" s="0" t="n">
        <v>42.9292</v>
      </c>
      <c r="O20" s="0" t="n">
        <v>43.8098</v>
      </c>
      <c r="P20" s="0" t="n">
        <v>4304.13</v>
      </c>
      <c r="Q20" s="0" t="n">
        <v>49.65</v>
      </c>
      <c r="R20" s="60" t="n">
        <f aca="false">P20/3600</f>
        <v>1.19559166666667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6851.1136</v>
      </c>
      <c r="E21" s="78" t="n">
        <v>39.1285</v>
      </c>
      <c r="F21" s="78" t="n">
        <v>41.5511</v>
      </c>
      <c r="G21" s="78" t="n">
        <v>42.229</v>
      </c>
      <c r="H21" s="78" t="n">
        <v>4012.61</v>
      </c>
      <c r="I21" s="78" t="n">
        <v>47.23</v>
      </c>
      <c r="J21" s="60" t="n">
        <f aca="false">H21/3600</f>
        <v>1.11461388888889</v>
      </c>
      <c r="L21" s="0" t="n">
        <v>6855.2008</v>
      </c>
      <c r="M21" s="0" t="n">
        <v>39.1348</v>
      </c>
      <c r="N21" s="0" t="n">
        <v>41.5527</v>
      </c>
      <c r="O21" s="0" t="n">
        <v>42.2315</v>
      </c>
      <c r="P21" s="0" t="n">
        <v>3851.64</v>
      </c>
      <c r="Q21" s="0" t="n">
        <v>44.4</v>
      </c>
      <c r="R21" s="60" t="n">
        <f aca="false">P21/3600</f>
        <v>1.0699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3855.4168</v>
      </c>
      <c r="E22" s="80" t="n">
        <v>36.6724</v>
      </c>
      <c r="F22" s="80" t="n">
        <v>40.5642</v>
      </c>
      <c r="G22" s="80" t="n">
        <v>41.3083</v>
      </c>
      <c r="H22" s="80" t="n">
        <v>3811.2</v>
      </c>
      <c r="I22" s="80" t="n">
        <v>44.33</v>
      </c>
      <c r="J22" s="66" t="n">
        <f aca="false">H22/3600</f>
        <v>1.05866666666667</v>
      </c>
      <c r="L22" s="0" t="n">
        <v>3858.6768</v>
      </c>
      <c r="M22" s="0" t="n">
        <v>36.6769</v>
      </c>
      <c r="N22" s="0" t="n">
        <v>40.5649</v>
      </c>
      <c r="O22" s="0" t="n">
        <v>41.3095</v>
      </c>
      <c r="P22" s="0" t="n">
        <v>3645.37</v>
      </c>
      <c r="Q22" s="0" t="n">
        <v>42.57</v>
      </c>
      <c r="R22" s="66" t="n">
        <f aca="false">P22/3600</f>
        <v>1.01260277777778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75" t="n">
        <v>52436.4488</v>
      </c>
      <c r="E23" s="76" t="n">
        <v>41.8917</v>
      </c>
      <c r="F23" s="76" t="n">
        <v>43.6657</v>
      </c>
      <c r="G23" s="76" t="n">
        <v>44.369</v>
      </c>
      <c r="H23" s="76" t="n">
        <v>6382.61</v>
      </c>
      <c r="I23" s="76" t="n">
        <v>76.74</v>
      </c>
      <c r="J23" s="55" t="n">
        <f aca="false">H23/3600</f>
        <v>1.77294722222222</v>
      </c>
      <c r="L23" s="0" t="n">
        <v>52447.18</v>
      </c>
      <c r="M23" s="0" t="n">
        <v>41.8927</v>
      </c>
      <c r="N23" s="0" t="n">
        <v>43.6676</v>
      </c>
      <c r="O23" s="0" t="n">
        <v>44.3746</v>
      </c>
      <c r="P23" s="0" t="n">
        <v>6173.76</v>
      </c>
      <c r="Q23" s="0" t="n">
        <v>76.19</v>
      </c>
      <c r="R23" s="55" t="n">
        <f aca="false">P23/3600</f>
        <v>1.71493333333333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28476.0304</v>
      </c>
      <c r="E24" s="78" t="n">
        <v>38.8036</v>
      </c>
      <c r="F24" s="78" t="n">
        <v>41.1675</v>
      </c>
      <c r="G24" s="78" t="n">
        <v>41.4264</v>
      </c>
      <c r="H24" s="78" t="n">
        <v>5078.18</v>
      </c>
      <c r="I24" s="78" t="n">
        <v>63.73</v>
      </c>
      <c r="J24" s="60" t="n">
        <f aca="false">H24/3600</f>
        <v>1.41060555555556</v>
      </c>
      <c r="L24" s="0" t="n">
        <v>28488.0064</v>
      </c>
      <c r="M24" s="0" t="n">
        <v>38.8054</v>
      </c>
      <c r="N24" s="0" t="n">
        <v>41.1693</v>
      </c>
      <c r="O24" s="0" t="n">
        <v>41.4314</v>
      </c>
      <c r="P24" s="0" t="n">
        <v>4984.26</v>
      </c>
      <c r="Q24" s="0" t="n">
        <v>64.17</v>
      </c>
      <c r="R24" s="60" t="n">
        <f aca="false">P24/3600</f>
        <v>1.38451666666667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4838.836</v>
      </c>
      <c r="E25" s="78" t="n">
        <v>35.7605</v>
      </c>
      <c r="F25" s="78" t="n">
        <v>39.3303</v>
      </c>
      <c r="G25" s="78" t="n">
        <v>39.7686</v>
      </c>
      <c r="H25" s="78" t="n">
        <v>4336.08</v>
      </c>
      <c r="I25" s="78" t="n">
        <v>56.15</v>
      </c>
      <c r="J25" s="60" t="n">
        <f aca="false">H25/3600</f>
        <v>1.20446666666667</v>
      </c>
      <c r="L25" s="0" t="n">
        <v>14843.596</v>
      </c>
      <c r="M25" s="0" t="n">
        <v>35.7624</v>
      </c>
      <c r="N25" s="0" t="n">
        <v>39.3336</v>
      </c>
      <c r="O25" s="0" t="n">
        <v>39.7733</v>
      </c>
      <c r="P25" s="0" t="n">
        <v>4426.15</v>
      </c>
      <c r="Q25" s="0" t="n">
        <v>56.35</v>
      </c>
      <c r="R25" s="60" t="n">
        <f aca="false">P25/3600</f>
        <v>1.22948611111111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327.1328</v>
      </c>
      <c r="E26" s="80" t="n">
        <v>32.8805</v>
      </c>
      <c r="F26" s="80" t="n">
        <v>38.0624</v>
      </c>
      <c r="G26" s="80" t="n">
        <v>38.9148</v>
      </c>
      <c r="H26" s="80" t="n">
        <v>3966.78</v>
      </c>
      <c r="I26" s="80" t="n">
        <v>50.35</v>
      </c>
      <c r="J26" s="66" t="n">
        <f aca="false">H26/3600</f>
        <v>1.10188333333333</v>
      </c>
      <c r="L26" s="0" t="n">
        <v>7333.9208</v>
      </c>
      <c r="M26" s="0" t="n">
        <v>32.8882</v>
      </c>
      <c r="N26" s="0" t="n">
        <v>38.0655</v>
      </c>
      <c r="O26" s="0" t="n">
        <v>38.9217</v>
      </c>
      <c r="P26" s="0" t="n">
        <v>4001.05</v>
      </c>
      <c r="Q26" s="0" t="n">
        <v>50.85</v>
      </c>
      <c r="R26" s="66" t="n">
        <f aca="false">P26/3600</f>
        <v>1.11140277777778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75" t="n">
        <v>105669.0128</v>
      </c>
      <c r="E27" s="76" t="n">
        <v>40.7195</v>
      </c>
      <c r="F27" s="76" t="n">
        <v>41.8903</v>
      </c>
      <c r="G27" s="76" t="n">
        <v>44.4537</v>
      </c>
      <c r="H27" s="76" t="n">
        <v>12732.21</v>
      </c>
      <c r="I27" s="76" t="n">
        <v>152.87</v>
      </c>
      <c r="J27" s="55" t="n">
        <f aca="false">H27/3600</f>
        <v>3.536725</v>
      </c>
      <c r="L27" s="0" t="n">
        <v>105696.8608</v>
      </c>
      <c r="M27" s="0" t="n">
        <v>40.7203</v>
      </c>
      <c r="N27" s="0" t="n">
        <v>41.8937</v>
      </c>
      <c r="O27" s="0" t="n">
        <v>44.4606</v>
      </c>
      <c r="P27" s="0" t="n">
        <v>13108.95</v>
      </c>
      <c r="Q27" s="0" t="n">
        <v>159.51</v>
      </c>
      <c r="R27" s="55" t="n">
        <f aca="false">P27/3600</f>
        <v>3.641375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48866.0744</v>
      </c>
      <c r="E28" s="78" t="n">
        <v>38.0764</v>
      </c>
      <c r="F28" s="78" t="n">
        <v>39.6031</v>
      </c>
      <c r="G28" s="78" t="n">
        <v>42.2933</v>
      </c>
      <c r="H28" s="78" t="n">
        <v>10638.08</v>
      </c>
      <c r="I28" s="78" t="n">
        <v>127.09</v>
      </c>
      <c r="J28" s="60" t="n">
        <f aca="false">H28/3600</f>
        <v>2.95502222222222</v>
      </c>
      <c r="L28" s="0" t="n">
        <v>48896.4816</v>
      </c>
      <c r="M28" s="0" t="n">
        <v>38.0784</v>
      </c>
      <c r="N28" s="0" t="n">
        <v>39.607</v>
      </c>
      <c r="O28" s="0" t="n">
        <v>42.303</v>
      </c>
      <c r="P28" s="0" t="n">
        <v>10731.66</v>
      </c>
      <c r="Q28" s="0" t="n">
        <v>128.23</v>
      </c>
      <c r="R28" s="60" t="n">
        <f aca="false">P28/3600</f>
        <v>2.98101666666667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557.2648</v>
      </c>
      <c r="E29" s="78" t="n">
        <v>35.8447</v>
      </c>
      <c r="F29" s="78" t="n">
        <v>38.5435</v>
      </c>
      <c r="G29" s="78" t="n">
        <v>40.5926</v>
      </c>
      <c r="H29" s="78" t="n">
        <v>9564.29</v>
      </c>
      <c r="I29" s="78" t="n">
        <v>118.67</v>
      </c>
      <c r="J29" s="60" t="n">
        <f aca="false">H29/3600</f>
        <v>2.65674722222222</v>
      </c>
      <c r="L29" s="0" t="n">
        <v>26578.4112</v>
      </c>
      <c r="M29" s="0" t="n">
        <v>35.8489</v>
      </c>
      <c r="N29" s="0" t="n">
        <v>38.5498</v>
      </c>
      <c r="O29" s="0" t="n">
        <v>40.6085</v>
      </c>
      <c r="P29" s="0" t="n">
        <v>9004.78</v>
      </c>
      <c r="Q29" s="0" t="n">
        <v>112.37</v>
      </c>
      <c r="R29" s="60" t="n">
        <f aca="false">P29/3600</f>
        <v>2.50132777777778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4401.9584</v>
      </c>
      <c r="E30" s="80" t="n">
        <v>33.3966</v>
      </c>
      <c r="F30" s="80" t="n">
        <v>37.6969</v>
      </c>
      <c r="G30" s="80" t="n">
        <v>39.3091</v>
      </c>
      <c r="H30" s="80" t="n">
        <v>8336.66</v>
      </c>
      <c r="I30" s="80" t="n">
        <v>101.24</v>
      </c>
      <c r="J30" s="66" t="n">
        <f aca="false">H30/3600</f>
        <v>2.31573888888889</v>
      </c>
      <c r="L30" s="0" t="n">
        <v>14419.5024</v>
      </c>
      <c r="M30" s="0" t="n">
        <v>33.4052</v>
      </c>
      <c r="N30" s="0" t="n">
        <v>37.7045</v>
      </c>
      <c r="O30" s="0" t="n">
        <v>39.3226</v>
      </c>
      <c r="P30" s="0" t="n">
        <v>8196.44</v>
      </c>
      <c r="Q30" s="0" t="n">
        <v>101.5</v>
      </c>
      <c r="R30" s="66" t="n">
        <f aca="false">P30/3600</f>
        <v>2.27678888888889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75" t="n">
        <v>71331.776</v>
      </c>
      <c r="E31" s="76" t="n">
        <v>41.4075</v>
      </c>
      <c r="F31" s="76" t="n">
        <v>44.554</v>
      </c>
      <c r="G31" s="76" t="n">
        <v>46.2719</v>
      </c>
      <c r="H31" s="76" t="n">
        <v>11753.02</v>
      </c>
      <c r="I31" s="76" t="n">
        <v>128.28</v>
      </c>
      <c r="J31" s="55" t="n">
        <f aca="false">H31/3600</f>
        <v>3.26472777777778</v>
      </c>
      <c r="L31" s="0" t="n">
        <v>71358.612</v>
      </c>
      <c r="M31" s="0" t="n">
        <v>41.4083</v>
      </c>
      <c r="N31" s="0" t="n">
        <v>44.5619</v>
      </c>
      <c r="O31" s="0" t="n">
        <v>46.285</v>
      </c>
      <c r="P31" s="0" t="n">
        <v>11671.78</v>
      </c>
      <c r="Q31" s="0" t="n">
        <v>134.29</v>
      </c>
      <c r="R31" s="55" t="n">
        <f aca="false">P31/3600</f>
        <v>3.24216111111111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29353.2448</v>
      </c>
      <c r="E32" s="78" t="n">
        <v>38.8218</v>
      </c>
      <c r="F32" s="78" t="n">
        <v>43.0346</v>
      </c>
      <c r="G32" s="78" t="n">
        <v>44.052</v>
      </c>
      <c r="H32" s="78" t="n">
        <v>10094.82</v>
      </c>
      <c r="I32" s="78" t="n">
        <v>128.84</v>
      </c>
      <c r="J32" s="60" t="n">
        <f aca="false">H32/3600</f>
        <v>2.80411666666667</v>
      </c>
      <c r="L32" s="0" t="n">
        <v>29384.8632</v>
      </c>
      <c r="M32" s="0" t="n">
        <v>38.8241</v>
      </c>
      <c r="N32" s="0" t="n">
        <v>43.0471</v>
      </c>
      <c r="O32" s="0" t="n">
        <v>44.0728</v>
      </c>
      <c r="P32" s="0" t="n">
        <v>9516.08</v>
      </c>
      <c r="Q32" s="0" t="n">
        <v>113.62</v>
      </c>
      <c r="R32" s="60" t="n">
        <f aca="false">P32/3600</f>
        <v>2.64335555555556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15334.3192</v>
      </c>
      <c r="E33" s="78" t="n">
        <v>37.0541</v>
      </c>
      <c r="F33" s="78" t="n">
        <v>41.6814</v>
      </c>
      <c r="G33" s="78" t="n">
        <v>42.1563</v>
      </c>
      <c r="H33" s="78" t="n">
        <v>8563.92</v>
      </c>
      <c r="I33" s="78" t="n">
        <v>96.67</v>
      </c>
      <c r="J33" s="60" t="n">
        <f aca="false">H33/3600</f>
        <v>2.37886666666667</v>
      </c>
      <c r="L33" s="0" t="n">
        <v>15356.3816</v>
      </c>
      <c r="M33" s="0" t="n">
        <v>37.0589</v>
      </c>
      <c r="N33" s="0" t="n">
        <v>41.6971</v>
      </c>
      <c r="O33" s="0" t="n">
        <v>42.1776</v>
      </c>
      <c r="P33" s="0" t="n">
        <v>8650.66</v>
      </c>
      <c r="Q33" s="0" t="n">
        <v>100.29</v>
      </c>
      <c r="R33" s="60" t="n">
        <f aca="false">P33/3600</f>
        <v>2.40296111111111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8575.6232</v>
      </c>
      <c r="E34" s="80" t="n">
        <v>35.0761</v>
      </c>
      <c r="F34" s="80" t="n">
        <v>40.5848</v>
      </c>
      <c r="G34" s="80" t="n">
        <v>40.7069</v>
      </c>
      <c r="H34" s="80" t="n">
        <v>8013.68</v>
      </c>
      <c r="I34" s="80" t="n">
        <v>91.32</v>
      </c>
      <c r="J34" s="66" t="n">
        <f aca="false">H34/3600</f>
        <v>2.22602222222222</v>
      </c>
      <c r="L34" s="0" t="n">
        <v>8592.6208</v>
      </c>
      <c r="M34" s="0" t="n">
        <v>35.0844</v>
      </c>
      <c r="N34" s="0" t="n">
        <v>40.6001</v>
      </c>
      <c r="O34" s="0" t="n">
        <v>40.7232</v>
      </c>
      <c r="P34" s="0" t="n">
        <v>7939.67</v>
      </c>
      <c r="Q34" s="0" t="n">
        <v>97.96</v>
      </c>
      <c r="R34" s="66" t="n">
        <f aca="false">P34/3600</f>
        <v>2.20546388888889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5" t="n">
        <v>183091.4376</v>
      </c>
      <c r="E35" s="76" t="n">
        <v>42.6618</v>
      </c>
      <c r="F35" s="76" t="n">
        <v>42.8596</v>
      </c>
      <c r="G35" s="76" t="n">
        <v>44.6106</v>
      </c>
      <c r="H35" s="76" t="n">
        <v>16584.42</v>
      </c>
      <c r="I35" s="76" t="n">
        <v>196.44</v>
      </c>
      <c r="J35" s="55" t="n">
        <f aca="false">H35/3600</f>
        <v>4.60678333333333</v>
      </c>
      <c r="L35" s="0" t="n">
        <v>183123.324</v>
      </c>
      <c r="M35" s="0" t="n">
        <v>42.6634</v>
      </c>
      <c r="N35" s="0" t="n">
        <v>42.8653</v>
      </c>
      <c r="O35" s="0" t="n">
        <v>44.6187</v>
      </c>
      <c r="P35" s="0" t="n">
        <v>16319.68</v>
      </c>
      <c r="Q35" s="0" t="n">
        <v>196.81</v>
      </c>
      <c r="R35" s="55" t="n">
        <f aca="false">P35/3600</f>
        <v>4.53324444444445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80032.6384</v>
      </c>
      <c r="E36" s="78" t="n">
        <v>37.2018</v>
      </c>
      <c r="F36" s="78" t="n">
        <v>40.8869</v>
      </c>
      <c r="G36" s="78" t="n">
        <v>43.0764</v>
      </c>
      <c r="H36" s="78" t="n">
        <v>12938.3</v>
      </c>
      <c r="I36" s="78" t="n">
        <v>155.35</v>
      </c>
      <c r="J36" s="60" t="n">
        <f aca="false">H36/3600</f>
        <v>3.59397222222222</v>
      </c>
      <c r="L36" s="0" t="n">
        <v>80075.8736</v>
      </c>
      <c r="M36" s="0" t="n">
        <v>37.2031</v>
      </c>
      <c r="N36" s="0" t="n">
        <v>40.8957</v>
      </c>
      <c r="O36" s="0" t="n">
        <v>43.0871</v>
      </c>
      <c r="P36" s="0" t="n">
        <v>13565.89</v>
      </c>
      <c r="Q36" s="0" t="n">
        <v>174.67</v>
      </c>
      <c r="R36" s="60" t="n">
        <f aca="false">P36/3600</f>
        <v>3.76830277777778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40878.2856</v>
      </c>
      <c r="E37" s="78" t="n">
        <v>34.6304</v>
      </c>
      <c r="F37" s="78" t="n">
        <v>39.3913</v>
      </c>
      <c r="G37" s="78" t="n">
        <v>41.8474</v>
      </c>
      <c r="H37" s="78" t="n">
        <v>11763.99</v>
      </c>
      <c r="I37" s="78" t="n">
        <v>151.95</v>
      </c>
      <c r="J37" s="60" t="n">
        <f aca="false">H37/3600</f>
        <v>3.267775</v>
      </c>
      <c r="L37" s="0" t="n">
        <v>40910.6032</v>
      </c>
      <c r="M37" s="0" t="n">
        <v>34.6332</v>
      </c>
      <c r="N37" s="0" t="n">
        <v>39.4021</v>
      </c>
      <c r="O37" s="0" t="n">
        <v>41.8691</v>
      </c>
      <c r="P37" s="0" t="n">
        <v>11689.82</v>
      </c>
      <c r="Q37" s="0" t="n">
        <v>140.83</v>
      </c>
      <c r="R37" s="60" t="n">
        <f aca="false">P37/3600</f>
        <v>3.24717222222222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22096.8416</v>
      </c>
      <c r="E38" s="80" t="n">
        <v>32.1984</v>
      </c>
      <c r="F38" s="80" t="n">
        <v>38.3642</v>
      </c>
      <c r="G38" s="80" t="n">
        <v>40.8987</v>
      </c>
      <c r="H38" s="80" t="n">
        <v>10362.32</v>
      </c>
      <c r="I38" s="80" t="n">
        <v>130.4</v>
      </c>
      <c r="J38" s="66" t="n">
        <f aca="false">H38/3600</f>
        <v>2.87842222222222</v>
      </c>
      <c r="L38" s="0" t="n">
        <v>22125.1832</v>
      </c>
      <c r="M38" s="0" t="n">
        <v>32.2036</v>
      </c>
      <c r="N38" s="0" t="n">
        <v>38.38</v>
      </c>
      <c r="O38" s="0" t="n">
        <v>40.9345</v>
      </c>
      <c r="P38" s="0" t="n">
        <v>10426.99</v>
      </c>
      <c r="Q38" s="0" t="n">
        <v>134.05</v>
      </c>
      <c r="R38" s="66" t="n">
        <f aca="false">P38/3600</f>
        <v>2.89638611111111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75" t="n">
        <v>20700.5408</v>
      </c>
      <c r="E39" s="76" t="n">
        <v>41.9971</v>
      </c>
      <c r="F39" s="76" t="n">
        <v>44.1413</v>
      </c>
      <c r="G39" s="76" t="n">
        <v>44.873</v>
      </c>
      <c r="H39" s="76" t="n">
        <v>2525.06</v>
      </c>
      <c r="I39" s="76" t="n">
        <v>33.28</v>
      </c>
      <c r="J39" s="55" t="n">
        <f aca="false">H39/3600</f>
        <v>0.701405555555556</v>
      </c>
      <c r="L39" s="0" t="n">
        <v>20705.9016</v>
      </c>
      <c r="M39" s="0" t="n">
        <v>41.9985</v>
      </c>
      <c r="N39" s="0" t="n">
        <v>44.1529</v>
      </c>
      <c r="O39" s="0" t="n">
        <v>44.8874</v>
      </c>
      <c r="P39" s="0" t="n">
        <v>2522.18</v>
      </c>
      <c r="Q39" s="0" t="n">
        <v>33.14</v>
      </c>
      <c r="R39" s="55" t="n">
        <f aca="false">P39/3600</f>
        <v>0.700605555555556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77" t="n">
        <v>11157.9592</v>
      </c>
      <c r="E40" s="78" t="n">
        <v>38.5611</v>
      </c>
      <c r="F40" s="78" t="n">
        <v>41.4449</v>
      </c>
      <c r="G40" s="78" t="n">
        <v>41.8942</v>
      </c>
      <c r="H40" s="78" t="n">
        <v>2193.41</v>
      </c>
      <c r="I40" s="78" t="n">
        <v>30.01</v>
      </c>
      <c r="J40" s="60" t="n">
        <f aca="false">H40/3600</f>
        <v>0.609280555555556</v>
      </c>
      <c r="L40" s="0" t="n">
        <v>11166.4328</v>
      </c>
      <c r="M40" s="0" t="n">
        <v>38.5633</v>
      </c>
      <c r="N40" s="0" t="n">
        <v>41.4725</v>
      </c>
      <c r="O40" s="0" t="n">
        <v>41.9274</v>
      </c>
      <c r="P40" s="0" t="n">
        <v>2140.94</v>
      </c>
      <c r="Q40" s="0" t="n">
        <v>29.33</v>
      </c>
      <c r="R40" s="60" t="n">
        <f aca="false">P40/3600</f>
        <v>0.594705555555556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5974.02</v>
      </c>
      <c r="E41" s="78" t="n">
        <v>35.5734</v>
      </c>
      <c r="F41" s="78" t="n">
        <v>39.4562</v>
      </c>
      <c r="G41" s="78" t="n">
        <v>39.6969</v>
      </c>
      <c r="H41" s="78" t="n">
        <v>1804.64</v>
      </c>
      <c r="I41" s="78" t="n">
        <v>23.88</v>
      </c>
      <c r="J41" s="60" t="n">
        <f aca="false">H41/3600</f>
        <v>0.501288888888889</v>
      </c>
      <c r="L41" s="0" t="n">
        <v>5980.9552</v>
      </c>
      <c r="M41" s="0" t="n">
        <v>35.5784</v>
      </c>
      <c r="N41" s="0" t="n">
        <v>39.4836</v>
      </c>
      <c r="O41" s="0" t="n">
        <v>39.7321</v>
      </c>
      <c r="P41" s="0" t="n">
        <v>1899.85</v>
      </c>
      <c r="Q41" s="0" t="n">
        <v>25.55</v>
      </c>
      <c r="R41" s="60" t="n">
        <f aca="false">P41/3600</f>
        <v>0.527736111111111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3308.8416</v>
      </c>
      <c r="E42" s="80" t="n">
        <v>32.9031</v>
      </c>
      <c r="F42" s="80" t="n">
        <v>37.9421</v>
      </c>
      <c r="G42" s="80" t="n">
        <v>37.9409</v>
      </c>
      <c r="H42" s="80" t="n">
        <v>1666.76</v>
      </c>
      <c r="I42" s="80" t="n">
        <v>23.24</v>
      </c>
      <c r="J42" s="66" t="n">
        <f aca="false">H42/3600</f>
        <v>0.462988888888889</v>
      </c>
      <c r="L42" s="0" t="n">
        <v>3315.5784</v>
      </c>
      <c r="M42" s="0" t="n">
        <v>32.9132</v>
      </c>
      <c r="N42" s="0" t="n">
        <v>37.961</v>
      </c>
      <c r="O42" s="0" t="n">
        <v>37.9775</v>
      </c>
      <c r="P42" s="0" t="n">
        <v>1704.6</v>
      </c>
      <c r="Q42" s="0" t="n">
        <v>22.88</v>
      </c>
      <c r="R42" s="66" t="n">
        <f aca="false">P42/3600</f>
        <v>0.4735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75" t="n">
        <v>23316.8464</v>
      </c>
      <c r="E43" s="76" t="n">
        <v>42.1032</v>
      </c>
      <c r="F43" s="76" t="n">
        <v>44.3017</v>
      </c>
      <c r="G43" s="76" t="n">
        <v>45.8211</v>
      </c>
      <c r="H43" s="76" t="n">
        <v>2928.76</v>
      </c>
      <c r="I43" s="76" t="n">
        <v>36.98</v>
      </c>
      <c r="J43" s="55" t="n">
        <f aca="false">H43/3600</f>
        <v>0.813544444444445</v>
      </c>
      <c r="L43" s="0" t="n">
        <v>23324.9984</v>
      </c>
      <c r="M43" s="0" t="n">
        <v>42.1047</v>
      </c>
      <c r="N43" s="0" t="n">
        <v>44.3106</v>
      </c>
      <c r="O43" s="0" t="n">
        <v>45.8333</v>
      </c>
      <c r="P43" s="0" t="n">
        <v>3016.74</v>
      </c>
      <c r="Q43" s="0" t="n">
        <v>37.72</v>
      </c>
      <c r="R43" s="55" t="n">
        <f aca="false">P43/3600</f>
        <v>0.837983333333333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4003.916</v>
      </c>
      <c r="E44" s="78" t="n">
        <v>39.2025</v>
      </c>
      <c r="F44" s="78" t="n">
        <v>41.9173</v>
      </c>
      <c r="G44" s="78" t="n">
        <v>43.1525</v>
      </c>
      <c r="H44" s="78" t="n">
        <v>2559.81</v>
      </c>
      <c r="I44" s="78" t="n">
        <v>33.66</v>
      </c>
      <c r="J44" s="60" t="n">
        <f aca="false">H44/3600</f>
        <v>0.711058333333333</v>
      </c>
      <c r="L44" s="0" t="n">
        <v>14013.224</v>
      </c>
      <c r="M44" s="0" t="n">
        <v>39.2054</v>
      </c>
      <c r="N44" s="0" t="n">
        <v>41.9265</v>
      </c>
      <c r="O44" s="0" t="n">
        <v>43.1668</v>
      </c>
      <c r="P44" s="0" t="n">
        <v>2554.22</v>
      </c>
      <c r="Q44" s="0" t="n">
        <v>33.44</v>
      </c>
      <c r="R44" s="60" t="n">
        <f aca="false">P44/3600</f>
        <v>0.709505555555556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279.4224</v>
      </c>
      <c r="E45" s="78" t="n">
        <v>36.132</v>
      </c>
      <c r="F45" s="78" t="n">
        <v>40.0196</v>
      </c>
      <c r="G45" s="78" t="n">
        <v>41.0605</v>
      </c>
      <c r="H45" s="78" t="n">
        <v>2227.99</v>
      </c>
      <c r="I45" s="78" t="n">
        <v>28.09</v>
      </c>
      <c r="J45" s="60" t="n">
        <f aca="false">H45/3600</f>
        <v>0.618886111111111</v>
      </c>
      <c r="L45" s="0" t="n">
        <v>8285.336</v>
      </c>
      <c r="M45" s="0" t="n">
        <v>36.1375</v>
      </c>
      <c r="N45" s="0" t="n">
        <v>40.0282</v>
      </c>
      <c r="O45" s="0" t="n">
        <v>41.0758</v>
      </c>
      <c r="P45" s="0" t="n">
        <v>2183.81</v>
      </c>
      <c r="Q45" s="0" t="n">
        <v>29.47</v>
      </c>
      <c r="R45" s="60" t="n">
        <f aca="false">P45/3600</f>
        <v>0.606613888888889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751.6816</v>
      </c>
      <c r="E46" s="80" t="n">
        <v>33.0109</v>
      </c>
      <c r="F46" s="80" t="n">
        <v>38.585</v>
      </c>
      <c r="G46" s="80" t="n">
        <v>39.5164</v>
      </c>
      <c r="H46" s="80" t="n">
        <v>2042.81</v>
      </c>
      <c r="I46" s="80" t="n">
        <v>26.6</v>
      </c>
      <c r="J46" s="66" t="n">
        <f aca="false">H46/3600</f>
        <v>0.567447222222222</v>
      </c>
      <c r="L46" s="0" t="n">
        <v>4757.3424</v>
      </c>
      <c r="M46" s="0" t="n">
        <v>33.0221</v>
      </c>
      <c r="N46" s="0" t="n">
        <v>38.5934</v>
      </c>
      <c r="O46" s="0" t="n">
        <v>39.529</v>
      </c>
      <c r="P46" s="0" t="n">
        <v>1969.46</v>
      </c>
      <c r="Q46" s="0" t="n">
        <v>28.05</v>
      </c>
      <c r="R46" s="66" t="n">
        <f aca="false">P46/3600</f>
        <v>0.547072222222222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75" t="n">
        <v>43855.6344</v>
      </c>
      <c r="E47" s="76" t="n">
        <v>41.2495</v>
      </c>
      <c r="F47" s="76" t="n">
        <v>42.7847</v>
      </c>
      <c r="G47" s="76" t="n">
        <v>43.6756</v>
      </c>
      <c r="H47" s="76" t="n">
        <v>3037.78</v>
      </c>
      <c r="I47" s="76" t="n">
        <v>38.07</v>
      </c>
      <c r="J47" s="55" t="n">
        <f aca="false">H47/3600</f>
        <v>0.843827777777778</v>
      </c>
      <c r="L47" s="0" t="n">
        <v>43861.1848</v>
      </c>
      <c r="M47" s="0" t="n">
        <v>41.2507</v>
      </c>
      <c r="N47" s="0" t="n">
        <v>42.7913</v>
      </c>
      <c r="O47" s="0" t="n">
        <v>43.6858</v>
      </c>
      <c r="P47" s="0" t="n">
        <v>3012.27</v>
      </c>
      <c r="Q47" s="0" t="n">
        <v>38.34</v>
      </c>
      <c r="R47" s="55" t="n">
        <f aca="false">P47/3600</f>
        <v>0.836741666666667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27232.2096</v>
      </c>
      <c r="E48" s="78" t="n">
        <v>37.0127</v>
      </c>
      <c r="F48" s="78" t="n">
        <v>39.5932</v>
      </c>
      <c r="G48" s="78" t="n">
        <v>40.3818</v>
      </c>
      <c r="H48" s="78" t="n">
        <v>2644.03</v>
      </c>
      <c r="I48" s="78" t="n">
        <v>33.93</v>
      </c>
      <c r="J48" s="60" t="n">
        <f aca="false">H48/3600</f>
        <v>0.734452777777778</v>
      </c>
      <c r="L48" s="0" t="n">
        <v>27239.5912</v>
      </c>
      <c r="M48" s="0" t="n">
        <v>37.0145</v>
      </c>
      <c r="N48" s="0" t="n">
        <v>39.6044</v>
      </c>
      <c r="O48" s="0" t="n">
        <v>40.396</v>
      </c>
      <c r="P48" s="0" t="n">
        <v>2586.52</v>
      </c>
      <c r="Q48" s="0" t="n">
        <v>33.48</v>
      </c>
      <c r="R48" s="60" t="n">
        <f aca="false">P48/3600</f>
        <v>0.718477777777778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6331.5888</v>
      </c>
      <c r="E49" s="78" t="n">
        <v>33.2136</v>
      </c>
      <c r="F49" s="78" t="n">
        <v>37.4682</v>
      </c>
      <c r="G49" s="78" t="n">
        <v>38.1382</v>
      </c>
      <c r="H49" s="78" t="n">
        <v>2312.6</v>
      </c>
      <c r="I49" s="78" t="n">
        <v>30.99</v>
      </c>
      <c r="J49" s="60" t="n">
        <f aca="false">H49/3600</f>
        <v>0.642388888888889</v>
      </c>
      <c r="L49" s="0" t="n">
        <v>16339.7504</v>
      </c>
      <c r="M49" s="0" t="n">
        <v>33.2163</v>
      </c>
      <c r="N49" s="0" t="n">
        <v>37.4814</v>
      </c>
      <c r="O49" s="0" t="n">
        <v>38.1547</v>
      </c>
      <c r="P49" s="0" t="n">
        <v>2242.45</v>
      </c>
      <c r="Q49" s="0" t="n">
        <v>32.34</v>
      </c>
      <c r="R49" s="60" t="n">
        <f aca="false">P49/3600</f>
        <v>0.622902777777778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8929.6416</v>
      </c>
      <c r="E50" s="80" t="n">
        <v>29.5215</v>
      </c>
      <c r="F50" s="80" t="n">
        <v>35.9892</v>
      </c>
      <c r="G50" s="80" t="n">
        <v>36.5913</v>
      </c>
      <c r="H50" s="80" t="n">
        <v>2064.71</v>
      </c>
      <c r="I50" s="80" t="n">
        <v>30.67</v>
      </c>
      <c r="J50" s="66" t="n">
        <f aca="false">H50/3600</f>
        <v>0.573530555555556</v>
      </c>
      <c r="L50" s="0" t="n">
        <v>8934.5464</v>
      </c>
      <c r="M50" s="0" t="n">
        <v>29.5253</v>
      </c>
      <c r="N50" s="0" t="n">
        <v>36.0035</v>
      </c>
      <c r="O50" s="0" t="n">
        <v>36.6102</v>
      </c>
      <c r="P50" s="0" t="n">
        <v>2013.8</v>
      </c>
      <c r="Q50" s="0" t="n">
        <v>28.56</v>
      </c>
      <c r="R50" s="66" t="n">
        <f aca="false">P50/3600</f>
        <v>0.559388888888889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75" t="n">
        <v>15045.9128</v>
      </c>
      <c r="E51" s="76" t="n">
        <v>42.5399</v>
      </c>
      <c r="F51" s="76" t="n">
        <v>43.9678</v>
      </c>
      <c r="G51" s="76" t="n">
        <v>44.7463</v>
      </c>
      <c r="H51" s="76" t="n">
        <v>1565.61</v>
      </c>
      <c r="I51" s="76" t="n">
        <v>19.11</v>
      </c>
      <c r="J51" s="55" t="n">
        <f aca="false">H51/3600</f>
        <v>0.434891666666667</v>
      </c>
      <c r="L51" s="0" t="n">
        <v>15048.9264</v>
      </c>
      <c r="M51" s="0" t="n">
        <v>42.5414</v>
      </c>
      <c r="N51" s="0" t="n">
        <v>43.9723</v>
      </c>
      <c r="O51" s="0" t="n">
        <v>44.7529</v>
      </c>
      <c r="P51" s="0" t="n">
        <v>1531.27</v>
      </c>
      <c r="Q51" s="0" t="n">
        <v>18.85</v>
      </c>
      <c r="R51" s="55" t="n">
        <f aca="false">P51/3600</f>
        <v>0.425352777777778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9054.8272</v>
      </c>
      <c r="E52" s="78" t="n">
        <v>39.1637</v>
      </c>
      <c r="F52" s="78" t="n">
        <v>40.5597</v>
      </c>
      <c r="G52" s="78" t="n">
        <v>41.9506</v>
      </c>
      <c r="H52" s="78" t="n">
        <v>1335.61</v>
      </c>
      <c r="I52" s="78" t="n">
        <v>16.74</v>
      </c>
      <c r="J52" s="60" t="n">
        <f aca="false">H52/3600</f>
        <v>0.371002777777778</v>
      </c>
      <c r="L52" s="0" t="n">
        <v>9058.704</v>
      </c>
      <c r="M52" s="0" t="n">
        <v>39.1664</v>
      </c>
      <c r="N52" s="0" t="n">
        <v>40.5652</v>
      </c>
      <c r="O52" s="0" t="n">
        <v>41.9586</v>
      </c>
      <c r="P52" s="0" t="n">
        <v>1275.44</v>
      </c>
      <c r="Q52" s="0" t="n">
        <v>15.68</v>
      </c>
      <c r="R52" s="60" t="n">
        <f aca="false">P52/3600</f>
        <v>0.354288888888889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5168.9888</v>
      </c>
      <c r="E53" s="78" t="n">
        <v>35.7386</v>
      </c>
      <c r="F53" s="78" t="n">
        <v>38.184</v>
      </c>
      <c r="G53" s="78" t="n">
        <v>40.0311</v>
      </c>
      <c r="H53" s="78" t="n">
        <v>1166.55</v>
      </c>
      <c r="I53" s="78" t="n">
        <v>15.01</v>
      </c>
      <c r="J53" s="60" t="n">
        <f aca="false">H53/3600</f>
        <v>0.324041666666667</v>
      </c>
      <c r="L53" s="0" t="n">
        <v>5171.3688</v>
      </c>
      <c r="M53" s="0" t="n">
        <v>35.7436</v>
      </c>
      <c r="N53" s="0" t="n">
        <v>38.1892</v>
      </c>
      <c r="O53" s="0" t="n">
        <v>40.0384</v>
      </c>
      <c r="P53" s="0" t="n">
        <v>1189.6</v>
      </c>
      <c r="Q53" s="0" t="n">
        <v>16.19</v>
      </c>
      <c r="R53" s="60" t="n">
        <f aca="false">P53/3600</f>
        <v>0.330444444444444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2618.9432</v>
      </c>
      <c r="E54" s="80" t="n">
        <v>32.2825</v>
      </c>
      <c r="F54" s="80" t="n">
        <v>36.7473</v>
      </c>
      <c r="G54" s="80" t="n">
        <v>38.5817</v>
      </c>
      <c r="H54" s="80" t="n">
        <v>1036.39</v>
      </c>
      <c r="I54" s="80" t="n">
        <v>12.92</v>
      </c>
      <c r="J54" s="66" t="n">
        <f aca="false">H54/3600</f>
        <v>0.287886111111111</v>
      </c>
      <c r="L54" s="0" t="n">
        <v>2620.0928</v>
      </c>
      <c r="M54" s="0" t="n">
        <v>32.2882</v>
      </c>
      <c r="N54" s="0" t="n">
        <v>36.7494</v>
      </c>
      <c r="O54" s="0" t="n">
        <v>38.5858</v>
      </c>
      <c r="P54" s="0" t="n">
        <v>1025.95</v>
      </c>
      <c r="Q54" s="0" t="n">
        <v>13.28</v>
      </c>
      <c r="R54" s="66" t="n">
        <f aca="false">P54/3600</f>
        <v>0.284986111111111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75" t="n">
        <v>5308.5592</v>
      </c>
      <c r="E55" s="76" t="n">
        <v>43.2069</v>
      </c>
      <c r="F55" s="76" t="n">
        <v>45.4949</v>
      </c>
      <c r="G55" s="76" t="n">
        <v>45.315</v>
      </c>
      <c r="H55" s="76" t="n">
        <v>618.57</v>
      </c>
      <c r="I55" s="76" t="n">
        <v>8.1</v>
      </c>
      <c r="J55" s="55" t="n">
        <f aca="false">H55/3600</f>
        <v>0.171825</v>
      </c>
      <c r="L55" s="0" t="n">
        <v>5310.252</v>
      </c>
      <c r="M55" s="0" t="n">
        <v>43.2086</v>
      </c>
      <c r="N55" s="0" t="n">
        <v>45.5132</v>
      </c>
      <c r="O55" s="0" t="n">
        <v>45.3318</v>
      </c>
      <c r="P55" s="0" t="n">
        <v>598.12</v>
      </c>
      <c r="Q55" s="0" t="n">
        <v>8</v>
      </c>
      <c r="R55" s="55" t="n">
        <f aca="false">P55/3600</f>
        <v>0.166144444444444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77" t="n">
        <v>3173.8056</v>
      </c>
      <c r="E56" s="78" t="n">
        <v>39.5684</v>
      </c>
      <c r="F56" s="78" t="n">
        <v>42.4182</v>
      </c>
      <c r="G56" s="78" t="n">
        <v>41.9762</v>
      </c>
      <c r="H56" s="78" t="n">
        <v>557.77</v>
      </c>
      <c r="I56" s="78" t="n">
        <v>9.34</v>
      </c>
      <c r="J56" s="60" t="n">
        <f aca="false">H56/3600</f>
        <v>0.154936111111111</v>
      </c>
      <c r="L56" s="0" t="n">
        <v>3175.7808</v>
      </c>
      <c r="M56" s="0" t="n">
        <v>39.572</v>
      </c>
      <c r="N56" s="0" t="n">
        <v>42.4301</v>
      </c>
      <c r="O56" s="0" t="n">
        <v>41.9966</v>
      </c>
      <c r="P56" s="0" t="n">
        <v>526.68</v>
      </c>
      <c r="Q56" s="0" t="n">
        <v>6.99</v>
      </c>
      <c r="R56" s="60" t="n">
        <f aca="false">P56/3600</f>
        <v>0.1463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1822.9872</v>
      </c>
      <c r="E57" s="78" t="n">
        <v>36.1117</v>
      </c>
      <c r="F57" s="78" t="n">
        <v>40.0546</v>
      </c>
      <c r="G57" s="78" t="n">
        <v>39.448</v>
      </c>
      <c r="H57" s="78" t="n">
        <v>462.74</v>
      </c>
      <c r="I57" s="78" t="n">
        <v>6.97</v>
      </c>
      <c r="J57" s="60" t="n">
        <f aca="false">H57/3600</f>
        <v>0.128538888888889</v>
      </c>
      <c r="L57" s="0" t="n">
        <v>1824.252</v>
      </c>
      <c r="M57" s="0" t="n">
        <v>36.1197</v>
      </c>
      <c r="N57" s="0" t="n">
        <v>40.0603</v>
      </c>
      <c r="O57" s="0" t="n">
        <v>39.4588</v>
      </c>
      <c r="P57" s="0" t="n">
        <v>474.64</v>
      </c>
      <c r="Q57" s="0" t="n">
        <v>6.62</v>
      </c>
      <c r="R57" s="60" t="n">
        <f aca="false">P57/3600</f>
        <v>0.131844444444444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017.12</v>
      </c>
      <c r="E58" s="80" t="n">
        <v>32.9004</v>
      </c>
      <c r="F58" s="80" t="n">
        <v>38.3637</v>
      </c>
      <c r="G58" s="80" t="n">
        <v>37.6061</v>
      </c>
      <c r="H58" s="80" t="n">
        <v>419.16</v>
      </c>
      <c r="I58" s="80" t="n">
        <v>5.89</v>
      </c>
      <c r="J58" s="66" t="n">
        <f aca="false">H58/3600</f>
        <v>0.116433333333333</v>
      </c>
      <c r="L58" s="0" t="n">
        <v>1018.016</v>
      </c>
      <c r="M58" s="0" t="n">
        <v>32.9066</v>
      </c>
      <c r="N58" s="0" t="n">
        <v>38.3663</v>
      </c>
      <c r="O58" s="0" t="n">
        <v>37.6081</v>
      </c>
      <c r="P58" s="0" t="n">
        <v>411.67</v>
      </c>
      <c r="Q58" s="0" t="n">
        <v>5.67</v>
      </c>
      <c r="R58" s="66" t="n">
        <f aca="false">P58/3600</f>
        <v>0.114352777777778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75" t="n">
        <v>13070.0168</v>
      </c>
      <c r="E59" s="76" t="n">
        <v>41.3792</v>
      </c>
      <c r="F59" s="76" t="n">
        <v>43.4845</v>
      </c>
      <c r="G59" s="76" t="n">
        <v>44.4922</v>
      </c>
      <c r="H59" s="76" t="n">
        <v>857.43</v>
      </c>
      <c r="I59" s="76" t="n">
        <v>11.51</v>
      </c>
      <c r="J59" s="55" t="n">
        <f aca="false">H59/3600</f>
        <v>0.238175</v>
      </c>
      <c r="L59" s="0" t="n">
        <v>13072.352</v>
      </c>
      <c r="M59" s="0" t="n">
        <v>41.3804</v>
      </c>
      <c r="N59" s="0" t="n">
        <v>43.4934</v>
      </c>
      <c r="O59" s="0" t="n">
        <v>44.5038</v>
      </c>
      <c r="P59" s="0" t="n">
        <v>853.92</v>
      </c>
      <c r="Q59" s="0" t="n">
        <v>11.45</v>
      </c>
      <c r="R59" s="55" t="n">
        <f aca="false">P59/3600</f>
        <v>0.2372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8317.6248</v>
      </c>
      <c r="E60" s="78" t="n">
        <v>36.9376</v>
      </c>
      <c r="F60" s="78" t="n">
        <v>40.7484</v>
      </c>
      <c r="G60" s="78" t="n">
        <v>41.864</v>
      </c>
      <c r="H60" s="78" t="n">
        <v>798.14</v>
      </c>
      <c r="I60" s="78" t="n">
        <v>10.75</v>
      </c>
      <c r="J60" s="60" t="n">
        <f aca="false">H60/3600</f>
        <v>0.221705555555556</v>
      </c>
      <c r="L60" s="0" t="n">
        <v>8319.0672</v>
      </c>
      <c r="M60" s="0" t="n">
        <v>36.9404</v>
      </c>
      <c r="N60" s="0" t="n">
        <v>40.7522</v>
      </c>
      <c r="O60" s="0" t="n">
        <v>41.8711</v>
      </c>
      <c r="P60" s="0" t="n">
        <v>741.76</v>
      </c>
      <c r="Q60" s="0" t="n">
        <v>10.41</v>
      </c>
      <c r="R60" s="60" t="n">
        <f aca="false">P60/3600</f>
        <v>0.206044444444444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5133.6488</v>
      </c>
      <c r="E61" s="78" t="n">
        <v>33.1313</v>
      </c>
      <c r="F61" s="78" t="n">
        <v>39.093</v>
      </c>
      <c r="G61" s="78" t="n">
        <v>40.0295</v>
      </c>
      <c r="H61" s="78" t="n">
        <v>634.88</v>
      </c>
      <c r="I61" s="78" t="n">
        <v>8.87</v>
      </c>
      <c r="J61" s="60" t="n">
        <f aca="false">H61/3600</f>
        <v>0.176355555555556</v>
      </c>
      <c r="L61" s="0" t="n">
        <v>5135.008</v>
      </c>
      <c r="M61" s="0" t="n">
        <v>33.1362</v>
      </c>
      <c r="N61" s="0" t="n">
        <v>39.0971</v>
      </c>
      <c r="O61" s="0" t="n">
        <v>40.0382</v>
      </c>
      <c r="P61" s="0" t="n">
        <v>657.68</v>
      </c>
      <c r="Q61" s="0" t="n">
        <v>8.94</v>
      </c>
      <c r="R61" s="60" t="n">
        <f aca="false">P61/3600</f>
        <v>0.182688888888889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3061.2296</v>
      </c>
      <c r="E62" s="80" t="n">
        <v>29.5961</v>
      </c>
      <c r="F62" s="80" t="n">
        <v>37.9684</v>
      </c>
      <c r="G62" s="80" t="n">
        <v>38.7008</v>
      </c>
      <c r="H62" s="80" t="n">
        <v>584.52</v>
      </c>
      <c r="I62" s="80" t="n">
        <v>8.71</v>
      </c>
      <c r="J62" s="66" t="n">
        <f aca="false">H62/3600</f>
        <v>0.162366666666667</v>
      </c>
      <c r="L62" s="0" t="n">
        <v>3062.6544</v>
      </c>
      <c r="M62" s="0" t="n">
        <v>29.602</v>
      </c>
      <c r="N62" s="0" t="n">
        <v>37.9777</v>
      </c>
      <c r="O62" s="0" t="n">
        <v>38.7194</v>
      </c>
      <c r="P62" s="0" t="n">
        <v>591.11</v>
      </c>
      <c r="Q62" s="0" t="n">
        <v>8.37</v>
      </c>
      <c r="R62" s="66" t="n">
        <f aca="false">P62/3600</f>
        <v>0.164197222222222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75" t="n">
        <v>11497.5616</v>
      </c>
      <c r="E63" s="76" t="n">
        <v>41.2132</v>
      </c>
      <c r="F63" s="76" t="n">
        <v>42.4333</v>
      </c>
      <c r="G63" s="76" t="n">
        <v>43.1952</v>
      </c>
      <c r="H63" s="76" t="n">
        <v>779.52</v>
      </c>
      <c r="I63" s="76" t="n">
        <v>10.65</v>
      </c>
      <c r="J63" s="55" t="n">
        <f aca="false">H63/3600</f>
        <v>0.216533333333333</v>
      </c>
      <c r="L63" s="0" t="n">
        <v>11498.7632</v>
      </c>
      <c r="M63" s="0" t="n">
        <v>41.2142</v>
      </c>
      <c r="N63" s="0" t="n">
        <v>42.4407</v>
      </c>
      <c r="O63" s="0" t="n">
        <v>43.2044</v>
      </c>
      <c r="P63" s="0" t="n">
        <v>755.72</v>
      </c>
      <c r="Q63" s="0" t="n">
        <v>9.88</v>
      </c>
      <c r="R63" s="55" t="n">
        <f aca="false">P63/3600</f>
        <v>0.209922222222222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113.5056</v>
      </c>
      <c r="E64" s="78" t="n">
        <v>36.8726</v>
      </c>
      <c r="F64" s="78" t="n">
        <v>39.3037</v>
      </c>
      <c r="G64" s="78" t="n">
        <v>39.8381</v>
      </c>
      <c r="H64" s="78" t="n">
        <v>691.43</v>
      </c>
      <c r="I64" s="78" t="n">
        <v>9.7</v>
      </c>
      <c r="J64" s="60" t="n">
        <f aca="false">H64/3600</f>
        <v>0.192063888888889</v>
      </c>
      <c r="L64" s="0" t="n">
        <v>7116.1048</v>
      </c>
      <c r="M64" s="0" t="n">
        <v>36.8744</v>
      </c>
      <c r="N64" s="0" t="n">
        <v>39.3115</v>
      </c>
      <c r="O64" s="0" t="n">
        <v>39.8486</v>
      </c>
      <c r="P64" s="0" t="n">
        <v>665.38</v>
      </c>
      <c r="Q64" s="0" t="n">
        <v>9.39</v>
      </c>
      <c r="R64" s="60" t="n">
        <f aca="false">P64/3600</f>
        <v>0.184827777777778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4068.1416</v>
      </c>
      <c r="E65" s="78" t="n">
        <v>32.8856</v>
      </c>
      <c r="F65" s="78" t="n">
        <v>37.056</v>
      </c>
      <c r="G65" s="78" t="n">
        <v>37.5195</v>
      </c>
      <c r="H65" s="78" t="n">
        <v>582.83</v>
      </c>
      <c r="I65" s="78" t="n">
        <v>8.34</v>
      </c>
      <c r="J65" s="60" t="n">
        <f aca="false">H65/3600</f>
        <v>0.161897222222222</v>
      </c>
      <c r="L65" s="0" t="n">
        <v>4069.4384</v>
      </c>
      <c r="M65" s="0" t="n">
        <v>32.888</v>
      </c>
      <c r="N65" s="0" t="n">
        <v>37.0603</v>
      </c>
      <c r="O65" s="0" t="n">
        <v>37.5221</v>
      </c>
      <c r="P65" s="0" t="n">
        <v>559.2</v>
      </c>
      <c r="Q65" s="0" t="n">
        <v>8.24</v>
      </c>
      <c r="R65" s="60" t="n">
        <f aca="false">P65/3600</f>
        <v>0.155333333333333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2106.8264</v>
      </c>
      <c r="E66" s="80" t="n">
        <v>29.3166</v>
      </c>
      <c r="F66" s="80" t="n">
        <v>35.5052</v>
      </c>
      <c r="G66" s="80" t="n">
        <v>35.9486</v>
      </c>
      <c r="H66" s="80" t="n">
        <v>491.93</v>
      </c>
      <c r="I66" s="80" t="n">
        <v>7.6</v>
      </c>
      <c r="J66" s="66" t="n">
        <f aca="false">H66/3600</f>
        <v>0.136647222222222</v>
      </c>
      <c r="L66" s="0" t="n">
        <v>2108.028</v>
      </c>
      <c r="M66" s="0" t="n">
        <v>29.3222</v>
      </c>
      <c r="N66" s="0" t="n">
        <v>35.508</v>
      </c>
      <c r="O66" s="0" t="n">
        <v>35.9514</v>
      </c>
      <c r="P66" s="0" t="n">
        <v>477.06</v>
      </c>
      <c r="Q66" s="0" t="n">
        <v>7.04</v>
      </c>
      <c r="R66" s="66" t="n">
        <f aca="false">P66/3600</f>
        <v>0.132516666666667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75" t="n">
        <v>4488.3264</v>
      </c>
      <c r="E67" s="76" t="n">
        <v>42.7465</v>
      </c>
      <c r="F67" s="76" t="n">
        <v>43.4992</v>
      </c>
      <c r="G67" s="76" t="n">
        <v>44.3566</v>
      </c>
      <c r="H67" s="76" t="n">
        <v>392.22</v>
      </c>
      <c r="I67" s="76" t="n">
        <v>5.27</v>
      </c>
      <c r="J67" s="55" t="n">
        <f aca="false">H67/3600</f>
        <v>0.10895</v>
      </c>
      <c r="L67" s="0" t="n">
        <v>4488.9392</v>
      </c>
      <c r="M67" s="0" t="n">
        <v>42.7478</v>
      </c>
      <c r="N67" s="0" t="n">
        <v>43.5059</v>
      </c>
      <c r="O67" s="0" t="n">
        <v>44.3646</v>
      </c>
      <c r="P67" s="0" t="n">
        <v>402.02</v>
      </c>
      <c r="Q67" s="0" t="n">
        <v>5.36</v>
      </c>
      <c r="R67" s="55" t="n">
        <f aca="false">P67/3600</f>
        <v>0.111672222222222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2707.9648</v>
      </c>
      <c r="E68" s="78" t="n">
        <v>38.6935</v>
      </c>
      <c r="F68" s="78" t="n">
        <v>40.0723</v>
      </c>
      <c r="G68" s="78" t="n">
        <v>41.3625</v>
      </c>
      <c r="H68" s="78" t="n">
        <v>369.24</v>
      </c>
      <c r="I68" s="78" t="n">
        <v>4.85</v>
      </c>
      <c r="J68" s="60" t="n">
        <f aca="false">H68/3600</f>
        <v>0.102566666666667</v>
      </c>
      <c r="L68" s="0" t="n">
        <v>2708.9128</v>
      </c>
      <c r="M68" s="0" t="n">
        <v>38.696</v>
      </c>
      <c r="N68" s="0" t="n">
        <v>40.0802</v>
      </c>
      <c r="O68" s="0" t="n">
        <v>41.3743</v>
      </c>
      <c r="P68" s="0" t="n">
        <v>347.15</v>
      </c>
      <c r="Q68" s="0" t="n">
        <v>4.54</v>
      </c>
      <c r="R68" s="60" t="n">
        <f aca="false">P68/3600</f>
        <v>0.0964305555555556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1494.94</v>
      </c>
      <c r="E69" s="78" t="n">
        <v>34.7978</v>
      </c>
      <c r="F69" s="78" t="n">
        <v>37.8687</v>
      </c>
      <c r="G69" s="78" t="n">
        <v>39.0913</v>
      </c>
      <c r="H69" s="78" t="n">
        <v>294.84</v>
      </c>
      <c r="I69" s="78" t="n">
        <v>3.87</v>
      </c>
      <c r="J69" s="60" t="n">
        <f aca="false">H69/3600</f>
        <v>0.0819</v>
      </c>
      <c r="L69" s="0" t="n">
        <v>1495.7648</v>
      </c>
      <c r="M69" s="0" t="n">
        <v>34.8019</v>
      </c>
      <c r="N69" s="0" t="n">
        <v>37.876</v>
      </c>
      <c r="O69" s="0" t="n">
        <v>39.0996</v>
      </c>
      <c r="P69" s="0" t="n">
        <v>300.84</v>
      </c>
      <c r="Q69" s="0" t="n">
        <v>4.34</v>
      </c>
      <c r="R69" s="60" t="n">
        <f aca="false">P69/3600</f>
        <v>0.0835666666666667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756.184</v>
      </c>
      <c r="E70" s="80" t="n">
        <v>31.4195</v>
      </c>
      <c r="F70" s="80" t="n">
        <v>36.3059</v>
      </c>
      <c r="G70" s="80" t="n">
        <v>37.3421</v>
      </c>
      <c r="H70" s="80" t="n">
        <v>252.89</v>
      </c>
      <c r="I70" s="80" t="n">
        <v>3.69</v>
      </c>
      <c r="J70" s="66" t="n">
        <f aca="false">H70/3600</f>
        <v>0.0702472222222222</v>
      </c>
      <c r="L70" s="0" t="n">
        <v>756.9608</v>
      </c>
      <c r="M70" s="0" t="n">
        <v>31.4276</v>
      </c>
      <c r="N70" s="0" t="n">
        <v>36.3103</v>
      </c>
      <c r="O70" s="0" t="n">
        <v>37.347</v>
      </c>
      <c r="P70" s="0" t="n">
        <v>259.53</v>
      </c>
      <c r="Q70" s="0" t="n">
        <v>3.53</v>
      </c>
      <c r="R70" s="66" t="n">
        <f aca="false">P70/3600</f>
        <v>0.0720916666666667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75" t="n">
        <v>30166.2536</v>
      </c>
      <c r="E71" s="76" t="n">
        <v>44.1171</v>
      </c>
      <c r="F71" s="76" t="n">
        <v>47.3513</v>
      </c>
      <c r="G71" s="76" t="n">
        <v>48.4935</v>
      </c>
      <c r="H71" s="76" t="n">
        <v>5693.25</v>
      </c>
      <c r="I71" s="76" t="n">
        <v>72.39</v>
      </c>
      <c r="J71" s="55" t="n">
        <f aca="false">H71/3600</f>
        <v>1.58145833333333</v>
      </c>
      <c r="L71" s="0" t="n">
        <v>30181.5144</v>
      </c>
      <c r="M71" s="0" t="n">
        <v>44.1195</v>
      </c>
      <c r="N71" s="0" t="n">
        <v>47.3569</v>
      </c>
      <c r="O71" s="0" t="n">
        <v>48.5033</v>
      </c>
      <c r="P71" s="0" t="n">
        <v>5740.76</v>
      </c>
      <c r="Q71" s="0" t="n">
        <v>73.24</v>
      </c>
      <c r="R71" s="55" t="n">
        <f aca="false">P71/3600</f>
        <v>1.59465555555556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77" t="n">
        <v>18591.0176</v>
      </c>
      <c r="E72" s="78" t="n">
        <v>41.5707</v>
      </c>
      <c r="F72" s="78" t="n">
        <v>44.9645</v>
      </c>
      <c r="G72" s="78" t="n">
        <v>46.204</v>
      </c>
      <c r="H72" s="78" t="n">
        <v>5119.2</v>
      </c>
      <c r="I72" s="78" t="n">
        <v>65.68</v>
      </c>
      <c r="J72" s="60" t="n">
        <f aca="false">H72/3600</f>
        <v>1.422</v>
      </c>
      <c r="L72" s="0" t="n">
        <v>18601.4464</v>
      </c>
      <c r="M72" s="0" t="n">
        <v>41.5749</v>
      </c>
      <c r="N72" s="0" t="n">
        <v>44.9725</v>
      </c>
      <c r="O72" s="0" t="n">
        <v>46.2203</v>
      </c>
      <c r="P72" s="0" t="n">
        <v>4938.33</v>
      </c>
      <c r="Q72" s="0" t="n">
        <v>65.63</v>
      </c>
      <c r="R72" s="60" t="n">
        <f aca="false">P72/3600</f>
        <v>1.37175833333333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11477.348</v>
      </c>
      <c r="E73" s="78" t="n">
        <v>38.6642</v>
      </c>
      <c r="F73" s="78" t="n">
        <v>42.9523</v>
      </c>
      <c r="G73" s="78" t="n">
        <v>44.1594</v>
      </c>
      <c r="H73" s="78" t="n">
        <v>4741.64</v>
      </c>
      <c r="I73" s="78" t="n">
        <v>64.46</v>
      </c>
      <c r="J73" s="60" t="n">
        <f aca="false">H73/3600</f>
        <v>1.31712222222222</v>
      </c>
      <c r="L73" s="0" t="n">
        <v>11486.4</v>
      </c>
      <c r="M73" s="0" t="n">
        <v>38.6726</v>
      </c>
      <c r="N73" s="0" t="n">
        <v>42.9666</v>
      </c>
      <c r="O73" s="0" t="n">
        <v>44.1859</v>
      </c>
      <c r="P73" s="0" t="n">
        <v>4893.13</v>
      </c>
      <c r="Q73" s="0" t="n">
        <v>61.88</v>
      </c>
      <c r="R73" s="60" t="n">
        <f aca="false">P73/3600</f>
        <v>1.35920277777778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6988.952</v>
      </c>
      <c r="E74" s="80" t="n">
        <v>35.4691</v>
      </c>
      <c r="F74" s="80" t="n">
        <v>41.5223</v>
      </c>
      <c r="G74" s="80" t="n">
        <v>42.6238</v>
      </c>
      <c r="H74" s="80" t="n">
        <v>5358.92</v>
      </c>
      <c r="I74" s="80" t="n">
        <v>66.54</v>
      </c>
      <c r="J74" s="66" t="n">
        <f aca="false">H74/3600</f>
        <v>1.48858888888889</v>
      </c>
      <c r="L74" s="0" t="n">
        <v>6998.476</v>
      </c>
      <c r="M74" s="0" t="n">
        <v>35.4849</v>
      </c>
      <c r="N74" s="0" t="n">
        <v>41.5401</v>
      </c>
      <c r="O74" s="0" t="n">
        <v>42.6482</v>
      </c>
      <c r="P74" s="0" t="n">
        <v>4309.03</v>
      </c>
      <c r="Q74" s="0" t="n">
        <v>54.56</v>
      </c>
      <c r="R74" s="66" t="n">
        <f aca="false">P74/3600</f>
        <v>1.19695277777778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75" t="n">
        <v>20090.4728</v>
      </c>
      <c r="E75" s="76" t="n">
        <v>44.2834</v>
      </c>
      <c r="F75" s="76" t="n">
        <v>48.6408</v>
      </c>
      <c r="G75" s="76" t="n">
        <v>49.2841</v>
      </c>
      <c r="H75" s="76" t="n">
        <v>5260.52</v>
      </c>
      <c r="I75" s="76" t="n">
        <v>59.09</v>
      </c>
      <c r="J75" s="55" t="n">
        <f aca="false">H75/3600</f>
        <v>1.46125555555556</v>
      </c>
      <c r="L75" s="0" t="n">
        <v>20102.2928</v>
      </c>
      <c r="M75" s="0" t="n">
        <v>44.2854</v>
      </c>
      <c r="N75" s="0" t="n">
        <v>48.6468</v>
      </c>
      <c r="O75" s="0" t="n">
        <v>49.2912</v>
      </c>
      <c r="P75" s="0" t="n">
        <v>5171.3</v>
      </c>
      <c r="Q75" s="0" t="n">
        <v>60.5</v>
      </c>
      <c r="R75" s="55" t="n">
        <f aca="false">P75/3600</f>
        <v>1.43647222222222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11294.3648</v>
      </c>
      <c r="E76" s="78" t="n">
        <v>42.0903</v>
      </c>
      <c r="F76" s="78" t="n">
        <v>46.6464</v>
      </c>
      <c r="G76" s="78" t="n">
        <v>47.2661</v>
      </c>
      <c r="H76" s="78" t="n">
        <v>4719.79</v>
      </c>
      <c r="I76" s="78" t="n">
        <v>56.49</v>
      </c>
      <c r="J76" s="60" t="n">
        <f aca="false">H76/3600</f>
        <v>1.31105277777778</v>
      </c>
      <c r="L76" s="0" t="n">
        <v>11305.5568</v>
      </c>
      <c r="M76" s="0" t="n">
        <v>42.0947</v>
      </c>
      <c r="N76" s="0" t="n">
        <v>46.6589</v>
      </c>
      <c r="O76" s="0" t="n">
        <v>47.2772</v>
      </c>
      <c r="P76" s="0" t="n">
        <v>4469.48</v>
      </c>
      <c r="Q76" s="0" t="n">
        <v>52.72</v>
      </c>
      <c r="R76" s="60" t="n">
        <f aca="false">P76/3600</f>
        <v>1.24152222222222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6480.5048</v>
      </c>
      <c r="E77" s="78" t="n">
        <v>39.7026</v>
      </c>
      <c r="F77" s="78" t="n">
        <v>44.7906</v>
      </c>
      <c r="G77" s="78" t="n">
        <v>45.3844</v>
      </c>
      <c r="H77" s="78" t="n">
        <v>4380.81</v>
      </c>
      <c r="I77" s="78" t="n">
        <v>54.64</v>
      </c>
      <c r="J77" s="60" t="n">
        <f aca="false">H77/3600</f>
        <v>1.21689166666667</v>
      </c>
      <c r="L77" s="0" t="n">
        <v>6485.936</v>
      </c>
      <c r="M77" s="0" t="n">
        <v>39.7134</v>
      </c>
      <c r="N77" s="0" t="n">
        <v>44.8034</v>
      </c>
      <c r="O77" s="0" t="n">
        <v>45.3976</v>
      </c>
      <c r="P77" s="0" t="n">
        <v>4214.58</v>
      </c>
      <c r="Q77" s="0" t="n">
        <v>52.41</v>
      </c>
      <c r="R77" s="60" t="n">
        <f aca="false">P77/3600</f>
        <v>1.17071666666667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3750.0336</v>
      </c>
      <c r="E78" s="80" t="n">
        <v>37.0407</v>
      </c>
      <c r="F78" s="80" t="n">
        <v>43.2408</v>
      </c>
      <c r="G78" s="80" t="n">
        <v>43.7701</v>
      </c>
      <c r="H78" s="80" t="n">
        <v>4298.41</v>
      </c>
      <c r="I78" s="80" t="n">
        <v>59.12</v>
      </c>
      <c r="J78" s="66" t="n">
        <f aca="false">H78/3600</f>
        <v>1.19400277777778</v>
      </c>
      <c r="L78" s="0" t="n">
        <v>3756.3256</v>
      </c>
      <c r="M78" s="0" t="n">
        <v>37.0542</v>
      </c>
      <c r="N78" s="0" t="n">
        <v>43.2585</v>
      </c>
      <c r="O78" s="0" t="n">
        <v>43.7908</v>
      </c>
      <c r="P78" s="0" t="n">
        <v>4238.28</v>
      </c>
      <c r="Q78" s="0" t="n">
        <v>51.11</v>
      </c>
      <c r="R78" s="66" t="n">
        <f aca="false">P78/3600</f>
        <v>1.1773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75" t="n">
        <v>22073.008</v>
      </c>
      <c r="E79" s="76" t="n">
        <v>44.6759</v>
      </c>
      <c r="F79" s="76" t="n">
        <v>48.0533</v>
      </c>
      <c r="G79" s="76" t="n">
        <v>48.9625</v>
      </c>
      <c r="H79" s="76" t="n">
        <v>5465.26</v>
      </c>
      <c r="I79" s="76" t="n">
        <v>68.19</v>
      </c>
      <c r="J79" s="55" t="n">
        <f aca="false">H79/3600</f>
        <v>1.51812777777778</v>
      </c>
      <c r="L79" s="0" t="n">
        <v>22086.6888</v>
      </c>
      <c r="M79" s="0" t="n">
        <v>44.6779</v>
      </c>
      <c r="N79" s="0" t="n">
        <v>48.0621</v>
      </c>
      <c r="O79" s="0" t="n">
        <v>48.9722</v>
      </c>
      <c r="P79" s="0" t="n">
        <v>5412.03</v>
      </c>
      <c r="Q79" s="0" t="n">
        <v>66.91</v>
      </c>
      <c r="R79" s="55" t="n">
        <f aca="false">P79/3600</f>
        <v>1.50334166666667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13313.9448</v>
      </c>
      <c r="E80" s="78" t="n">
        <v>42.3633</v>
      </c>
      <c r="F80" s="78" t="n">
        <v>45.916</v>
      </c>
      <c r="G80" s="78" t="n">
        <v>46.9445</v>
      </c>
      <c r="H80" s="78" t="n">
        <v>4791.99</v>
      </c>
      <c r="I80" s="78" t="n">
        <v>59.95</v>
      </c>
      <c r="J80" s="60" t="n">
        <f aca="false">H80/3600</f>
        <v>1.33110833333333</v>
      </c>
      <c r="L80" s="0" t="n">
        <v>13327.56</v>
      </c>
      <c r="M80" s="0" t="n">
        <v>42.3691</v>
      </c>
      <c r="N80" s="0" t="n">
        <v>45.9259</v>
      </c>
      <c r="O80" s="0" t="n">
        <v>46.9536</v>
      </c>
      <c r="P80" s="0" t="n">
        <v>4871.53</v>
      </c>
      <c r="Q80" s="0" t="n">
        <v>61.2</v>
      </c>
      <c r="R80" s="60" t="n">
        <f aca="false">P80/3600</f>
        <v>1.35320277777778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8104.58</v>
      </c>
      <c r="E81" s="78" t="n">
        <v>39.7114</v>
      </c>
      <c r="F81" s="78" t="n">
        <v>43.9796</v>
      </c>
      <c r="G81" s="78" t="n">
        <v>45.0355</v>
      </c>
      <c r="H81" s="78" t="n">
        <v>4625.5</v>
      </c>
      <c r="I81" s="78" t="n">
        <v>55.35</v>
      </c>
      <c r="J81" s="60" t="n">
        <f aca="false">H81/3600</f>
        <v>1.28486111111111</v>
      </c>
      <c r="L81" s="0" t="n">
        <v>8115.384</v>
      </c>
      <c r="M81" s="0" t="n">
        <v>39.7223</v>
      </c>
      <c r="N81" s="0" t="n">
        <v>43.9925</v>
      </c>
      <c r="O81" s="0" t="n">
        <v>45.053</v>
      </c>
      <c r="P81" s="0" t="n">
        <v>4517.17</v>
      </c>
      <c r="Q81" s="0" t="n">
        <v>56.19</v>
      </c>
      <c r="R81" s="60" t="n">
        <f aca="false">P81/3600</f>
        <v>1.25476944444444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4927.0128</v>
      </c>
      <c r="E82" s="80" t="n">
        <v>36.7912</v>
      </c>
      <c r="F82" s="80" t="n">
        <v>42.5096</v>
      </c>
      <c r="G82" s="80" t="n">
        <v>43.443</v>
      </c>
      <c r="H82" s="80" t="n">
        <v>4133.78</v>
      </c>
      <c r="I82" s="80" t="n">
        <v>48.42</v>
      </c>
      <c r="J82" s="66" t="n">
        <f aca="false">H82/3600</f>
        <v>1.14827222222222</v>
      </c>
      <c r="L82" s="0" t="n">
        <v>4934.2984</v>
      </c>
      <c r="M82" s="0" t="n">
        <v>36.8044</v>
      </c>
      <c r="N82" s="0" t="n">
        <v>42.5279</v>
      </c>
      <c r="O82" s="0" t="n">
        <v>43.4671</v>
      </c>
      <c r="P82" s="0" t="n">
        <v>4180.22</v>
      </c>
      <c r="Q82" s="0" t="n">
        <v>51.05</v>
      </c>
      <c r="R82" s="66" t="n">
        <f aca="false">P82/3600</f>
        <v>1.16117222222222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2</v>
      </c>
      <c r="B83" s="73" t="s">
        <v>46</v>
      </c>
      <c r="C83" s="73" t="n">
        <v>22</v>
      </c>
      <c r="D83" s="75" t="n">
        <v>22498.752</v>
      </c>
      <c r="E83" s="76" t="n">
        <v>42.2048</v>
      </c>
      <c r="F83" s="76" t="n">
        <v>44.1075</v>
      </c>
      <c r="G83" s="76" t="n">
        <v>44.7791</v>
      </c>
      <c r="H83" s="76" t="n">
        <v>2644.11</v>
      </c>
      <c r="I83" s="76" t="n">
        <v>35.3</v>
      </c>
      <c r="J83" s="55" t="n">
        <f aca="false">H83/3600</f>
        <v>0.734475</v>
      </c>
      <c r="L83" s="0" t="n">
        <v>22503.488</v>
      </c>
      <c r="M83" s="0" t="n">
        <v>42.2065</v>
      </c>
      <c r="N83" s="0" t="n">
        <v>44.1197</v>
      </c>
      <c r="O83" s="0" t="n">
        <v>44.7944</v>
      </c>
      <c r="P83" s="0" t="n">
        <v>2546.25</v>
      </c>
      <c r="Q83" s="0" t="n">
        <v>33.34</v>
      </c>
      <c r="R83" s="55" t="n">
        <f aca="false">P83/3600</f>
        <v>0.707291666666667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2884.636</v>
      </c>
      <c r="E84" s="78" t="n">
        <v>38.7107</v>
      </c>
      <c r="F84" s="78" t="n">
        <v>41.122</v>
      </c>
      <c r="G84" s="78" t="n">
        <v>41.5449</v>
      </c>
      <c r="H84" s="78" t="n">
        <v>2651.78</v>
      </c>
      <c r="I84" s="78" t="n">
        <v>32.45</v>
      </c>
      <c r="J84" s="60" t="n">
        <f aca="false">H84/3600</f>
        <v>0.736605555555556</v>
      </c>
      <c r="L84" s="0" t="n">
        <v>12893.1648</v>
      </c>
      <c r="M84" s="0" t="n">
        <v>38.7136</v>
      </c>
      <c r="N84" s="0" t="n">
        <v>41.1496</v>
      </c>
      <c r="O84" s="0" t="n">
        <v>41.5775</v>
      </c>
      <c r="P84" s="0" t="n">
        <v>2183.66</v>
      </c>
      <c r="Q84" s="0" t="n">
        <v>29.66</v>
      </c>
      <c r="R84" s="60" t="n">
        <f aca="false">P84/3600</f>
        <v>0.606572222222222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7388.0696</v>
      </c>
      <c r="E85" s="78" t="n">
        <v>35.5938</v>
      </c>
      <c r="F85" s="78" t="n">
        <v>38.8121</v>
      </c>
      <c r="G85" s="78" t="n">
        <v>39.0565</v>
      </c>
      <c r="H85" s="78" t="n">
        <v>1960.28</v>
      </c>
      <c r="I85" s="78" t="n">
        <v>27.58</v>
      </c>
      <c r="J85" s="60" t="n">
        <f aca="false">H85/3600</f>
        <v>0.544522222222222</v>
      </c>
      <c r="L85" s="0" t="n">
        <v>7395.4976</v>
      </c>
      <c r="M85" s="0" t="n">
        <v>35.5996</v>
      </c>
      <c r="N85" s="0" t="n">
        <v>38.8441</v>
      </c>
      <c r="O85" s="0" t="n">
        <v>39.0919</v>
      </c>
      <c r="P85" s="0" t="n">
        <v>1941.65</v>
      </c>
      <c r="Q85" s="0" t="n">
        <v>27.19</v>
      </c>
      <c r="R85" s="60" t="n">
        <f aca="false">P85/3600</f>
        <v>0.539347222222222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345.032</v>
      </c>
      <c r="E86" s="80" t="n">
        <v>32.6777</v>
      </c>
      <c r="F86" s="80" t="n">
        <v>37.0819</v>
      </c>
      <c r="G86" s="80" t="n">
        <v>37.131</v>
      </c>
      <c r="H86" s="80" t="n">
        <v>1747.51</v>
      </c>
      <c r="I86" s="80" t="n">
        <v>24.19</v>
      </c>
      <c r="J86" s="66" t="n">
        <f aca="false">H86/3600</f>
        <v>0.485419444444444</v>
      </c>
      <c r="L86" s="0" t="n">
        <v>4354.3488</v>
      </c>
      <c r="M86" s="0" t="n">
        <v>32.6908</v>
      </c>
      <c r="N86" s="0" t="n">
        <v>37.1091</v>
      </c>
      <c r="O86" s="0" t="n">
        <v>37.1699</v>
      </c>
      <c r="P86" s="0" t="n">
        <v>1758.41</v>
      </c>
      <c r="Q86" s="0" t="n">
        <v>24.55</v>
      </c>
      <c r="R86" s="66" t="n">
        <f aca="false">P86/3600</f>
        <v>0.488447222222222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4</v>
      </c>
      <c r="C87" s="73" t="n">
        <v>22</v>
      </c>
      <c r="D87" s="75" t="n">
        <v>22652.3352</v>
      </c>
      <c r="E87" s="76" t="n">
        <v>45.1994</v>
      </c>
      <c r="F87" s="76" t="n">
        <v>47.0606</v>
      </c>
      <c r="G87" s="76" t="n">
        <v>47.3339</v>
      </c>
      <c r="H87" s="76" t="n">
        <v>4544.37</v>
      </c>
      <c r="I87" s="76" t="n">
        <v>54.61</v>
      </c>
      <c r="J87" s="55" t="n">
        <f aca="false">H87/3600</f>
        <v>1.262325</v>
      </c>
      <c r="L87" s="0" t="n">
        <v>22657.0339</v>
      </c>
      <c r="M87" s="0" t="n">
        <v>45.2044</v>
      </c>
      <c r="N87" s="0" t="n">
        <v>47.0766</v>
      </c>
      <c r="O87" s="0" t="n">
        <v>47.351</v>
      </c>
      <c r="P87" s="0" t="n">
        <v>4507.84</v>
      </c>
      <c r="Q87" s="0" t="n">
        <v>52.61</v>
      </c>
      <c r="R87" s="55" t="n">
        <f aca="false">P87/3600</f>
        <v>1.25217777777778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15048.073</v>
      </c>
      <c r="E88" s="78" t="n">
        <v>41.1884</v>
      </c>
      <c r="F88" s="78" t="n">
        <v>43.6521</v>
      </c>
      <c r="G88" s="78" t="n">
        <v>43.8045</v>
      </c>
      <c r="H88" s="78" t="n">
        <v>4119.91</v>
      </c>
      <c r="I88" s="78" t="n">
        <v>50.34</v>
      </c>
      <c r="J88" s="60" t="n">
        <f aca="false">H88/3600</f>
        <v>1.14441944444444</v>
      </c>
      <c r="L88" s="0" t="n">
        <v>15052.967</v>
      </c>
      <c r="M88" s="0" t="n">
        <v>41.1948</v>
      </c>
      <c r="N88" s="0" t="n">
        <v>43.6719</v>
      </c>
      <c r="O88" s="0" t="n">
        <v>43.8362</v>
      </c>
      <c r="P88" s="0" t="n">
        <v>4077.66</v>
      </c>
      <c r="Q88" s="0" t="n">
        <v>49.54</v>
      </c>
      <c r="R88" s="60" t="n">
        <f aca="false">P88/3600</f>
        <v>1.13268333333333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9749.881</v>
      </c>
      <c r="E89" s="78" t="n">
        <v>37.3715</v>
      </c>
      <c r="F89" s="78" t="n">
        <v>41.1375</v>
      </c>
      <c r="G89" s="78" t="n">
        <v>41.0364</v>
      </c>
      <c r="H89" s="78" t="n">
        <v>3712.06</v>
      </c>
      <c r="I89" s="78" t="n">
        <v>42.05</v>
      </c>
      <c r="J89" s="60" t="n">
        <f aca="false">H89/3600</f>
        <v>1.03112777777778</v>
      </c>
      <c r="L89" s="0" t="n">
        <v>9755.0558</v>
      </c>
      <c r="M89" s="0" t="n">
        <v>37.3813</v>
      </c>
      <c r="N89" s="0" t="n">
        <v>41.1646</v>
      </c>
      <c r="O89" s="0" t="n">
        <v>41.0683</v>
      </c>
      <c r="P89" s="0" t="n">
        <v>3671.71</v>
      </c>
      <c r="Q89" s="0" t="n">
        <v>43.93</v>
      </c>
      <c r="R89" s="60" t="n">
        <f aca="false">P89/3600</f>
        <v>1.01991944444444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348.4498</v>
      </c>
      <c r="E90" s="80" t="n">
        <v>33.7542</v>
      </c>
      <c r="F90" s="80" t="n">
        <v>39.3969</v>
      </c>
      <c r="G90" s="80" t="n">
        <v>38.9181</v>
      </c>
      <c r="H90" s="80" t="n">
        <v>3937.56</v>
      </c>
      <c r="I90" s="80" t="n">
        <v>46.61</v>
      </c>
      <c r="J90" s="66" t="n">
        <f aca="false">H90/3600</f>
        <v>1.09376666666667</v>
      </c>
      <c r="L90" s="0" t="n">
        <v>6354.3888</v>
      </c>
      <c r="M90" s="0" t="n">
        <v>33.7647</v>
      </c>
      <c r="N90" s="0" t="n">
        <v>39.4275</v>
      </c>
      <c r="O90" s="0" t="n">
        <v>38.9514</v>
      </c>
      <c r="P90" s="0" t="n">
        <v>3425.69</v>
      </c>
      <c r="Q90" s="0" t="n">
        <v>41.15</v>
      </c>
      <c r="R90" s="66" t="n">
        <f aca="false">P90/3600</f>
        <v>0.951580555555556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2</v>
      </c>
      <c r="C91" s="73" t="n">
        <v>22</v>
      </c>
      <c r="D91" s="75" t="n">
        <v>33716.3376</v>
      </c>
      <c r="E91" s="76" t="n">
        <v>46.9004</v>
      </c>
      <c r="F91" s="76" t="n">
        <v>45.8195</v>
      </c>
      <c r="G91" s="76" t="n">
        <v>45.9125</v>
      </c>
      <c r="H91" s="76" t="n">
        <v>5058.14</v>
      </c>
      <c r="I91" s="76" t="n">
        <v>68.23</v>
      </c>
      <c r="J91" s="55" t="n">
        <f aca="false">H91/3600</f>
        <v>1.40503888888889</v>
      </c>
      <c r="L91" s="0" t="n">
        <v>33723.5368</v>
      </c>
      <c r="M91" s="0" t="n">
        <v>46.9126</v>
      </c>
      <c r="N91" s="0" t="n">
        <v>45.8378</v>
      </c>
      <c r="O91" s="0" t="n">
        <v>45.9303</v>
      </c>
      <c r="P91" s="0" t="n">
        <v>3409.82</v>
      </c>
      <c r="Q91" s="0" t="n">
        <v>37.87</v>
      </c>
      <c r="R91" s="55" t="n">
        <f aca="false">P91/3600</f>
        <v>0.947172222222222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4851.9416</v>
      </c>
      <c r="E92" s="78" t="n">
        <v>42.5051</v>
      </c>
      <c r="F92" s="78" t="n">
        <v>41.1945</v>
      </c>
      <c r="G92" s="78" t="n">
        <v>41.5957</v>
      </c>
      <c r="H92" s="78" t="n">
        <v>3422.91</v>
      </c>
      <c r="I92" s="78" t="n">
        <v>38.35</v>
      </c>
      <c r="J92" s="60" t="n">
        <f aca="false">H92/3600</f>
        <v>0.950808333333333</v>
      </c>
      <c r="L92" s="0" t="n">
        <v>24861.6128</v>
      </c>
      <c r="M92" s="0" t="n">
        <v>42.521</v>
      </c>
      <c r="N92" s="0" t="n">
        <v>41.2159</v>
      </c>
      <c r="O92" s="0" t="n">
        <v>41.6148</v>
      </c>
      <c r="P92" s="0" t="n">
        <v>3203.94</v>
      </c>
      <c r="Q92" s="0" t="n">
        <v>37.09</v>
      </c>
      <c r="R92" s="60" t="n">
        <f aca="false">P92/3600</f>
        <v>0.889983333333333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8890.972</v>
      </c>
      <c r="E93" s="78" t="n">
        <v>37.9801</v>
      </c>
      <c r="F93" s="78" t="n">
        <v>38.9317</v>
      </c>
      <c r="G93" s="78" t="n">
        <v>39.4457</v>
      </c>
      <c r="H93" s="78" t="n">
        <v>3679.13</v>
      </c>
      <c r="I93" s="78" t="n">
        <v>38.07</v>
      </c>
      <c r="J93" s="60" t="n">
        <f aca="false">H93/3600</f>
        <v>1.02198055555556</v>
      </c>
      <c r="L93" s="0" t="n">
        <v>18899.0448</v>
      </c>
      <c r="M93" s="0" t="n">
        <v>38.0009</v>
      </c>
      <c r="N93" s="0" t="n">
        <v>38.9598</v>
      </c>
      <c r="O93" s="0" t="n">
        <v>39.4783</v>
      </c>
      <c r="P93" s="0" t="n">
        <v>2992.69</v>
      </c>
      <c r="Q93" s="0" t="n">
        <v>36.67</v>
      </c>
      <c r="R93" s="60" t="n">
        <f aca="false">P93/3600</f>
        <v>0.831302777777778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4307.9968</v>
      </c>
      <c r="E94" s="80" t="n">
        <v>33.2167</v>
      </c>
      <c r="F94" s="80" t="n">
        <v>37.7303</v>
      </c>
      <c r="G94" s="80" t="n">
        <v>37.8577</v>
      </c>
      <c r="H94" s="80" t="n">
        <v>2871.93</v>
      </c>
      <c r="I94" s="80" t="n">
        <v>38.88</v>
      </c>
      <c r="J94" s="66" t="n">
        <f aca="false">H94/3600</f>
        <v>0.797758333333333</v>
      </c>
      <c r="L94" s="0" t="n">
        <v>14317.5232</v>
      </c>
      <c r="M94" s="0" t="n">
        <v>33.2367</v>
      </c>
      <c r="N94" s="0" t="n">
        <v>37.7701</v>
      </c>
      <c r="O94" s="0" t="n">
        <v>37.9019</v>
      </c>
      <c r="P94" s="0" t="n">
        <v>2706.43</v>
      </c>
      <c r="Q94" s="0" t="n">
        <v>32.9</v>
      </c>
      <c r="R94" s="66" t="n">
        <f aca="false">P94/3600</f>
        <v>0.751786111111111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3</v>
      </c>
      <c r="C95" s="73" t="n">
        <v>22</v>
      </c>
      <c r="D95" s="75" t="n">
        <v>5147.3821</v>
      </c>
      <c r="E95" s="76" t="n">
        <v>50.9844</v>
      </c>
      <c r="F95" s="76" t="n">
        <v>53.6086</v>
      </c>
      <c r="G95" s="76" t="n">
        <v>54.5132</v>
      </c>
      <c r="H95" s="76" t="n">
        <v>3982.95</v>
      </c>
      <c r="I95" s="76" t="n">
        <v>49.62</v>
      </c>
      <c r="J95" s="55" t="n">
        <f aca="false">H95/3600</f>
        <v>1.106375</v>
      </c>
      <c r="L95" s="0" t="n">
        <v>5150.4077</v>
      </c>
      <c r="M95" s="0" t="n">
        <v>50.9947</v>
      </c>
      <c r="N95" s="0" t="n">
        <v>53.6518</v>
      </c>
      <c r="O95" s="0" t="n">
        <v>54.5648</v>
      </c>
      <c r="P95" s="0" t="n">
        <v>3816.48</v>
      </c>
      <c r="Q95" s="0" t="n">
        <v>43.36</v>
      </c>
      <c r="R95" s="55" t="n">
        <f aca="false">P95/3600</f>
        <v>1.06013333333333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3485.1997</v>
      </c>
      <c r="E96" s="78" t="n">
        <v>47.2007</v>
      </c>
      <c r="F96" s="78" t="n">
        <v>50.2537</v>
      </c>
      <c r="G96" s="78" t="n">
        <v>51.254</v>
      </c>
      <c r="H96" s="78" t="n">
        <v>3706.58</v>
      </c>
      <c r="I96" s="78" t="n">
        <v>43.13</v>
      </c>
      <c r="J96" s="60" t="n">
        <f aca="false">H96/3600</f>
        <v>1.02960555555556</v>
      </c>
      <c r="L96" s="0" t="n">
        <v>3487.5955</v>
      </c>
      <c r="M96" s="0" t="n">
        <v>47.2165</v>
      </c>
      <c r="N96" s="0" t="n">
        <v>50.2932</v>
      </c>
      <c r="O96" s="0" t="n">
        <v>51.3132</v>
      </c>
      <c r="P96" s="0" t="n">
        <v>3652.21</v>
      </c>
      <c r="Q96" s="0" t="n">
        <v>42.41</v>
      </c>
      <c r="R96" s="60" t="n">
        <f aca="false">P96/3600</f>
        <v>1.01450277777778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379.1507</v>
      </c>
      <c r="E97" s="78" t="n">
        <v>43.6227</v>
      </c>
      <c r="F97" s="78" t="n">
        <v>47.7847</v>
      </c>
      <c r="G97" s="78" t="n">
        <v>48.8399</v>
      </c>
      <c r="H97" s="78" t="n">
        <v>3575.2</v>
      </c>
      <c r="I97" s="78" t="n">
        <v>40.84</v>
      </c>
      <c r="J97" s="60" t="n">
        <f aca="false">H97/3600</f>
        <v>0.993111111111111</v>
      </c>
      <c r="L97" s="0" t="n">
        <v>2382.5229</v>
      </c>
      <c r="M97" s="0" t="n">
        <v>43.6484</v>
      </c>
      <c r="N97" s="0" t="n">
        <v>47.8383</v>
      </c>
      <c r="O97" s="0" t="n">
        <v>48.8812</v>
      </c>
      <c r="P97" s="0" t="n">
        <v>3537.87</v>
      </c>
      <c r="Q97" s="0" t="n">
        <v>43.76</v>
      </c>
      <c r="R97" s="60" t="n">
        <f aca="false">P97/3600</f>
        <v>0.982741666666667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600.8426</v>
      </c>
      <c r="E98" s="80" t="n">
        <v>39.6012</v>
      </c>
      <c r="F98" s="80" t="n">
        <v>45.8658</v>
      </c>
      <c r="G98" s="80" t="n">
        <v>47.0333</v>
      </c>
      <c r="H98" s="80" t="n">
        <v>4434.39</v>
      </c>
      <c r="I98" s="80" t="n">
        <v>49.55</v>
      </c>
      <c r="J98" s="66" t="n">
        <f aca="false">H98/3600</f>
        <v>1.231775</v>
      </c>
      <c r="L98" s="0" t="n">
        <v>1603.0784</v>
      </c>
      <c r="M98" s="0" t="n">
        <v>39.6345</v>
      </c>
      <c r="N98" s="0" t="n">
        <v>45.9015</v>
      </c>
      <c r="O98" s="0" t="n">
        <v>47.0565</v>
      </c>
      <c r="P98" s="0" t="n">
        <v>3475.07</v>
      </c>
      <c r="Q98" s="0" t="n">
        <v>44.17</v>
      </c>
      <c r="R98" s="66" t="n">
        <f aca="false">P98/3600</f>
        <v>0.965297222222222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41.376699213672</v>
      </c>
      <c r="J106" s="81" t="n">
        <f aca="false">GEOMEAN(J3:J98)</f>
        <v>0.913653026846577</v>
      </c>
      <c r="Q106" s="81" t="n">
        <f aca="false">GEOMEAN(Q3:Q98)</f>
        <v>40.2542592539342</v>
      </c>
      <c r="R106" s="81" t="n">
        <f aca="false">GEOMEAN(R3:R98)</f>
        <v>0.887028203739521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972872655840877</v>
      </c>
      <c r="R107" s="82" t="n">
        <f aca="false">R106/J106</f>
        <v>0.970858934054047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59321388888889</v>
      </c>
      <c r="J108" s="81" t="n">
        <f aca="false">SUM(J3:J98)</f>
        <v>132.100688888889</v>
      </c>
      <c r="Q108" s="81" t="n">
        <f aca="false">SUM(Q3:Q98)/3600</f>
        <v>1.56576666666667</v>
      </c>
      <c r="R108" s="81" t="n">
        <f aca="false">SUM(R3:R98)</f>
        <v>129.338544444444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82)</f>
        <v>41.4110451795444</v>
      </c>
      <c r="J113" s="81" t="n">
        <f aca="false">GEOMEAN(J3:J82)</f>
        <v>0.90903552381951</v>
      </c>
      <c r="Q113" s="81" t="n">
        <f aca="false">GEOMEAN(Q3:Q82)</f>
        <v>40.7255569398217</v>
      </c>
      <c r="R113" s="81" t="n">
        <f aca="false">GEOMEAN(R3:R82)</f>
        <v>0.89329678217371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0.983446729326666</v>
      </c>
      <c r="R114" s="82" t="n">
        <f aca="false">R113/J113</f>
        <v>0.9826863293750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10</v>
      </c>
      <c r="B3" s="7" t="s">
        <v>39</v>
      </c>
      <c r="C3" s="7" t="n">
        <v>22</v>
      </c>
      <c r="D3" s="53" t="n">
        <v>12950.3088</v>
      </c>
      <c r="E3" s="54" t="n">
        <v>41.8625</v>
      </c>
      <c r="F3" s="54" t="n">
        <v>41.6908</v>
      </c>
      <c r="G3" s="54" t="n">
        <v>44.446</v>
      </c>
      <c r="H3" s="54" t="n">
        <v>18113.03</v>
      </c>
      <c r="I3" s="54" t="n">
        <v>44.86</v>
      </c>
      <c r="J3" s="55" t="n">
        <f aca="false">H3/3600</f>
        <v>5.03139722222222</v>
      </c>
      <c r="L3" s="0" t="n">
        <v>12953.6688</v>
      </c>
      <c r="M3" s="0" t="n">
        <v>41.8649</v>
      </c>
      <c r="N3" s="0" t="n">
        <v>41.6951</v>
      </c>
      <c r="O3" s="0" t="n">
        <v>44.453</v>
      </c>
      <c r="P3" s="0" t="n">
        <v>18072.41</v>
      </c>
      <c r="Q3" s="0" t="n">
        <v>43.54</v>
      </c>
      <c r="R3" s="56" t="n">
        <f aca="false">P3/3600</f>
        <v>5.02011388888889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58" t="n">
        <v>5294.8048</v>
      </c>
      <c r="E4" s="59" t="n">
        <v>39.3519</v>
      </c>
      <c r="F4" s="59" t="n">
        <v>39.998</v>
      </c>
      <c r="G4" s="59" t="n">
        <v>42.4927</v>
      </c>
      <c r="H4" s="59" t="n">
        <v>15359.11</v>
      </c>
      <c r="I4" s="59" t="n">
        <v>37.41</v>
      </c>
      <c r="J4" s="60" t="n">
        <f aca="false">H4/3600</f>
        <v>4.26641944444445</v>
      </c>
      <c r="L4" s="0" t="n">
        <v>5296.8176</v>
      </c>
      <c r="M4" s="0" t="n">
        <v>39.3538</v>
      </c>
      <c r="N4" s="0" t="n">
        <v>40.0002</v>
      </c>
      <c r="O4" s="0" t="n">
        <v>42.4961</v>
      </c>
      <c r="P4" s="0" t="n">
        <v>15047.89</v>
      </c>
      <c r="Q4" s="0" t="n">
        <v>35.75</v>
      </c>
      <c r="R4" s="61" t="n">
        <f aca="false">P4/3600</f>
        <v>4.17996944444445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2563.6736</v>
      </c>
      <c r="E5" s="59" t="n">
        <v>36.765</v>
      </c>
      <c r="F5" s="59" t="n">
        <v>38.7202</v>
      </c>
      <c r="G5" s="59" t="n">
        <v>40.9609</v>
      </c>
      <c r="H5" s="59" t="n">
        <v>14859.6</v>
      </c>
      <c r="I5" s="59" t="n">
        <v>36.36</v>
      </c>
      <c r="J5" s="60" t="n">
        <f aca="false">H5/3600</f>
        <v>4.12766666666667</v>
      </c>
      <c r="L5" s="0" t="n">
        <v>2565.8576</v>
      </c>
      <c r="M5" s="0" t="n">
        <v>36.7688</v>
      </c>
      <c r="N5" s="0" t="n">
        <v>38.7235</v>
      </c>
      <c r="O5" s="0" t="n">
        <v>40.9673</v>
      </c>
      <c r="P5" s="0" t="n">
        <v>14130.87</v>
      </c>
      <c r="Q5" s="0" t="n">
        <v>35.71</v>
      </c>
      <c r="R5" s="61" t="n">
        <f aca="false">P5/3600</f>
        <v>3.92524166666667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339.5408</v>
      </c>
      <c r="E6" s="65" t="n">
        <v>34.0682</v>
      </c>
      <c r="F6" s="65" t="n">
        <v>37.727</v>
      </c>
      <c r="G6" s="65" t="n">
        <v>39.8611</v>
      </c>
      <c r="H6" s="65" t="n">
        <v>13434.68</v>
      </c>
      <c r="I6" s="65" t="n">
        <v>30.77</v>
      </c>
      <c r="J6" s="66" t="n">
        <f aca="false">H6/3600</f>
        <v>3.73185555555556</v>
      </c>
      <c r="L6" s="0" t="n">
        <v>1339.4688</v>
      </c>
      <c r="M6" s="0" t="n">
        <v>34.0719</v>
      </c>
      <c r="N6" s="0" t="n">
        <v>37.7325</v>
      </c>
      <c r="O6" s="0" t="n">
        <v>39.8651</v>
      </c>
      <c r="P6" s="0" t="n">
        <v>13044.81</v>
      </c>
      <c r="Q6" s="0" t="n">
        <v>29.07</v>
      </c>
      <c r="R6" s="67" t="n">
        <f aca="false">P6/3600</f>
        <v>3.62355833333333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53" t="n">
        <v>32781.368</v>
      </c>
      <c r="E7" s="54" t="n">
        <v>40.4059</v>
      </c>
      <c r="F7" s="54" t="n">
        <v>45.3226</v>
      </c>
      <c r="G7" s="54" t="n">
        <v>44.9007</v>
      </c>
      <c r="H7" s="54" t="n">
        <v>28198.75</v>
      </c>
      <c r="I7" s="54" t="n">
        <v>62.86</v>
      </c>
      <c r="J7" s="55" t="n">
        <f aca="false">H7/3600</f>
        <v>7.83298611111111</v>
      </c>
      <c r="L7" s="0" t="n">
        <v>32774.8896</v>
      </c>
      <c r="M7" s="0" t="n">
        <v>40.4103</v>
      </c>
      <c r="N7" s="0" t="n">
        <v>45.3231</v>
      </c>
      <c r="O7" s="0" t="n">
        <v>44.9054</v>
      </c>
      <c r="P7" s="0" t="n">
        <v>27857.78</v>
      </c>
      <c r="Q7" s="0" t="n">
        <v>61.45</v>
      </c>
      <c r="R7" s="56" t="n">
        <f aca="false">P7/3600</f>
        <v>7.73827222222222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15803.72</v>
      </c>
      <c r="E8" s="59" t="n">
        <v>37.4265</v>
      </c>
      <c r="F8" s="59" t="n">
        <v>43.4112</v>
      </c>
      <c r="G8" s="59" t="n">
        <v>43.5266</v>
      </c>
      <c r="H8" s="59" t="n">
        <v>24693.12</v>
      </c>
      <c r="I8" s="59" t="n">
        <v>57.81</v>
      </c>
      <c r="J8" s="60" t="n">
        <f aca="false">H8/3600</f>
        <v>6.8592</v>
      </c>
      <c r="L8" s="0" t="n">
        <v>15800.52</v>
      </c>
      <c r="M8" s="0" t="n">
        <v>37.4316</v>
      </c>
      <c r="N8" s="0" t="n">
        <v>43.4141</v>
      </c>
      <c r="O8" s="0" t="n">
        <v>43.526</v>
      </c>
      <c r="P8" s="0" t="n">
        <v>23171.1</v>
      </c>
      <c r="Q8" s="0" t="n">
        <v>50.03</v>
      </c>
      <c r="R8" s="61" t="n">
        <f aca="false">P8/3600</f>
        <v>6.43641666666667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8306.9104</v>
      </c>
      <c r="E9" s="59" t="n">
        <v>34.4503</v>
      </c>
      <c r="F9" s="59" t="n">
        <v>41.794</v>
      </c>
      <c r="G9" s="59" t="n">
        <v>42.2276</v>
      </c>
      <c r="H9" s="59" t="n">
        <v>20328.31</v>
      </c>
      <c r="I9" s="59" t="n">
        <v>44.02</v>
      </c>
      <c r="J9" s="60" t="n">
        <f aca="false">H9/3600</f>
        <v>5.64675277777778</v>
      </c>
      <c r="L9" s="0" t="n">
        <v>8310.4</v>
      </c>
      <c r="M9" s="0" t="n">
        <v>34.4563</v>
      </c>
      <c r="N9" s="0" t="n">
        <v>41.7971</v>
      </c>
      <c r="O9" s="0" t="n">
        <v>42.2379</v>
      </c>
      <c r="P9" s="0" t="n">
        <v>19803.17</v>
      </c>
      <c r="Q9" s="0" t="n">
        <v>42.1</v>
      </c>
      <c r="R9" s="61" t="n">
        <f aca="false">P9/3600</f>
        <v>5.50088055555556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4675.1728</v>
      </c>
      <c r="E10" s="65" t="n">
        <v>31.6673</v>
      </c>
      <c r="F10" s="65" t="n">
        <v>40.492</v>
      </c>
      <c r="G10" s="65" t="n">
        <v>41.1796</v>
      </c>
      <c r="H10" s="65" t="n">
        <v>18992.99</v>
      </c>
      <c r="I10" s="65" t="n">
        <v>41.73</v>
      </c>
      <c r="J10" s="66" t="n">
        <f aca="false">H10/3600</f>
        <v>5.27583055555556</v>
      </c>
      <c r="L10" s="0" t="n">
        <v>4674.808</v>
      </c>
      <c r="M10" s="0" t="n">
        <v>31.6736</v>
      </c>
      <c r="N10" s="0" t="n">
        <v>40.5005</v>
      </c>
      <c r="O10" s="0" t="n">
        <v>41.1846</v>
      </c>
      <c r="P10" s="0" t="n">
        <v>18475.26</v>
      </c>
      <c r="Q10" s="0" t="n">
        <v>39.37</v>
      </c>
      <c r="R10" s="67" t="n">
        <f aca="false">P10/3600</f>
        <v>5.13201666666667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66</v>
      </c>
      <c r="C11" s="73" t="n">
        <v>22</v>
      </c>
      <c r="D11" s="53" t="n">
        <v>217779.5568</v>
      </c>
      <c r="E11" s="54" t="n">
        <v>39.672</v>
      </c>
      <c r="F11" s="54" t="n">
        <v>39.9159</v>
      </c>
      <c r="G11" s="54" t="n">
        <v>38.1649</v>
      </c>
      <c r="H11" s="54" t="n">
        <v>83559.81</v>
      </c>
      <c r="I11" s="54" t="n">
        <v>169.95</v>
      </c>
      <c r="J11" s="55" t="n">
        <f aca="false">H11/3600</f>
        <v>23.2110583333333</v>
      </c>
      <c r="L11" s="0" t="n">
        <v>217807.1328</v>
      </c>
      <c r="M11" s="0" t="n">
        <v>39.6729</v>
      </c>
      <c r="N11" s="0" t="n">
        <v>39.9216</v>
      </c>
      <c r="O11" s="0" t="n">
        <v>38.1707</v>
      </c>
      <c r="P11" s="0" t="n">
        <v>81017.84</v>
      </c>
      <c r="Q11" s="0" t="n">
        <v>160.77</v>
      </c>
      <c r="R11" s="56" t="n">
        <f aca="false">P11/3600</f>
        <v>22.5049555555556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106682.4736</v>
      </c>
      <c r="E12" s="59" t="n">
        <v>34.3241</v>
      </c>
      <c r="F12" s="59" t="n">
        <v>38.4883</v>
      </c>
      <c r="G12" s="59" t="n">
        <v>36.7633</v>
      </c>
      <c r="H12" s="59" t="n">
        <v>67872.69</v>
      </c>
      <c r="I12" s="59" t="n">
        <v>142.89</v>
      </c>
      <c r="J12" s="60" t="n">
        <f aca="false">H12/3600</f>
        <v>18.853525</v>
      </c>
      <c r="L12" s="0" t="n">
        <v>106680.4432</v>
      </c>
      <c r="M12" s="0" t="n">
        <v>34.3247</v>
      </c>
      <c r="N12" s="0" t="n">
        <v>38.4951</v>
      </c>
      <c r="O12" s="0" t="n">
        <v>36.7688</v>
      </c>
      <c r="P12" s="0" t="n">
        <v>62934.22</v>
      </c>
      <c r="Q12" s="0" t="n">
        <v>140.76</v>
      </c>
      <c r="R12" s="61" t="n">
        <f aca="false">P12/3600</f>
        <v>17.4817277777778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30113.6704</v>
      </c>
      <c r="E13" s="59" t="n">
        <v>29.7284</v>
      </c>
      <c r="F13" s="59" t="n">
        <v>37.4877</v>
      </c>
      <c r="G13" s="59" t="n">
        <v>35.7378</v>
      </c>
      <c r="H13" s="59" t="n">
        <v>45257.34</v>
      </c>
      <c r="I13" s="59" t="n">
        <v>112.98</v>
      </c>
      <c r="J13" s="60" t="n">
        <f aca="false">H13/3600</f>
        <v>12.5714833333333</v>
      </c>
      <c r="L13" s="0" t="n">
        <v>30077.8352</v>
      </c>
      <c r="M13" s="0" t="n">
        <v>29.733</v>
      </c>
      <c r="N13" s="0" t="n">
        <v>37.4955</v>
      </c>
      <c r="O13" s="0" t="n">
        <v>35.7398</v>
      </c>
      <c r="P13" s="0" t="n">
        <v>49576.41</v>
      </c>
      <c r="Q13" s="0" t="n">
        <v>124.59</v>
      </c>
      <c r="R13" s="61" t="n">
        <f aca="false">P13/3600</f>
        <v>13.771225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7373.0592</v>
      </c>
      <c r="E14" s="65" t="n">
        <v>28.0128</v>
      </c>
      <c r="F14" s="65" t="n">
        <v>36.7316</v>
      </c>
      <c r="G14" s="65" t="n">
        <v>34.9284</v>
      </c>
      <c r="H14" s="65" t="n">
        <v>33949.26</v>
      </c>
      <c r="I14" s="65" t="n">
        <v>81.81</v>
      </c>
      <c r="J14" s="66" t="n">
        <f aca="false">H14/3600</f>
        <v>9.43035</v>
      </c>
      <c r="L14" s="0" t="n">
        <v>7370.3328</v>
      </c>
      <c r="M14" s="0" t="n">
        <v>28.0217</v>
      </c>
      <c r="N14" s="0" t="n">
        <v>36.7352</v>
      </c>
      <c r="O14" s="0" t="n">
        <v>34.9321</v>
      </c>
      <c r="P14" s="0" t="n">
        <v>34299.16</v>
      </c>
      <c r="Q14" s="0" t="n">
        <v>78.3</v>
      </c>
      <c r="R14" s="67" t="n">
        <f aca="false">P14/3600</f>
        <v>9.52754444444445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74</v>
      </c>
      <c r="C15" s="73" t="n">
        <v>22</v>
      </c>
      <c r="D15" s="53" t="n">
        <v>23571.4528</v>
      </c>
      <c r="E15" s="54" t="n">
        <v>41.653</v>
      </c>
      <c r="F15" s="54" t="n">
        <v>46.9841</v>
      </c>
      <c r="G15" s="54" t="n">
        <v>46.5851</v>
      </c>
      <c r="H15" s="54" t="n">
        <v>49979.31</v>
      </c>
      <c r="I15" s="54" t="n">
        <v>107.42</v>
      </c>
      <c r="J15" s="55" t="n">
        <f aca="false">H15/3600</f>
        <v>13.8831416666667</v>
      </c>
      <c r="L15" s="0" t="n">
        <v>23594.4816</v>
      </c>
      <c r="M15" s="0" t="n">
        <v>41.6569</v>
      </c>
      <c r="N15" s="0" t="n">
        <v>46.984</v>
      </c>
      <c r="O15" s="0" t="n">
        <v>46.5853</v>
      </c>
      <c r="P15" s="0" t="n">
        <v>47196.94</v>
      </c>
      <c r="Q15" s="0" t="n">
        <v>99.7</v>
      </c>
      <c r="R15" s="56" t="n">
        <f aca="false">P15/3600</f>
        <v>13.1102611111111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5986.896</v>
      </c>
      <c r="E16" s="59" t="n">
        <v>40.2329</v>
      </c>
      <c r="F16" s="59" t="n">
        <v>46.2549</v>
      </c>
      <c r="G16" s="59" t="n">
        <v>46.0448</v>
      </c>
      <c r="H16" s="59" t="n">
        <v>37231.13</v>
      </c>
      <c r="I16" s="59" t="n">
        <v>73.29</v>
      </c>
      <c r="J16" s="60" t="n">
        <f aca="false">H16/3600</f>
        <v>10.3419805555556</v>
      </c>
      <c r="L16" s="0" t="n">
        <v>5988.792</v>
      </c>
      <c r="M16" s="0" t="n">
        <v>40.2342</v>
      </c>
      <c r="N16" s="0" t="n">
        <v>46.2593</v>
      </c>
      <c r="O16" s="0" t="n">
        <v>46.048</v>
      </c>
      <c r="P16" s="0" t="n">
        <v>36220.86</v>
      </c>
      <c r="Q16" s="0" t="n">
        <v>73.48</v>
      </c>
      <c r="R16" s="61" t="n">
        <f aca="false">P16/3600</f>
        <v>10.06135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485.7264</v>
      </c>
      <c r="E17" s="59" t="n">
        <v>38.9248</v>
      </c>
      <c r="F17" s="59" t="n">
        <v>45.6231</v>
      </c>
      <c r="G17" s="59" t="n">
        <v>45.5637</v>
      </c>
      <c r="H17" s="59" t="n">
        <v>33845.48</v>
      </c>
      <c r="I17" s="59" t="n">
        <v>75.36</v>
      </c>
      <c r="J17" s="60" t="n">
        <f aca="false">H17/3600</f>
        <v>9.40152222222222</v>
      </c>
      <c r="L17" s="0" t="n">
        <v>2495.1712</v>
      </c>
      <c r="M17" s="0" t="n">
        <v>38.9283</v>
      </c>
      <c r="N17" s="0" t="n">
        <v>45.6292</v>
      </c>
      <c r="O17" s="0" t="n">
        <v>45.5752</v>
      </c>
      <c r="P17" s="0" t="n">
        <v>34698.47</v>
      </c>
      <c r="Q17" s="0" t="n">
        <v>71.15</v>
      </c>
      <c r="R17" s="61" t="n">
        <f aca="false">P17/3600</f>
        <v>9.63846388888889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209.824</v>
      </c>
      <c r="E18" s="65" t="n">
        <v>37.1712</v>
      </c>
      <c r="F18" s="65" t="n">
        <v>45.0643</v>
      </c>
      <c r="G18" s="65" t="n">
        <v>45.1319</v>
      </c>
      <c r="H18" s="65" t="n">
        <v>30926.48</v>
      </c>
      <c r="I18" s="65" t="n">
        <v>72.91</v>
      </c>
      <c r="J18" s="66" t="n">
        <f aca="false">H18/3600</f>
        <v>8.59068888888889</v>
      </c>
      <c r="L18" s="0" t="n">
        <v>1212.3696</v>
      </c>
      <c r="M18" s="0" t="n">
        <v>37.1764</v>
      </c>
      <c r="N18" s="0" t="n">
        <v>45.0744</v>
      </c>
      <c r="O18" s="0" t="n">
        <v>45.1492</v>
      </c>
      <c r="P18" s="0" t="n">
        <v>34726.74</v>
      </c>
      <c r="Q18" s="0" t="n">
        <v>72.29</v>
      </c>
      <c r="R18" s="67" t="n">
        <f aca="false">P18/3600</f>
        <v>9.64631666666667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4732.3456</v>
      </c>
      <c r="E19" s="76" t="n">
        <v>41.8498</v>
      </c>
      <c r="F19" s="76" t="n">
        <v>43.7529</v>
      </c>
      <c r="G19" s="76" t="n">
        <v>45.6107</v>
      </c>
      <c r="H19" s="76" t="n">
        <v>18131.05</v>
      </c>
      <c r="I19" s="76" t="n">
        <v>42.6</v>
      </c>
      <c r="J19" s="55" t="n">
        <f aca="false">H19/3600</f>
        <v>5.03640277777778</v>
      </c>
      <c r="L19" s="0" t="n">
        <v>4733.5488</v>
      </c>
      <c r="M19" s="0" t="n">
        <v>41.8509</v>
      </c>
      <c r="N19" s="0" t="n">
        <v>43.7568</v>
      </c>
      <c r="O19" s="0" t="n">
        <v>45.6166</v>
      </c>
      <c r="P19" s="0" t="n">
        <v>17534.63</v>
      </c>
      <c r="Q19" s="0" t="n">
        <v>42.37</v>
      </c>
      <c r="R19" s="55" t="n">
        <f aca="false">P19/3600</f>
        <v>4.87073055555556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77" t="n">
        <v>2199.6784</v>
      </c>
      <c r="E20" s="78" t="n">
        <v>39.9741</v>
      </c>
      <c r="F20" s="78" t="n">
        <v>42.4209</v>
      </c>
      <c r="G20" s="78" t="n">
        <v>43.6441</v>
      </c>
      <c r="H20" s="78" t="n">
        <v>15197.33</v>
      </c>
      <c r="I20" s="78" t="n">
        <v>37.63</v>
      </c>
      <c r="J20" s="60" t="n">
        <f aca="false">H20/3600</f>
        <v>4.22148055555556</v>
      </c>
      <c r="L20" s="0" t="n">
        <v>2201.264</v>
      </c>
      <c r="M20" s="0" t="n">
        <v>39.9766</v>
      </c>
      <c r="N20" s="0" t="n">
        <v>42.4229</v>
      </c>
      <c r="O20" s="0" t="n">
        <v>43.6481</v>
      </c>
      <c r="P20" s="0" t="n">
        <v>14194.18</v>
      </c>
      <c r="Q20" s="0" t="n">
        <v>33.98</v>
      </c>
      <c r="R20" s="60" t="n">
        <f aca="false">P20/3600</f>
        <v>3.94282777777778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086.4536</v>
      </c>
      <c r="E21" s="78" t="n">
        <v>37.6258</v>
      </c>
      <c r="F21" s="78" t="n">
        <v>41.2932</v>
      </c>
      <c r="G21" s="78" t="n">
        <v>42.2786</v>
      </c>
      <c r="H21" s="78" t="n">
        <v>12857.9</v>
      </c>
      <c r="I21" s="78" t="n">
        <v>30.47</v>
      </c>
      <c r="J21" s="60" t="n">
        <f aca="false">H21/3600</f>
        <v>3.57163888888889</v>
      </c>
      <c r="L21" s="0" t="n">
        <v>1086.7616</v>
      </c>
      <c r="M21" s="0" t="n">
        <v>37.6271</v>
      </c>
      <c r="N21" s="0" t="n">
        <v>41.2928</v>
      </c>
      <c r="O21" s="0" t="n">
        <v>42.2797</v>
      </c>
      <c r="P21" s="0" t="n">
        <v>12688.33</v>
      </c>
      <c r="Q21" s="0" t="n">
        <v>29.92</v>
      </c>
      <c r="R21" s="60" t="n">
        <f aca="false">P21/3600</f>
        <v>3.52453611111111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51.9512</v>
      </c>
      <c r="E22" s="80" t="n">
        <v>35.1866</v>
      </c>
      <c r="F22" s="80" t="n">
        <v>40.4603</v>
      </c>
      <c r="G22" s="80" t="n">
        <v>41.4249</v>
      </c>
      <c r="H22" s="80" t="n">
        <v>12138.16</v>
      </c>
      <c r="I22" s="80" t="n">
        <v>28.62</v>
      </c>
      <c r="J22" s="66" t="n">
        <f aca="false">H22/3600</f>
        <v>3.37171111111111</v>
      </c>
      <c r="L22" s="0" t="n">
        <v>552.5968</v>
      </c>
      <c r="M22" s="0" t="n">
        <v>35.1913</v>
      </c>
      <c r="N22" s="0" t="n">
        <v>40.4603</v>
      </c>
      <c r="O22" s="0" t="n">
        <v>41.4317</v>
      </c>
      <c r="P22" s="0" t="n">
        <v>11958.92</v>
      </c>
      <c r="Q22" s="0" t="n">
        <v>29.25</v>
      </c>
      <c r="R22" s="66" t="n">
        <f aca="false">P22/3600</f>
        <v>3.32192222222222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75" t="n">
        <v>7600.536</v>
      </c>
      <c r="E23" s="76" t="n">
        <v>40.2091</v>
      </c>
      <c r="F23" s="76" t="n">
        <v>42.6733</v>
      </c>
      <c r="G23" s="76" t="n">
        <v>44.1175</v>
      </c>
      <c r="H23" s="76" t="n">
        <v>16596.13</v>
      </c>
      <c r="I23" s="76" t="n">
        <v>45.67</v>
      </c>
      <c r="J23" s="55" t="n">
        <f aca="false">H23/3600</f>
        <v>4.61003611111111</v>
      </c>
      <c r="L23" s="0" t="n">
        <v>7603.4208</v>
      </c>
      <c r="M23" s="0" t="n">
        <v>40.2116</v>
      </c>
      <c r="N23" s="0" t="n">
        <v>42.6768</v>
      </c>
      <c r="O23" s="0" t="n">
        <v>44.1212</v>
      </c>
      <c r="P23" s="0" t="n">
        <v>15442.89</v>
      </c>
      <c r="Q23" s="0" t="n">
        <v>41.74</v>
      </c>
      <c r="R23" s="55" t="n">
        <f aca="false">P23/3600</f>
        <v>4.2896916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334.6824</v>
      </c>
      <c r="E24" s="78" t="n">
        <v>37.6832</v>
      </c>
      <c r="F24" s="78" t="n">
        <v>40.881</v>
      </c>
      <c r="G24" s="78" t="n">
        <v>41.6984</v>
      </c>
      <c r="H24" s="78" t="n">
        <v>13547.14</v>
      </c>
      <c r="I24" s="78" t="n">
        <v>35.4</v>
      </c>
      <c r="J24" s="60" t="n">
        <f aca="false">H24/3600</f>
        <v>3.76309444444444</v>
      </c>
      <c r="L24" s="0" t="n">
        <v>3338.3144</v>
      </c>
      <c r="M24" s="0" t="n">
        <v>37.6863</v>
      </c>
      <c r="N24" s="0" t="n">
        <v>40.8869</v>
      </c>
      <c r="O24" s="0" t="n">
        <v>41.7054</v>
      </c>
      <c r="P24" s="0" t="n">
        <v>13348.99</v>
      </c>
      <c r="Q24" s="0" t="n">
        <v>38.94</v>
      </c>
      <c r="R24" s="60" t="n">
        <f aca="false">P24/3600</f>
        <v>3.70805277777778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548.3848</v>
      </c>
      <c r="E25" s="78" t="n">
        <v>35.0586</v>
      </c>
      <c r="F25" s="78" t="n">
        <v>39.3759</v>
      </c>
      <c r="G25" s="78" t="n">
        <v>40.0853</v>
      </c>
      <c r="H25" s="78" t="n">
        <v>11238.93</v>
      </c>
      <c r="I25" s="78" t="n">
        <v>29.67</v>
      </c>
      <c r="J25" s="60" t="n">
        <f aca="false">H25/3600</f>
        <v>3.121925</v>
      </c>
      <c r="L25" s="0" t="n">
        <v>1549.5712</v>
      </c>
      <c r="M25" s="0" t="n">
        <v>35.0624</v>
      </c>
      <c r="N25" s="0" t="n">
        <v>39.3812</v>
      </c>
      <c r="O25" s="0" t="n">
        <v>40.0914</v>
      </c>
      <c r="P25" s="0" t="n">
        <v>11926.46</v>
      </c>
      <c r="Q25" s="0" t="n">
        <v>30.95</v>
      </c>
      <c r="R25" s="60" t="n">
        <f aca="false">P25/3600</f>
        <v>3.31290555555556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25.8544</v>
      </c>
      <c r="E26" s="80" t="n">
        <v>32.5246</v>
      </c>
      <c r="F26" s="80" t="n">
        <v>38.251</v>
      </c>
      <c r="G26" s="80" t="n">
        <v>39.1795</v>
      </c>
      <c r="H26" s="80" t="n">
        <v>10699.27</v>
      </c>
      <c r="I26" s="80" t="n">
        <v>26.7</v>
      </c>
      <c r="J26" s="66" t="n">
        <f aca="false">H26/3600</f>
        <v>2.97201944444444</v>
      </c>
      <c r="L26" s="0" t="n">
        <v>726.964</v>
      </c>
      <c r="M26" s="0" t="n">
        <v>32.527</v>
      </c>
      <c r="N26" s="0" t="n">
        <v>38.2557</v>
      </c>
      <c r="O26" s="0" t="n">
        <v>39.1834</v>
      </c>
      <c r="P26" s="0" t="n">
        <v>12271.89</v>
      </c>
      <c r="Q26" s="0" t="n">
        <v>30.79</v>
      </c>
      <c r="R26" s="66" t="n">
        <f aca="false">P26/3600</f>
        <v>3.40885833333333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75" t="n">
        <v>18112.1736</v>
      </c>
      <c r="E27" s="76" t="n">
        <v>38.6037</v>
      </c>
      <c r="F27" s="76" t="n">
        <v>40.2132</v>
      </c>
      <c r="G27" s="76" t="n">
        <v>43.8402</v>
      </c>
      <c r="H27" s="76" t="n">
        <v>37956.62</v>
      </c>
      <c r="I27" s="76" t="n">
        <v>85.32</v>
      </c>
      <c r="J27" s="55" t="n">
        <f aca="false">H27/3600</f>
        <v>10.5435055555556</v>
      </c>
      <c r="L27" s="0" t="n">
        <v>18114.216</v>
      </c>
      <c r="M27" s="0" t="n">
        <v>38.6059</v>
      </c>
      <c r="N27" s="0" t="n">
        <v>40.2186</v>
      </c>
      <c r="O27" s="0" t="n">
        <v>43.8438</v>
      </c>
      <c r="P27" s="0" t="n">
        <v>36924.41</v>
      </c>
      <c r="Q27" s="0" t="n">
        <v>82.01</v>
      </c>
      <c r="R27" s="55" t="n">
        <f aca="false">P27/3600</f>
        <v>10.2567805555556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31.4648</v>
      </c>
      <c r="E28" s="78" t="n">
        <v>36.9864</v>
      </c>
      <c r="F28" s="78" t="n">
        <v>39.2349</v>
      </c>
      <c r="G28" s="78" t="n">
        <v>42.1067</v>
      </c>
      <c r="H28" s="78" t="n">
        <v>29325.45</v>
      </c>
      <c r="I28" s="78" t="n">
        <v>63.09</v>
      </c>
      <c r="J28" s="60" t="n">
        <f aca="false">H28/3600</f>
        <v>8.14595833333333</v>
      </c>
      <c r="L28" s="0" t="n">
        <v>5739.268</v>
      </c>
      <c r="M28" s="0" t="n">
        <v>36.9913</v>
      </c>
      <c r="N28" s="0" t="n">
        <v>39.2412</v>
      </c>
      <c r="O28" s="0" t="n">
        <v>42.115</v>
      </c>
      <c r="P28" s="0" t="n">
        <v>28459.43</v>
      </c>
      <c r="Q28" s="0" t="n">
        <v>61.99</v>
      </c>
      <c r="R28" s="60" t="n">
        <f aca="false">P28/3600</f>
        <v>7.90539722222222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702.5008</v>
      </c>
      <c r="E29" s="78" t="n">
        <v>35.0807</v>
      </c>
      <c r="F29" s="78" t="n">
        <v>38.4362</v>
      </c>
      <c r="G29" s="78" t="n">
        <v>40.5631</v>
      </c>
      <c r="H29" s="78" t="n">
        <v>24899.75</v>
      </c>
      <c r="I29" s="78" t="n">
        <v>51.48</v>
      </c>
      <c r="J29" s="60" t="n">
        <f aca="false">H29/3600</f>
        <v>6.91659722222222</v>
      </c>
      <c r="L29" s="0" t="n">
        <v>2702.4696</v>
      </c>
      <c r="M29" s="0" t="n">
        <v>35.0831</v>
      </c>
      <c r="N29" s="0" t="n">
        <v>38.4439</v>
      </c>
      <c r="O29" s="0" t="n">
        <v>40.5699</v>
      </c>
      <c r="P29" s="0" t="n">
        <v>25830.22</v>
      </c>
      <c r="Q29" s="0" t="n">
        <v>53.32</v>
      </c>
      <c r="R29" s="60" t="n">
        <f aca="false">P29/3600</f>
        <v>7.17506111111111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388.9296</v>
      </c>
      <c r="E30" s="80" t="n">
        <v>32.8845</v>
      </c>
      <c r="F30" s="80" t="n">
        <v>37.7327</v>
      </c>
      <c r="G30" s="80" t="n">
        <v>39.3895</v>
      </c>
      <c r="H30" s="80" t="n">
        <v>24223.7</v>
      </c>
      <c r="I30" s="80" t="n">
        <v>48.61</v>
      </c>
      <c r="J30" s="66" t="n">
        <f aca="false">H30/3600</f>
        <v>6.72880555555556</v>
      </c>
      <c r="L30" s="0" t="n">
        <v>1390.5256</v>
      </c>
      <c r="M30" s="0" t="n">
        <v>32.8901</v>
      </c>
      <c r="N30" s="0" t="n">
        <v>37.7365</v>
      </c>
      <c r="O30" s="0" t="n">
        <v>39.404</v>
      </c>
      <c r="P30" s="0" t="n">
        <v>23274.87</v>
      </c>
      <c r="Q30" s="0" t="n">
        <v>48.27</v>
      </c>
      <c r="R30" s="66" t="n">
        <f aca="false">P30/3600</f>
        <v>6.46524166666667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75" t="n">
        <v>17238.38</v>
      </c>
      <c r="E31" s="76" t="n">
        <v>39.3127</v>
      </c>
      <c r="F31" s="76" t="n">
        <v>44.0948</v>
      </c>
      <c r="G31" s="76" t="n">
        <v>45.4719</v>
      </c>
      <c r="H31" s="76" t="n">
        <v>45192.93</v>
      </c>
      <c r="I31" s="76" t="n">
        <v>102.19</v>
      </c>
      <c r="J31" s="55" t="n">
        <f aca="false">H31/3600</f>
        <v>12.5535916666667</v>
      </c>
      <c r="L31" s="0" t="n">
        <v>17244.6448</v>
      </c>
      <c r="M31" s="0" t="n">
        <v>39.3146</v>
      </c>
      <c r="N31" s="0" t="n">
        <v>44.103</v>
      </c>
      <c r="O31" s="0" t="n">
        <v>45.4843</v>
      </c>
      <c r="P31" s="0" t="n">
        <v>41765.1</v>
      </c>
      <c r="Q31" s="0" t="n">
        <v>108.91</v>
      </c>
      <c r="R31" s="55" t="n">
        <f aca="false">P31/3600</f>
        <v>11.601416666666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071.6928</v>
      </c>
      <c r="E32" s="78" t="n">
        <v>37.6456</v>
      </c>
      <c r="F32" s="78" t="n">
        <v>42.8413</v>
      </c>
      <c r="G32" s="78" t="n">
        <v>43.4661</v>
      </c>
      <c r="H32" s="78" t="n">
        <v>35130.34</v>
      </c>
      <c r="I32" s="78" t="n">
        <v>75.39</v>
      </c>
      <c r="J32" s="60" t="n">
        <f aca="false">H32/3600</f>
        <v>9.75842777777778</v>
      </c>
      <c r="L32" s="0" t="n">
        <v>6082.0648</v>
      </c>
      <c r="M32" s="0" t="n">
        <v>37.6504</v>
      </c>
      <c r="N32" s="0" t="n">
        <v>42.8471</v>
      </c>
      <c r="O32" s="0" t="n">
        <v>43.4774</v>
      </c>
      <c r="P32" s="0" t="n">
        <v>34064.89</v>
      </c>
      <c r="Q32" s="0" t="n">
        <v>75.74</v>
      </c>
      <c r="R32" s="60" t="n">
        <f aca="false">P32/3600</f>
        <v>9.46246944444444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2864.5984</v>
      </c>
      <c r="E33" s="78" t="n">
        <v>35.8068</v>
      </c>
      <c r="F33" s="78" t="n">
        <v>41.6071</v>
      </c>
      <c r="G33" s="78" t="n">
        <v>41.604</v>
      </c>
      <c r="H33" s="78" t="n">
        <v>29024.33</v>
      </c>
      <c r="I33" s="78" t="n">
        <v>62.51</v>
      </c>
      <c r="J33" s="60" t="n">
        <f aca="false">H33/3600</f>
        <v>8.06231388888889</v>
      </c>
      <c r="L33" s="0" t="n">
        <v>2865.2128</v>
      </c>
      <c r="M33" s="0" t="n">
        <v>35.8088</v>
      </c>
      <c r="N33" s="0" t="n">
        <v>41.6141</v>
      </c>
      <c r="O33" s="0" t="n">
        <v>41.6146</v>
      </c>
      <c r="P33" s="0" t="n">
        <v>30513.9</v>
      </c>
      <c r="Q33" s="0" t="n">
        <v>66.79</v>
      </c>
      <c r="R33" s="60" t="n">
        <f aca="false">P33/3600</f>
        <v>8.47608333333333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510.7248</v>
      </c>
      <c r="E34" s="80" t="n">
        <v>33.8187</v>
      </c>
      <c r="F34" s="80" t="n">
        <v>40.6063</v>
      </c>
      <c r="G34" s="80" t="n">
        <v>40.2246</v>
      </c>
      <c r="H34" s="80" t="n">
        <v>28725.72</v>
      </c>
      <c r="I34" s="80" t="n">
        <v>61.22</v>
      </c>
      <c r="J34" s="66" t="n">
        <f aca="false">H34/3600</f>
        <v>7.97936666666667</v>
      </c>
      <c r="L34" s="0" t="n">
        <v>1512.0464</v>
      </c>
      <c r="M34" s="0" t="n">
        <v>33.8225</v>
      </c>
      <c r="N34" s="0" t="n">
        <v>40.6123</v>
      </c>
      <c r="O34" s="0" t="n">
        <v>40.2432</v>
      </c>
      <c r="P34" s="0" t="n">
        <v>27013.25</v>
      </c>
      <c r="Q34" s="0" t="n">
        <v>57.61</v>
      </c>
      <c r="R34" s="66" t="n">
        <f aca="false">P34/3600</f>
        <v>7.50368055555556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5" t="n">
        <v>40145.892</v>
      </c>
      <c r="E35" s="76" t="n">
        <v>37.5587</v>
      </c>
      <c r="F35" s="76" t="n">
        <v>42.3666</v>
      </c>
      <c r="G35" s="76" t="n">
        <v>44.533</v>
      </c>
      <c r="H35" s="76" t="n">
        <v>50732.64</v>
      </c>
      <c r="I35" s="76" t="n">
        <v>133.2</v>
      </c>
      <c r="J35" s="55" t="n">
        <f aca="false">H35/3600</f>
        <v>14.0924</v>
      </c>
      <c r="L35" s="0" t="n">
        <v>40151.684</v>
      </c>
      <c r="M35" s="0" t="n">
        <v>37.5603</v>
      </c>
      <c r="N35" s="0" t="n">
        <v>42.3705</v>
      </c>
      <c r="O35" s="0" t="n">
        <v>44.5362</v>
      </c>
      <c r="P35" s="0" t="n">
        <v>50156.88</v>
      </c>
      <c r="Q35" s="0" t="n">
        <v>128.47</v>
      </c>
      <c r="R35" s="55" t="n">
        <f aca="false">P35/3600</f>
        <v>13.9324666666667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247.3008</v>
      </c>
      <c r="E36" s="78" t="n">
        <v>35.393</v>
      </c>
      <c r="F36" s="78" t="n">
        <v>41.0756</v>
      </c>
      <c r="G36" s="78" t="n">
        <v>43.3428</v>
      </c>
      <c r="H36" s="78" t="n">
        <v>33387.23</v>
      </c>
      <c r="I36" s="78" t="n">
        <v>82.82</v>
      </c>
      <c r="J36" s="60" t="n">
        <f aca="false">H36/3600</f>
        <v>9.27423055555556</v>
      </c>
      <c r="L36" s="0" t="n">
        <v>7247.92</v>
      </c>
      <c r="M36" s="0" t="n">
        <v>35.3953</v>
      </c>
      <c r="N36" s="0" t="n">
        <v>41.0811</v>
      </c>
      <c r="O36" s="0" t="n">
        <v>43.353</v>
      </c>
      <c r="P36" s="0" t="n">
        <v>34147.59</v>
      </c>
      <c r="Q36" s="0" t="n">
        <v>86.18</v>
      </c>
      <c r="R36" s="60" t="n">
        <f aca="false">P36/3600</f>
        <v>9.48544166666667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2262.2752</v>
      </c>
      <c r="E37" s="78" t="n">
        <v>33.9571</v>
      </c>
      <c r="F37" s="78" t="n">
        <v>39.8028</v>
      </c>
      <c r="G37" s="78" t="n">
        <v>42.2953</v>
      </c>
      <c r="H37" s="78" t="n">
        <v>28895.17</v>
      </c>
      <c r="I37" s="78" t="n">
        <v>76.32</v>
      </c>
      <c r="J37" s="60" t="n">
        <f aca="false">H37/3600</f>
        <v>8.02643611111111</v>
      </c>
      <c r="L37" s="0" t="n">
        <v>2263</v>
      </c>
      <c r="M37" s="0" t="n">
        <v>33.9604</v>
      </c>
      <c r="N37" s="0" t="n">
        <v>39.8131</v>
      </c>
      <c r="O37" s="0" t="n">
        <v>42.3055</v>
      </c>
      <c r="P37" s="0" t="n">
        <v>30082.64</v>
      </c>
      <c r="Q37" s="0" t="n">
        <v>70.41</v>
      </c>
      <c r="R37" s="60" t="n">
        <f aca="false">P37/3600</f>
        <v>8.35628888888889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986.124</v>
      </c>
      <c r="E38" s="80" t="n">
        <v>32.1219</v>
      </c>
      <c r="F38" s="80" t="n">
        <v>38.826</v>
      </c>
      <c r="G38" s="80" t="n">
        <v>41.4417</v>
      </c>
      <c r="H38" s="80" t="n">
        <v>27710.67</v>
      </c>
      <c r="I38" s="80" t="n">
        <v>68.35</v>
      </c>
      <c r="J38" s="66" t="n">
        <f aca="false">H38/3600</f>
        <v>7.69740833333333</v>
      </c>
      <c r="L38" s="0" t="n">
        <v>986.8112</v>
      </c>
      <c r="M38" s="0" t="n">
        <v>32.127</v>
      </c>
      <c r="N38" s="0" t="n">
        <v>38.8374</v>
      </c>
      <c r="O38" s="0" t="n">
        <v>41.455</v>
      </c>
      <c r="P38" s="0" t="n">
        <v>27540.06</v>
      </c>
      <c r="Q38" s="0" t="n">
        <v>66.63</v>
      </c>
      <c r="R38" s="66" t="n">
        <f aca="false">P38/3600</f>
        <v>7.65001666666667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75" t="n">
        <v>3432.8016</v>
      </c>
      <c r="E39" s="76" t="n">
        <v>40.6676</v>
      </c>
      <c r="F39" s="76" t="n">
        <v>43.3981</v>
      </c>
      <c r="G39" s="76" t="n">
        <v>44.0458</v>
      </c>
      <c r="H39" s="76" t="n">
        <v>7563.04</v>
      </c>
      <c r="I39" s="76" t="n">
        <v>16.79</v>
      </c>
      <c r="J39" s="55" t="n">
        <f aca="false">H39/3600</f>
        <v>2.10084444444444</v>
      </c>
      <c r="L39" s="0" t="n">
        <v>3435.6488</v>
      </c>
      <c r="M39" s="0" t="n">
        <v>40.6685</v>
      </c>
      <c r="N39" s="0" t="n">
        <v>43.4142</v>
      </c>
      <c r="O39" s="0" t="n">
        <v>44.0599</v>
      </c>
      <c r="P39" s="0" t="n">
        <v>7854</v>
      </c>
      <c r="Q39" s="0" t="n">
        <v>20.53</v>
      </c>
      <c r="R39" s="55" t="n">
        <f aca="false">P39/3600</f>
        <v>2.18166666666667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77" t="n">
        <v>1660.3496</v>
      </c>
      <c r="E40" s="78" t="n">
        <v>37.5059</v>
      </c>
      <c r="F40" s="78" t="n">
        <v>41.0118</v>
      </c>
      <c r="G40" s="78" t="n">
        <v>41.2873</v>
      </c>
      <c r="H40" s="78" t="n">
        <v>6758.16</v>
      </c>
      <c r="I40" s="78" t="n">
        <v>14</v>
      </c>
      <c r="J40" s="60" t="n">
        <f aca="false">H40/3600</f>
        <v>1.87726666666667</v>
      </c>
      <c r="L40" s="0" t="n">
        <v>1661.4704</v>
      </c>
      <c r="M40" s="0" t="n">
        <v>37.5079</v>
      </c>
      <c r="N40" s="0" t="n">
        <v>41.0302</v>
      </c>
      <c r="O40" s="0" t="n">
        <v>41.3136</v>
      </c>
      <c r="P40" s="0" t="n">
        <v>6527.23</v>
      </c>
      <c r="Q40" s="0" t="n">
        <v>13.12</v>
      </c>
      <c r="R40" s="60" t="n">
        <f aca="false">P40/3600</f>
        <v>1.81311944444444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8.5904</v>
      </c>
      <c r="E41" s="78" t="n">
        <v>34.5559</v>
      </c>
      <c r="F41" s="78" t="n">
        <v>39.0466</v>
      </c>
      <c r="G41" s="78" t="n">
        <v>39.1284</v>
      </c>
      <c r="H41" s="78" t="n">
        <v>6007.51</v>
      </c>
      <c r="I41" s="78" t="n">
        <v>13.16</v>
      </c>
      <c r="J41" s="60" t="n">
        <f aca="false">H41/3600</f>
        <v>1.66875277777778</v>
      </c>
      <c r="L41" s="0" t="n">
        <v>820.4832</v>
      </c>
      <c r="M41" s="0" t="n">
        <v>34.5627</v>
      </c>
      <c r="N41" s="0" t="n">
        <v>39.0661</v>
      </c>
      <c r="O41" s="0" t="n">
        <v>39.1592</v>
      </c>
      <c r="P41" s="0" t="n">
        <v>5737.02</v>
      </c>
      <c r="Q41" s="0" t="n">
        <v>12.33</v>
      </c>
      <c r="R41" s="60" t="n">
        <f aca="false">P41/3600</f>
        <v>1.59361666666667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32.5232</v>
      </c>
      <c r="E42" s="80" t="n">
        <v>32.0237</v>
      </c>
      <c r="F42" s="80" t="n">
        <v>37.6248</v>
      </c>
      <c r="G42" s="80" t="n">
        <v>37.4945</v>
      </c>
      <c r="H42" s="80" t="n">
        <v>5096.15</v>
      </c>
      <c r="I42" s="80" t="n">
        <v>10.65</v>
      </c>
      <c r="J42" s="66" t="n">
        <f aca="false">H42/3600</f>
        <v>1.41559722222222</v>
      </c>
      <c r="L42" s="0" t="n">
        <v>433.2736</v>
      </c>
      <c r="M42" s="0" t="n">
        <v>32.0334</v>
      </c>
      <c r="N42" s="0" t="n">
        <v>37.6314</v>
      </c>
      <c r="O42" s="0" t="n">
        <v>37.4994</v>
      </c>
      <c r="P42" s="0" t="n">
        <v>4988.23</v>
      </c>
      <c r="Q42" s="0" t="n">
        <v>10.54</v>
      </c>
      <c r="R42" s="66" t="n">
        <f aca="false">P42/3600</f>
        <v>1.38561944444444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75" t="n">
        <v>3613.2912</v>
      </c>
      <c r="E43" s="76" t="n">
        <v>40.3939</v>
      </c>
      <c r="F43" s="76" t="n">
        <v>43.8402</v>
      </c>
      <c r="G43" s="76" t="n">
        <v>45.4342</v>
      </c>
      <c r="H43" s="76" t="n">
        <v>8372</v>
      </c>
      <c r="I43" s="76" t="n">
        <v>20.11</v>
      </c>
      <c r="J43" s="55" t="n">
        <f aca="false">H43/3600</f>
        <v>2.32555555555556</v>
      </c>
      <c r="L43" s="0" t="n">
        <v>3614.0448</v>
      </c>
      <c r="M43" s="0" t="n">
        <v>40.3955</v>
      </c>
      <c r="N43" s="0" t="n">
        <v>43.8412</v>
      </c>
      <c r="O43" s="0" t="n">
        <v>45.4394</v>
      </c>
      <c r="P43" s="0" t="n">
        <v>8587.62</v>
      </c>
      <c r="Q43" s="0" t="n">
        <v>20.7</v>
      </c>
      <c r="R43" s="55" t="n">
        <f aca="false">P43/3600</f>
        <v>2.38545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709.1528</v>
      </c>
      <c r="E44" s="78" t="n">
        <v>37.8708</v>
      </c>
      <c r="F44" s="78" t="n">
        <v>41.8857</v>
      </c>
      <c r="G44" s="78" t="n">
        <v>43.0781</v>
      </c>
      <c r="H44" s="78" t="n">
        <v>7366.22</v>
      </c>
      <c r="I44" s="78" t="n">
        <v>17.23</v>
      </c>
      <c r="J44" s="60" t="n">
        <f aca="false">H44/3600</f>
        <v>2.04617222222222</v>
      </c>
      <c r="L44" s="0" t="n">
        <v>1709.0864</v>
      </c>
      <c r="M44" s="0" t="n">
        <v>37.8708</v>
      </c>
      <c r="N44" s="0" t="n">
        <v>41.8931</v>
      </c>
      <c r="O44" s="0" t="n">
        <v>43.0957</v>
      </c>
      <c r="P44" s="0" t="n">
        <v>7327.45</v>
      </c>
      <c r="Q44" s="0" t="n">
        <v>16.33</v>
      </c>
      <c r="R44" s="60" t="n">
        <f aca="false">P44/3600</f>
        <v>2.03540277777778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64.3096</v>
      </c>
      <c r="E45" s="78" t="n">
        <v>35.0921</v>
      </c>
      <c r="F45" s="78" t="n">
        <v>40.2307</v>
      </c>
      <c r="G45" s="78" t="n">
        <v>41.1823</v>
      </c>
      <c r="H45" s="78" t="n">
        <v>6445.74</v>
      </c>
      <c r="I45" s="78" t="n">
        <v>14.77</v>
      </c>
      <c r="J45" s="60" t="n">
        <f aca="false">H45/3600</f>
        <v>1.79048333333333</v>
      </c>
      <c r="L45" s="0" t="n">
        <v>866.5224</v>
      </c>
      <c r="M45" s="0" t="n">
        <v>35.0975</v>
      </c>
      <c r="N45" s="0" t="n">
        <v>40.2312</v>
      </c>
      <c r="O45" s="0" t="n">
        <v>41.195</v>
      </c>
      <c r="P45" s="0" t="n">
        <v>6333.75</v>
      </c>
      <c r="Q45" s="0" t="n">
        <v>13.7</v>
      </c>
      <c r="R45" s="60" t="n">
        <f aca="false">P45/3600</f>
        <v>1.759375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7.7248</v>
      </c>
      <c r="E46" s="80" t="n">
        <v>32.3043</v>
      </c>
      <c r="F46" s="80" t="n">
        <v>38.8904</v>
      </c>
      <c r="G46" s="80" t="n">
        <v>39.7455</v>
      </c>
      <c r="H46" s="80" t="n">
        <v>5998.79</v>
      </c>
      <c r="I46" s="80" t="n">
        <v>13.23</v>
      </c>
      <c r="J46" s="66" t="n">
        <f aca="false">H46/3600</f>
        <v>1.66633055555556</v>
      </c>
      <c r="L46" s="0" t="n">
        <v>458.328</v>
      </c>
      <c r="M46" s="0" t="n">
        <v>32.3049</v>
      </c>
      <c r="N46" s="0" t="n">
        <v>38.9179</v>
      </c>
      <c r="O46" s="0" t="n">
        <v>39.7595</v>
      </c>
      <c r="P46" s="0" t="n">
        <v>6024.4</v>
      </c>
      <c r="Q46" s="0" t="n">
        <v>13.67</v>
      </c>
      <c r="R46" s="66" t="n">
        <f aca="false">P46/3600</f>
        <v>1.67344444444444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75" t="n">
        <v>6802.9984</v>
      </c>
      <c r="E47" s="76" t="n">
        <v>38.5099</v>
      </c>
      <c r="F47" s="76" t="n">
        <v>41.7584</v>
      </c>
      <c r="G47" s="76" t="n">
        <v>42.8357</v>
      </c>
      <c r="H47" s="76" t="n">
        <v>8475.07</v>
      </c>
      <c r="I47" s="76" t="n">
        <v>20.47</v>
      </c>
      <c r="J47" s="55" t="n">
        <f aca="false">H47/3600</f>
        <v>2.35418611111111</v>
      </c>
      <c r="L47" s="0" t="n">
        <v>6804.8056</v>
      </c>
      <c r="M47" s="0" t="n">
        <v>38.5106</v>
      </c>
      <c r="N47" s="0" t="n">
        <v>41.7614</v>
      </c>
      <c r="O47" s="0" t="n">
        <v>42.841</v>
      </c>
      <c r="P47" s="0" t="n">
        <v>8027.5</v>
      </c>
      <c r="Q47" s="0" t="n">
        <v>20.38</v>
      </c>
      <c r="R47" s="55" t="n">
        <f aca="false">P47/3600</f>
        <v>2.22986111111111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109.2024</v>
      </c>
      <c r="E48" s="78" t="n">
        <v>34.9919</v>
      </c>
      <c r="F48" s="78" t="n">
        <v>39.1563</v>
      </c>
      <c r="G48" s="78" t="n">
        <v>40.0471</v>
      </c>
      <c r="H48" s="78" t="n">
        <v>6666.07</v>
      </c>
      <c r="I48" s="78" t="n">
        <v>17.24</v>
      </c>
      <c r="J48" s="60" t="n">
        <f aca="false">H48/3600</f>
        <v>1.85168611111111</v>
      </c>
      <c r="L48" s="0" t="n">
        <v>3109.3144</v>
      </c>
      <c r="M48" s="0" t="n">
        <v>34.9931</v>
      </c>
      <c r="N48" s="0" t="n">
        <v>39.1644</v>
      </c>
      <c r="O48" s="0" t="n">
        <v>40.0607</v>
      </c>
      <c r="P48" s="0" t="n">
        <v>6538.65</v>
      </c>
      <c r="Q48" s="0" t="n">
        <v>15.89</v>
      </c>
      <c r="R48" s="60" t="n">
        <f aca="false">P48/3600</f>
        <v>1.81629166666667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73.8664</v>
      </c>
      <c r="E49" s="78" t="n">
        <v>31.7749</v>
      </c>
      <c r="F49" s="78" t="n">
        <v>37.2454</v>
      </c>
      <c r="G49" s="78" t="n">
        <v>38.0274</v>
      </c>
      <c r="H49" s="78" t="n">
        <v>6121.83</v>
      </c>
      <c r="I49" s="78" t="n">
        <v>17.29</v>
      </c>
      <c r="J49" s="60" t="n">
        <f aca="false">H49/3600</f>
        <v>1.70050833333333</v>
      </c>
      <c r="L49" s="0" t="n">
        <v>1474.3288</v>
      </c>
      <c r="M49" s="0" t="n">
        <v>31.7784</v>
      </c>
      <c r="N49" s="0" t="n">
        <v>37.2578</v>
      </c>
      <c r="O49" s="0" t="n">
        <v>38.0468</v>
      </c>
      <c r="P49" s="0" t="n">
        <v>5702.31</v>
      </c>
      <c r="Q49" s="0" t="n">
        <v>14.13</v>
      </c>
      <c r="R49" s="60" t="n">
        <f aca="false">P49/3600</f>
        <v>1.583975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701.9816</v>
      </c>
      <c r="E50" s="80" t="n">
        <v>28.7972</v>
      </c>
      <c r="F50" s="80" t="n">
        <v>35.9561</v>
      </c>
      <c r="G50" s="80" t="n">
        <v>36.6468</v>
      </c>
      <c r="H50" s="80" t="n">
        <v>5155.69</v>
      </c>
      <c r="I50" s="80" t="n">
        <v>12.94</v>
      </c>
      <c r="J50" s="66" t="n">
        <f aca="false">H50/3600</f>
        <v>1.43213611111111</v>
      </c>
      <c r="L50" s="0" t="n">
        <v>703.4248</v>
      </c>
      <c r="M50" s="0" t="n">
        <v>28.8013</v>
      </c>
      <c r="N50" s="0" t="n">
        <v>35.9674</v>
      </c>
      <c r="O50" s="0" t="n">
        <v>36.6547</v>
      </c>
      <c r="P50" s="0" t="n">
        <v>5018.93</v>
      </c>
      <c r="Q50" s="0" t="n">
        <v>12.13</v>
      </c>
      <c r="R50" s="66" t="n">
        <f aca="false">P50/3600</f>
        <v>1.39414722222222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75" t="n">
        <v>4838.3544</v>
      </c>
      <c r="E51" s="76" t="n">
        <v>39.2177</v>
      </c>
      <c r="F51" s="76" t="n">
        <v>41.6621</v>
      </c>
      <c r="G51" s="76" t="n">
        <v>43.1523</v>
      </c>
      <c r="H51" s="76" t="n">
        <v>6392.62</v>
      </c>
      <c r="I51" s="76" t="n">
        <v>13.99</v>
      </c>
      <c r="J51" s="55" t="n">
        <f aca="false">H51/3600</f>
        <v>1.77572777777778</v>
      </c>
      <c r="L51" s="0" t="n">
        <v>4840.228</v>
      </c>
      <c r="M51" s="0" t="n">
        <v>39.2192</v>
      </c>
      <c r="N51" s="0" t="n">
        <v>41.6678</v>
      </c>
      <c r="O51" s="0" t="n">
        <v>43.1566</v>
      </c>
      <c r="P51" s="0" t="n">
        <v>6151.81</v>
      </c>
      <c r="Q51" s="0" t="n">
        <v>13.22</v>
      </c>
      <c r="R51" s="55" t="n">
        <f aca="false">P51/3600</f>
        <v>1.70883611111111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050.2256</v>
      </c>
      <c r="E52" s="78" t="n">
        <v>35.9819</v>
      </c>
      <c r="F52" s="78" t="n">
        <v>39.3308</v>
      </c>
      <c r="G52" s="78" t="n">
        <v>40.9489</v>
      </c>
      <c r="H52" s="78" t="n">
        <v>5377.79</v>
      </c>
      <c r="I52" s="78" t="n">
        <v>10.8</v>
      </c>
      <c r="J52" s="60" t="n">
        <f aca="false">H52/3600</f>
        <v>1.49383055555556</v>
      </c>
      <c r="L52" s="0" t="n">
        <v>2048.4752</v>
      </c>
      <c r="M52" s="0" t="n">
        <v>35.9829</v>
      </c>
      <c r="N52" s="0" t="n">
        <v>39.3322</v>
      </c>
      <c r="O52" s="0" t="n">
        <v>40.961</v>
      </c>
      <c r="P52" s="0" t="n">
        <v>5136.87</v>
      </c>
      <c r="Q52" s="0" t="n">
        <v>11.15</v>
      </c>
      <c r="R52" s="60" t="n">
        <f aca="false">P52/3600</f>
        <v>1.42690833333333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60.832</v>
      </c>
      <c r="E53" s="78" t="n">
        <v>33.0951</v>
      </c>
      <c r="F53" s="78" t="n">
        <v>37.4816</v>
      </c>
      <c r="G53" s="78" t="n">
        <v>39.2253</v>
      </c>
      <c r="H53" s="78" t="n">
        <v>4463.94</v>
      </c>
      <c r="I53" s="78" t="n">
        <v>9.61</v>
      </c>
      <c r="J53" s="60" t="n">
        <f aca="false">H53/3600</f>
        <v>1.23998333333333</v>
      </c>
      <c r="L53" s="0" t="n">
        <v>961.2928</v>
      </c>
      <c r="M53" s="0" t="n">
        <v>33.1018</v>
      </c>
      <c r="N53" s="0" t="n">
        <v>37.4861</v>
      </c>
      <c r="O53" s="0" t="n">
        <v>39.2253</v>
      </c>
      <c r="P53" s="0" t="n">
        <v>4143.25</v>
      </c>
      <c r="Q53" s="0" t="n">
        <v>8.98</v>
      </c>
      <c r="R53" s="60" t="n">
        <f aca="false">P53/3600</f>
        <v>1.15090277777778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70.2576</v>
      </c>
      <c r="E54" s="80" t="n">
        <v>30.4365</v>
      </c>
      <c r="F54" s="80" t="n">
        <v>36.1547</v>
      </c>
      <c r="G54" s="80" t="n">
        <v>37.9012</v>
      </c>
      <c r="H54" s="80" t="n">
        <v>3800.42</v>
      </c>
      <c r="I54" s="80" t="n">
        <v>7.98</v>
      </c>
      <c r="J54" s="66" t="n">
        <f aca="false">H54/3600</f>
        <v>1.05567222222222</v>
      </c>
      <c r="L54" s="0" t="n">
        <v>471.536</v>
      </c>
      <c r="M54" s="0" t="n">
        <v>30.4384</v>
      </c>
      <c r="N54" s="0" t="n">
        <v>36.16</v>
      </c>
      <c r="O54" s="0" t="n">
        <v>37.9041</v>
      </c>
      <c r="P54" s="0" t="n">
        <v>3754.86</v>
      </c>
      <c r="Q54" s="0" t="n">
        <v>8.01</v>
      </c>
      <c r="R54" s="66" t="n">
        <f aca="false">P54/3600</f>
        <v>1.04301666666667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75" t="n">
        <v>1514.4032</v>
      </c>
      <c r="E55" s="76" t="n">
        <v>40.9024</v>
      </c>
      <c r="F55" s="76" t="n">
        <v>44.2756</v>
      </c>
      <c r="G55" s="76" t="n">
        <v>43.43</v>
      </c>
      <c r="H55" s="76" t="n">
        <v>2064.13</v>
      </c>
      <c r="I55" s="76" t="n">
        <v>5.04</v>
      </c>
      <c r="J55" s="55" t="n">
        <f aca="false">H55/3600</f>
        <v>0.573369444444445</v>
      </c>
      <c r="L55" s="0" t="n">
        <v>1514.4768</v>
      </c>
      <c r="M55" s="0" t="n">
        <v>40.9046</v>
      </c>
      <c r="N55" s="0" t="n">
        <v>44.2826</v>
      </c>
      <c r="O55" s="0" t="n">
        <v>43.4464</v>
      </c>
      <c r="P55" s="0" t="n">
        <v>2081.52</v>
      </c>
      <c r="Q55" s="0" t="n">
        <v>5.21</v>
      </c>
      <c r="R55" s="55" t="n">
        <f aca="false">P55/3600</f>
        <v>0.5782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77" t="n">
        <v>761.5784</v>
      </c>
      <c r="E56" s="78" t="n">
        <v>37.0766</v>
      </c>
      <c r="F56" s="78" t="n">
        <v>41.632</v>
      </c>
      <c r="G56" s="78" t="n">
        <v>40.361</v>
      </c>
      <c r="H56" s="78" t="n">
        <v>1823.91</v>
      </c>
      <c r="I56" s="78" t="n">
        <v>4.29</v>
      </c>
      <c r="J56" s="60" t="n">
        <f aca="false">H56/3600</f>
        <v>0.506641666666667</v>
      </c>
      <c r="L56" s="0" t="n">
        <v>762.6208</v>
      </c>
      <c r="M56" s="0" t="n">
        <v>37.0862</v>
      </c>
      <c r="N56" s="0" t="n">
        <v>41.6517</v>
      </c>
      <c r="O56" s="0" t="n">
        <v>40.3742</v>
      </c>
      <c r="P56" s="0" t="n">
        <v>1740.34</v>
      </c>
      <c r="Q56" s="0" t="n">
        <v>4.12</v>
      </c>
      <c r="R56" s="60" t="n">
        <f aca="false">P56/3600</f>
        <v>0.483427777777778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379.4752</v>
      </c>
      <c r="E57" s="78" t="n">
        <v>33.6727</v>
      </c>
      <c r="F57" s="78" t="n">
        <v>39.604</v>
      </c>
      <c r="G57" s="78" t="n">
        <v>38.0563</v>
      </c>
      <c r="H57" s="78" t="n">
        <v>1609.92</v>
      </c>
      <c r="I57" s="78" t="n">
        <v>3.58</v>
      </c>
      <c r="J57" s="60" t="n">
        <f aca="false">H57/3600</f>
        <v>0.4472</v>
      </c>
      <c r="L57" s="0" t="n">
        <v>379.8152</v>
      </c>
      <c r="M57" s="0" t="n">
        <v>33.6749</v>
      </c>
      <c r="N57" s="0" t="n">
        <v>39.6168</v>
      </c>
      <c r="O57" s="0" t="n">
        <v>38.0756</v>
      </c>
      <c r="P57" s="0" t="n">
        <v>1529.33</v>
      </c>
      <c r="Q57" s="0" t="n">
        <v>3.57</v>
      </c>
      <c r="R57" s="60" t="n">
        <f aca="false">P57/3600</f>
        <v>0.424813888888889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96.7528</v>
      </c>
      <c r="E58" s="80" t="n">
        <v>30.8578</v>
      </c>
      <c r="F58" s="80" t="n">
        <v>38.1175</v>
      </c>
      <c r="G58" s="80" t="n">
        <v>36.4265</v>
      </c>
      <c r="H58" s="80" t="n">
        <v>1453.2</v>
      </c>
      <c r="I58" s="80" t="n">
        <v>3.91</v>
      </c>
      <c r="J58" s="66" t="n">
        <f aca="false">H58/3600</f>
        <v>0.403666666666667</v>
      </c>
      <c r="L58" s="0" t="n">
        <v>197.16</v>
      </c>
      <c r="M58" s="0" t="n">
        <v>30.8553</v>
      </c>
      <c r="N58" s="0" t="n">
        <v>38.0948</v>
      </c>
      <c r="O58" s="0" t="n">
        <v>36.4034</v>
      </c>
      <c r="P58" s="0" t="n">
        <v>1321.04</v>
      </c>
      <c r="Q58" s="0" t="n">
        <v>3.12</v>
      </c>
      <c r="R58" s="66" t="n">
        <f aca="false">P58/3600</f>
        <v>0.366955555555556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75" t="n">
        <v>1623.7008</v>
      </c>
      <c r="E59" s="76" t="n">
        <v>38.2713</v>
      </c>
      <c r="F59" s="76" t="n">
        <v>43.4241</v>
      </c>
      <c r="G59" s="76" t="n">
        <v>44.5837</v>
      </c>
      <c r="H59" s="76" t="n">
        <v>2311.38</v>
      </c>
      <c r="I59" s="76" t="n">
        <v>6.69</v>
      </c>
      <c r="J59" s="55" t="n">
        <f aca="false">H59/3600</f>
        <v>0.64205</v>
      </c>
      <c r="L59" s="0" t="n">
        <v>1624.7072</v>
      </c>
      <c r="M59" s="0" t="n">
        <v>38.2774</v>
      </c>
      <c r="N59" s="0" t="n">
        <v>43.4293</v>
      </c>
      <c r="O59" s="0" t="n">
        <v>44.5993</v>
      </c>
      <c r="P59" s="0" t="n">
        <v>2228.37</v>
      </c>
      <c r="Q59" s="0" t="n">
        <v>6.37</v>
      </c>
      <c r="R59" s="55" t="n">
        <f aca="false">P59/3600</f>
        <v>0.618991666666667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626.9224</v>
      </c>
      <c r="E60" s="78" t="n">
        <v>35.0024</v>
      </c>
      <c r="F60" s="78" t="n">
        <v>41.1573</v>
      </c>
      <c r="G60" s="78" t="n">
        <v>42.1922</v>
      </c>
      <c r="H60" s="78" t="n">
        <v>1718.68</v>
      </c>
      <c r="I60" s="78" t="n">
        <v>5.84</v>
      </c>
      <c r="J60" s="60" t="n">
        <f aca="false">H60/3600</f>
        <v>0.477411111111111</v>
      </c>
      <c r="L60" s="0" t="n">
        <v>626.9912</v>
      </c>
      <c r="M60" s="0" t="n">
        <v>35.0041</v>
      </c>
      <c r="N60" s="0" t="n">
        <v>41.1611</v>
      </c>
      <c r="O60" s="0" t="n">
        <v>42.1988</v>
      </c>
      <c r="P60" s="0" t="n">
        <v>1620.09</v>
      </c>
      <c r="Q60" s="0" t="n">
        <v>5.4</v>
      </c>
      <c r="R60" s="60" t="n">
        <f aca="false">P60/3600</f>
        <v>0.450025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83.4872</v>
      </c>
      <c r="E61" s="78" t="n">
        <v>32.1413</v>
      </c>
      <c r="F61" s="78" t="n">
        <v>39.6282</v>
      </c>
      <c r="G61" s="78" t="n">
        <v>40.5497</v>
      </c>
      <c r="H61" s="78" t="n">
        <v>1456.34</v>
      </c>
      <c r="I61" s="78" t="n">
        <v>4.76</v>
      </c>
      <c r="J61" s="60" t="n">
        <f aca="false">H61/3600</f>
        <v>0.404538888888889</v>
      </c>
      <c r="L61" s="0" t="n">
        <v>283.3736</v>
      </c>
      <c r="M61" s="0" t="n">
        <v>32.1398</v>
      </c>
      <c r="N61" s="0" t="n">
        <v>39.6267</v>
      </c>
      <c r="O61" s="0" t="n">
        <v>40.5561</v>
      </c>
      <c r="P61" s="0" t="n">
        <v>1454.98</v>
      </c>
      <c r="Q61" s="0" t="n">
        <v>4.59</v>
      </c>
      <c r="R61" s="60" t="n">
        <f aca="false">P61/3600</f>
        <v>0.404161111111111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42.8384</v>
      </c>
      <c r="E62" s="80" t="n">
        <v>29.3607</v>
      </c>
      <c r="F62" s="80" t="n">
        <v>38.5166</v>
      </c>
      <c r="G62" s="80" t="n">
        <v>39.3749</v>
      </c>
      <c r="H62" s="80" t="n">
        <v>1359.07</v>
      </c>
      <c r="I62" s="80" t="n">
        <v>4.29</v>
      </c>
      <c r="J62" s="66" t="n">
        <f aca="false">H62/3600</f>
        <v>0.377519444444444</v>
      </c>
      <c r="L62" s="0" t="n">
        <v>143.5512</v>
      </c>
      <c r="M62" s="0" t="n">
        <v>29.3657</v>
      </c>
      <c r="N62" s="0" t="n">
        <v>38.5403</v>
      </c>
      <c r="O62" s="0" t="n">
        <v>39.4013</v>
      </c>
      <c r="P62" s="0" t="n">
        <v>1319.5</v>
      </c>
      <c r="Q62" s="0" t="n">
        <v>3.74</v>
      </c>
      <c r="R62" s="66" t="n">
        <f aca="false">P62/3600</f>
        <v>0.366527777777778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75" t="n">
        <v>1649.548</v>
      </c>
      <c r="E63" s="76" t="n">
        <v>38.4245</v>
      </c>
      <c r="F63" s="76" t="n">
        <v>41.533</v>
      </c>
      <c r="G63" s="76" t="n">
        <v>42.523</v>
      </c>
      <c r="H63" s="76" t="n">
        <v>1884.74</v>
      </c>
      <c r="I63" s="76" t="n">
        <v>5.21</v>
      </c>
      <c r="J63" s="55" t="n">
        <f aca="false">H63/3600</f>
        <v>0.523538888888889</v>
      </c>
      <c r="L63" s="0" t="n">
        <v>1649.7392</v>
      </c>
      <c r="M63" s="0" t="n">
        <v>38.4234</v>
      </c>
      <c r="N63" s="0" t="n">
        <v>41.5433</v>
      </c>
      <c r="O63" s="0" t="n">
        <v>42.5276</v>
      </c>
      <c r="P63" s="0" t="n">
        <v>1844.74</v>
      </c>
      <c r="Q63" s="0" t="n">
        <v>5.08</v>
      </c>
      <c r="R63" s="55" t="n">
        <f aca="false">P63/3600</f>
        <v>0.512427777777778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60.7288</v>
      </c>
      <c r="E64" s="78" t="n">
        <v>35.0127</v>
      </c>
      <c r="F64" s="78" t="n">
        <v>38.8757</v>
      </c>
      <c r="G64" s="78" t="n">
        <v>39.6182</v>
      </c>
      <c r="H64" s="78" t="n">
        <v>1524.02</v>
      </c>
      <c r="I64" s="78" t="n">
        <v>4.37</v>
      </c>
      <c r="J64" s="60" t="n">
        <f aca="false">H64/3600</f>
        <v>0.423338888888889</v>
      </c>
      <c r="L64" s="0" t="n">
        <v>760.7488</v>
      </c>
      <c r="M64" s="0" t="n">
        <v>35.0113</v>
      </c>
      <c r="N64" s="0" t="n">
        <v>38.8853</v>
      </c>
      <c r="O64" s="0" t="n">
        <v>39.6362</v>
      </c>
      <c r="P64" s="0" t="n">
        <v>1474.82</v>
      </c>
      <c r="Q64" s="0" t="n">
        <v>4.14</v>
      </c>
      <c r="R64" s="60" t="n">
        <f aca="false">P64/3600</f>
        <v>0.409672222222222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7.5496</v>
      </c>
      <c r="E65" s="78" t="n">
        <v>31.7535</v>
      </c>
      <c r="F65" s="78" t="n">
        <v>36.9096</v>
      </c>
      <c r="G65" s="78" t="n">
        <v>37.5731</v>
      </c>
      <c r="H65" s="78" t="n">
        <v>1296.29</v>
      </c>
      <c r="I65" s="78" t="n">
        <v>3.53</v>
      </c>
      <c r="J65" s="60" t="n">
        <f aca="false">H65/3600</f>
        <v>0.360080555555556</v>
      </c>
      <c r="L65" s="0" t="n">
        <v>358.1336</v>
      </c>
      <c r="M65" s="0" t="n">
        <v>31.7583</v>
      </c>
      <c r="N65" s="0" t="n">
        <v>36.9129</v>
      </c>
      <c r="O65" s="0" t="n">
        <v>37.5767</v>
      </c>
      <c r="P65" s="0" t="n">
        <v>1310.29</v>
      </c>
      <c r="Q65" s="0" t="n">
        <v>3.8</v>
      </c>
      <c r="R65" s="60" t="n">
        <f aca="false">P65/3600</f>
        <v>0.363969444444444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66.6128</v>
      </c>
      <c r="E66" s="80" t="n">
        <v>28.7931</v>
      </c>
      <c r="F66" s="80" t="n">
        <v>35.508</v>
      </c>
      <c r="G66" s="80" t="n">
        <v>36.1116</v>
      </c>
      <c r="H66" s="80" t="n">
        <v>1164.86</v>
      </c>
      <c r="I66" s="80" t="n">
        <v>3.28</v>
      </c>
      <c r="J66" s="66" t="n">
        <f aca="false">H66/3600</f>
        <v>0.323572222222222</v>
      </c>
      <c r="L66" s="0" t="n">
        <v>167.0296</v>
      </c>
      <c r="M66" s="0" t="n">
        <v>28.7931</v>
      </c>
      <c r="N66" s="0" t="n">
        <v>35.5106</v>
      </c>
      <c r="O66" s="0" t="n">
        <v>36.1122</v>
      </c>
      <c r="P66" s="0" t="n">
        <v>1150.73</v>
      </c>
      <c r="Q66" s="0" t="n">
        <v>3.21</v>
      </c>
      <c r="R66" s="66" t="n">
        <f aca="false">P66/3600</f>
        <v>0.319647222222222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75" t="n">
        <v>1207.268</v>
      </c>
      <c r="E67" s="76" t="n">
        <v>39.6423</v>
      </c>
      <c r="F67" s="76" t="n">
        <v>41.785</v>
      </c>
      <c r="G67" s="76" t="n">
        <v>42.8613</v>
      </c>
      <c r="H67" s="76" t="n">
        <v>1485.82</v>
      </c>
      <c r="I67" s="76" t="n">
        <v>3.57</v>
      </c>
      <c r="J67" s="55" t="n">
        <f aca="false">H67/3600</f>
        <v>0.412727777777778</v>
      </c>
      <c r="L67" s="0" t="n">
        <v>1206.9184</v>
      </c>
      <c r="M67" s="0" t="n">
        <v>39.6414</v>
      </c>
      <c r="N67" s="0" t="n">
        <v>41.7883</v>
      </c>
      <c r="O67" s="0" t="n">
        <v>42.8684</v>
      </c>
      <c r="P67" s="0" t="n">
        <v>1393.3</v>
      </c>
      <c r="Q67" s="0" t="n">
        <v>3.29</v>
      </c>
      <c r="R67" s="55" t="n">
        <f aca="false">P67/3600</f>
        <v>0.387027777777778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594.0784</v>
      </c>
      <c r="E68" s="78" t="n">
        <v>35.8648</v>
      </c>
      <c r="F68" s="78" t="n">
        <v>39.0451</v>
      </c>
      <c r="G68" s="78" t="n">
        <v>40.2773</v>
      </c>
      <c r="H68" s="78" t="n">
        <v>1264.48</v>
      </c>
      <c r="I68" s="78" t="n">
        <v>3.11</v>
      </c>
      <c r="J68" s="60" t="n">
        <f aca="false">H68/3600</f>
        <v>0.351244444444444</v>
      </c>
      <c r="L68" s="0" t="n">
        <v>594.452</v>
      </c>
      <c r="M68" s="0" t="n">
        <v>35.8737</v>
      </c>
      <c r="N68" s="0" t="n">
        <v>39.0561</v>
      </c>
      <c r="O68" s="0" t="n">
        <v>40.2795</v>
      </c>
      <c r="P68" s="0" t="n">
        <v>1203.89</v>
      </c>
      <c r="Q68" s="0" t="n">
        <v>2.86</v>
      </c>
      <c r="R68" s="60" t="n">
        <f aca="false">P68/3600</f>
        <v>0.334413888888889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90.912</v>
      </c>
      <c r="E69" s="78" t="n">
        <v>32.4409</v>
      </c>
      <c r="F69" s="78" t="n">
        <v>37.0913</v>
      </c>
      <c r="G69" s="78" t="n">
        <v>38.3</v>
      </c>
      <c r="H69" s="78" t="n">
        <v>1004.26</v>
      </c>
      <c r="I69" s="78" t="n">
        <v>2.37</v>
      </c>
      <c r="J69" s="60" t="n">
        <f aca="false">H69/3600</f>
        <v>0.278961111111111</v>
      </c>
      <c r="L69" s="0" t="n">
        <v>291.4448</v>
      </c>
      <c r="M69" s="0" t="n">
        <v>32.446</v>
      </c>
      <c r="N69" s="0" t="n">
        <v>37.0837</v>
      </c>
      <c r="O69" s="0" t="n">
        <v>38.292</v>
      </c>
      <c r="P69" s="0" t="n">
        <v>1067.21</v>
      </c>
      <c r="Q69" s="0" t="n">
        <v>2.66</v>
      </c>
      <c r="R69" s="60" t="n">
        <f aca="false">P69/3600</f>
        <v>0.296447222222222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4.0936</v>
      </c>
      <c r="E70" s="80" t="n">
        <v>29.6121</v>
      </c>
      <c r="F70" s="80" t="n">
        <v>35.6796</v>
      </c>
      <c r="G70" s="80" t="n">
        <v>36.7454</v>
      </c>
      <c r="H70" s="80" t="n">
        <v>921.75</v>
      </c>
      <c r="I70" s="80" t="n">
        <v>2.32</v>
      </c>
      <c r="J70" s="66" t="n">
        <f aca="false">H70/3600</f>
        <v>0.256041666666667</v>
      </c>
      <c r="L70" s="0" t="n">
        <v>145.0928</v>
      </c>
      <c r="M70" s="0" t="n">
        <v>29.6171</v>
      </c>
      <c r="N70" s="0" t="n">
        <v>35.6859</v>
      </c>
      <c r="O70" s="0" t="n">
        <v>36.7817</v>
      </c>
      <c r="P70" s="0" t="n">
        <v>867.02</v>
      </c>
      <c r="Q70" s="0" t="n">
        <v>2.13</v>
      </c>
      <c r="R70" s="66" t="n">
        <f aca="false">P70/3600</f>
        <v>0.240838888888889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90</v>
      </c>
      <c r="B71" s="85" t="s">
        <v>75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0"/>
      <c r="M71" s="0"/>
      <c r="N71" s="0"/>
      <c r="O71" s="0"/>
      <c r="P71" s="0"/>
      <c r="Q71" s="0"/>
      <c r="R71" s="88"/>
      <c r="S71" s="90"/>
      <c r="T71" s="91"/>
      <c r="U71" s="92"/>
      <c r="V71" s="93"/>
      <c r="W71" s="91"/>
      <c r="X71" s="92"/>
      <c r="Y71" s="93"/>
    </row>
    <row r="72" customFormat="false" ht="15.75" hidden="false" customHeight="false" outlineLevel="0" collapsed="false">
      <c r="A72" s="83" t="s">
        <v>91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0"/>
      <c r="M72" s="0"/>
      <c r="N72" s="0"/>
      <c r="O72" s="0"/>
      <c r="P72" s="0"/>
      <c r="Q72" s="0"/>
      <c r="R72" s="96"/>
      <c r="S72" s="90"/>
      <c r="T72" s="97"/>
      <c r="U72" s="98"/>
      <c r="V72" s="99"/>
      <c r="W72" s="97"/>
      <c r="X72" s="98"/>
      <c r="Y72" s="99"/>
    </row>
    <row r="73" customFormat="false" ht="15.75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0"/>
      <c r="M73" s="0"/>
      <c r="N73" s="0"/>
      <c r="O73" s="0"/>
      <c r="P73" s="0"/>
      <c r="Q73" s="0"/>
      <c r="R73" s="96"/>
      <c r="S73" s="90"/>
      <c r="T73" s="97"/>
      <c r="U73" s="98"/>
      <c r="V73" s="99"/>
      <c r="W73" s="97"/>
      <c r="X73" s="98"/>
      <c r="Y73" s="99"/>
    </row>
    <row r="74" customFormat="false" ht="16.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0"/>
      <c r="M74" s="0"/>
      <c r="N74" s="0"/>
      <c r="O74" s="0"/>
      <c r="P74" s="0"/>
      <c r="Q74" s="0"/>
      <c r="R74" s="102"/>
      <c r="S74" s="90"/>
      <c r="T74" s="103"/>
      <c r="U74" s="104"/>
      <c r="V74" s="105"/>
      <c r="W74" s="103"/>
      <c r="X74" s="104"/>
      <c r="Y74" s="105"/>
    </row>
    <row r="75" customFormat="false" ht="15.75" hidden="false" customHeight="false" outlineLevel="0" collapsed="false">
      <c r="A75" s="83"/>
      <c r="B75" s="85" t="s">
        <v>76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0"/>
      <c r="M75" s="0"/>
      <c r="N75" s="0"/>
      <c r="O75" s="0"/>
      <c r="P75" s="0"/>
      <c r="Q75" s="0"/>
      <c r="R75" s="88"/>
      <c r="S75" s="90"/>
      <c r="T75" s="91"/>
      <c r="U75" s="92"/>
      <c r="V75" s="93"/>
      <c r="W75" s="91"/>
      <c r="X75" s="92"/>
      <c r="Y75" s="93"/>
    </row>
    <row r="76" customFormat="false" ht="15.75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0"/>
      <c r="M76" s="0"/>
      <c r="N76" s="0"/>
      <c r="O76" s="0"/>
      <c r="P76" s="0"/>
      <c r="Q76" s="0"/>
      <c r="R76" s="96"/>
      <c r="S76" s="90"/>
      <c r="T76" s="97"/>
      <c r="U76" s="98"/>
      <c r="V76" s="99"/>
      <c r="W76" s="97"/>
      <c r="X76" s="98"/>
      <c r="Y76" s="99"/>
    </row>
    <row r="77" customFormat="false" ht="15.75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0"/>
      <c r="M77" s="0"/>
      <c r="N77" s="0"/>
      <c r="O77" s="0"/>
      <c r="P77" s="0"/>
      <c r="Q77" s="0"/>
      <c r="R77" s="96"/>
      <c r="S77" s="90"/>
      <c r="T77" s="97"/>
      <c r="U77" s="98"/>
      <c r="V77" s="99"/>
      <c r="W77" s="97"/>
      <c r="X77" s="98"/>
      <c r="Y77" s="99"/>
    </row>
    <row r="78" customFormat="false" ht="16.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0"/>
      <c r="M78" s="0"/>
      <c r="N78" s="0"/>
      <c r="O78" s="0"/>
      <c r="P78" s="0"/>
      <c r="Q78" s="0"/>
      <c r="R78" s="102"/>
      <c r="S78" s="90"/>
      <c r="T78" s="103"/>
      <c r="U78" s="104"/>
      <c r="V78" s="105"/>
      <c r="W78" s="103"/>
      <c r="X78" s="104"/>
      <c r="Y78" s="105"/>
    </row>
    <row r="79" customFormat="false" ht="15.75" hidden="false" customHeight="false" outlineLevel="0" collapsed="false">
      <c r="A79" s="83"/>
      <c r="B79" s="85" t="s">
        <v>77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0"/>
      <c r="M79" s="0"/>
      <c r="N79" s="0"/>
      <c r="O79" s="0"/>
      <c r="P79" s="0"/>
      <c r="Q79" s="0"/>
      <c r="R79" s="88"/>
      <c r="S79" s="90"/>
      <c r="T79" s="91"/>
      <c r="U79" s="92"/>
      <c r="V79" s="93"/>
      <c r="W79" s="91"/>
      <c r="X79" s="92"/>
      <c r="Y79" s="93"/>
    </row>
    <row r="80" customFormat="false" ht="15.75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0"/>
      <c r="M80" s="0"/>
      <c r="N80" s="0"/>
      <c r="O80" s="0"/>
      <c r="P80" s="0"/>
      <c r="Q80" s="0"/>
      <c r="R80" s="96"/>
      <c r="S80" s="90"/>
      <c r="T80" s="97"/>
      <c r="U80" s="98"/>
      <c r="V80" s="99"/>
      <c r="W80" s="97"/>
      <c r="X80" s="98"/>
      <c r="Y80" s="99"/>
    </row>
    <row r="81" customFormat="false" ht="15.75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0"/>
      <c r="M81" s="0"/>
      <c r="N81" s="0"/>
      <c r="O81" s="0"/>
      <c r="P81" s="0"/>
      <c r="Q81" s="0"/>
      <c r="R81" s="96"/>
      <c r="S81" s="90"/>
      <c r="T81" s="97"/>
      <c r="U81" s="98"/>
      <c r="V81" s="99"/>
      <c r="W81" s="97"/>
      <c r="X81" s="98"/>
      <c r="Y81" s="99"/>
    </row>
    <row r="82" customFormat="false" ht="16.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0"/>
      <c r="M82" s="0"/>
      <c r="N82" s="0"/>
      <c r="O82" s="0"/>
      <c r="P82" s="0"/>
      <c r="Q82" s="0"/>
      <c r="R82" s="102"/>
      <c r="S82" s="90"/>
      <c r="T82" s="103"/>
      <c r="U82" s="104"/>
      <c r="V82" s="105"/>
      <c r="W82" s="103"/>
      <c r="X82" s="104"/>
      <c r="Y82" s="105"/>
    </row>
    <row r="83" customFormat="false" ht="15.75" hidden="false" customHeight="false" outlineLevel="0" collapsed="false">
      <c r="A83" s="73" t="s">
        <v>92</v>
      </c>
      <c r="B83" s="73" t="s">
        <v>46</v>
      </c>
      <c r="C83" s="73" t="n">
        <v>22</v>
      </c>
      <c r="D83" s="75" t="n">
        <v>3570.8408</v>
      </c>
      <c r="E83" s="76" t="n">
        <v>40.808</v>
      </c>
      <c r="F83" s="76" t="n">
        <v>43.3367</v>
      </c>
      <c r="G83" s="76" t="n">
        <v>43.9365</v>
      </c>
      <c r="H83" s="76" t="n">
        <v>7469.82</v>
      </c>
      <c r="I83" s="76" t="n">
        <v>16.05</v>
      </c>
      <c r="J83" s="55" t="n">
        <f aca="false">H83/3600</f>
        <v>2.07495</v>
      </c>
      <c r="L83" s="0" t="n">
        <v>3573.2464</v>
      </c>
      <c r="M83" s="0" t="n">
        <v>40.8146</v>
      </c>
      <c r="N83" s="0" t="n">
        <v>43.3529</v>
      </c>
      <c r="O83" s="0" t="n">
        <v>43.9539</v>
      </c>
      <c r="P83" s="0" t="n">
        <v>7970.36</v>
      </c>
      <c r="Q83" s="0" t="n">
        <v>16.91</v>
      </c>
      <c r="R83" s="55" t="n">
        <f aca="false">P83/3600</f>
        <v>2.21398888888889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769.8616</v>
      </c>
      <c r="E84" s="78" t="n">
        <v>37.5586</v>
      </c>
      <c r="F84" s="78" t="n">
        <v>40.7132</v>
      </c>
      <c r="G84" s="78" t="n">
        <v>40.9541</v>
      </c>
      <c r="H84" s="78" t="n">
        <v>6376.03</v>
      </c>
      <c r="I84" s="78" t="n">
        <v>12.78</v>
      </c>
      <c r="J84" s="60" t="n">
        <f aca="false">H84/3600</f>
        <v>1.77111944444444</v>
      </c>
      <c r="L84" s="0" t="n">
        <v>1771.0904</v>
      </c>
      <c r="M84" s="0" t="n">
        <v>37.5653</v>
      </c>
      <c r="N84" s="0" t="n">
        <v>40.7344</v>
      </c>
      <c r="O84" s="0" t="n">
        <v>40.982</v>
      </c>
      <c r="P84" s="0" t="n">
        <v>6385.49</v>
      </c>
      <c r="Q84" s="0" t="n">
        <v>12.85</v>
      </c>
      <c r="R84" s="60" t="n">
        <f aca="false">P84/3600</f>
        <v>1.77374722222222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94.8392</v>
      </c>
      <c r="E85" s="78" t="n">
        <v>34.4976</v>
      </c>
      <c r="F85" s="78" t="n">
        <v>38.4701</v>
      </c>
      <c r="G85" s="78" t="n">
        <v>38.5551</v>
      </c>
      <c r="H85" s="78" t="n">
        <v>5677.88</v>
      </c>
      <c r="I85" s="78" t="n">
        <v>11.49</v>
      </c>
      <c r="J85" s="60" t="n">
        <f aca="false">H85/3600</f>
        <v>1.57718888888889</v>
      </c>
      <c r="L85" s="0" t="n">
        <v>895.5024</v>
      </c>
      <c r="M85" s="0" t="n">
        <v>34.5107</v>
      </c>
      <c r="N85" s="0" t="n">
        <v>38.4894</v>
      </c>
      <c r="O85" s="0" t="n">
        <v>38.5877</v>
      </c>
      <c r="P85" s="0" t="n">
        <v>5607.44</v>
      </c>
      <c r="Q85" s="0" t="n">
        <v>11.81</v>
      </c>
      <c r="R85" s="60" t="n">
        <f aca="false">P85/3600</f>
        <v>1.55762222222222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78.7944</v>
      </c>
      <c r="E86" s="80" t="n">
        <v>31.7981</v>
      </c>
      <c r="F86" s="80" t="n">
        <v>36.8531</v>
      </c>
      <c r="G86" s="80" t="n">
        <v>36.8166</v>
      </c>
      <c r="H86" s="80" t="n">
        <v>5085.62</v>
      </c>
      <c r="I86" s="80" t="n">
        <v>10.62</v>
      </c>
      <c r="J86" s="66" t="n">
        <f aca="false">H86/3600</f>
        <v>1.41267222222222</v>
      </c>
      <c r="L86" s="0" t="n">
        <v>480.1904</v>
      </c>
      <c r="M86" s="0" t="n">
        <v>31.8162</v>
      </c>
      <c r="N86" s="0" t="n">
        <v>36.8799</v>
      </c>
      <c r="O86" s="0" t="n">
        <v>36.8419</v>
      </c>
      <c r="P86" s="0" t="n">
        <v>5138.57</v>
      </c>
      <c r="Q86" s="0" t="n">
        <v>10.8</v>
      </c>
      <c r="R86" s="66" t="n">
        <f aca="false">P86/3600</f>
        <v>1.42738055555556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4</v>
      </c>
      <c r="C87" s="73" t="n">
        <v>22</v>
      </c>
      <c r="D87" s="75" t="n">
        <v>5337.8333</v>
      </c>
      <c r="E87" s="76" t="n">
        <v>42.669</v>
      </c>
      <c r="F87" s="76" t="n">
        <v>46.1818</v>
      </c>
      <c r="G87" s="76" t="n">
        <v>46.1669</v>
      </c>
      <c r="H87" s="76" t="n">
        <v>16717.98</v>
      </c>
      <c r="I87" s="76" t="n">
        <v>29.63</v>
      </c>
      <c r="J87" s="55" t="n">
        <f aca="false">H87/3600</f>
        <v>4.64388333333333</v>
      </c>
      <c r="L87" s="0" t="n">
        <v>5340.2928</v>
      </c>
      <c r="M87" s="0" t="n">
        <v>42.6748</v>
      </c>
      <c r="N87" s="0" t="n">
        <v>46.1912</v>
      </c>
      <c r="O87" s="0" t="n">
        <v>46.1858</v>
      </c>
      <c r="P87" s="0" t="n">
        <v>17122.43</v>
      </c>
      <c r="Q87" s="0" t="n">
        <v>30.5</v>
      </c>
      <c r="R87" s="55" t="n">
        <f aca="false">P87/3600</f>
        <v>4.75623055555556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709.4018</v>
      </c>
      <c r="E88" s="78" t="n">
        <v>38.6245</v>
      </c>
      <c r="F88" s="78" t="n">
        <v>43.3883</v>
      </c>
      <c r="G88" s="78" t="n">
        <v>43.2039</v>
      </c>
      <c r="H88" s="78" t="n">
        <v>13919.55</v>
      </c>
      <c r="I88" s="78" t="n">
        <v>25.42</v>
      </c>
      <c r="J88" s="60" t="n">
        <f aca="false">H88/3600</f>
        <v>3.86654166666667</v>
      </c>
      <c r="L88" s="0" t="n">
        <v>2710.4899</v>
      </c>
      <c r="M88" s="0" t="n">
        <v>38.6304</v>
      </c>
      <c r="N88" s="0" t="n">
        <v>43.3939</v>
      </c>
      <c r="O88" s="0" t="n">
        <v>43.2247</v>
      </c>
      <c r="P88" s="0" t="n">
        <v>16222.22</v>
      </c>
      <c r="Q88" s="0" t="n">
        <v>29.94</v>
      </c>
      <c r="R88" s="60" t="n">
        <f aca="false">P88/3600</f>
        <v>4.50617222222222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33.0781</v>
      </c>
      <c r="E89" s="78" t="n">
        <v>34.9187</v>
      </c>
      <c r="F89" s="78" t="n">
        <v>41.1727</v>
      </c>
      <c r="G89" s="78" t="n">
        <v>40.8474</v>
      </c>
      <c r="H89" s="78" t="n">
        <v>11646.78</v>
      </c>
      <c r="I89" s="78" t="n">
        <v>22.2</v>
      </c>
      <c r="J89" s="60" t="n">
        <f aca="false">H89/3600</f>
        <v>3.23521666666667</v>
      </c>
      <c r="L89" s="0" t="n">
        <v>1334.0765</v>
      </c>
      <c r="M89" s="0" t="n">
        <v>34.9235</v>
      </c>
      <c r="N89" s="0" t="n">
        <v>41.1833</v>
      </c>
      <c r="O89" s="0" t="n">
        <v>40.8815</v>
      </c>
      <c r="P89" s="0" t="n">
        <v>11687.45</v>
      </c>
      <c r="Q89" s="0" t="n">
        <v>23.62</v>
      </c>
      <c r="R89" s="60" t="n">
        <f aca="false">P89/3600</f>
        <v>3.24651388888889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75.3576</v>
      </c>
      <c r="E90" s="80" t="n">
        <v>31.8558</v>
      </c>
      <c r="F90" s="80" t="n">
        <v>39.6341</v>
      </c>
      <c r="G90" s="80" t="n">
        <v>39.1975</v>
      </c>
      <c r="H90" s="80" t="n">
        <v>10703.94</v>
      </c>
      <c r="I90" s="80" t="n">
        <v>25.51</v>
      </c>
      <c r="J90" s="66" t="n">
        <f aca="false">H90/3600</f>
        <v>2.97331666666667</v>
      </c>
      <c r="L90" s="0" t="n">
        <v>676.0906</v>
      </c>
      <c r="M90" s="0" t="n">
        <v>31.8631</v>
      </c>
      <c r="N90" s="0" t="n">
        <v>39.6506</v>
      </c>
      <c r="O90" s="0" t="n">
        <v>39.2297</v>
      </c>
      <c r="P90" s="0" t="n">
        <v>10082.63</v>
      </c>
      <c r="Q90" s="0" t="n">
        <v>20.37</v>
      </c>
      <c r="R90" s="66" t="n">
        <f aca="false">P90/3600</f>
        <v>2.80073055555556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2</v>
      </c>
      <c r="C91" s="73" t="n">
        <v>22</v>
      </c>
      <c r="D91" s="75" t="n">
        <v>1349.4456</v>
      </c>
      <c r="E91" s="76" t="n">
        <v>47.9458</v>
      </c>
      <c r="F91" s="76" t="n">
        <v>46.6825</v>
      </c>
      <c r="G91" s="76" t="n">
        <v>46.7246</v>
      </c>
      <c r="H91" s="76" t="n">
        <v>5125.19</v>
      </c>
      <c r="I91" s="76" t="n">
        <v>10.43</v>
      </c>
      <c r="J91" s="55" t="n">
        <f aca="false">H91/3600</f>
        <v>1.42366388888889</v>
      </c>
      <c r="L91" s="0" t="n">
        <v>1350.7856</v>
      </c>
      <c r="M91" s="0" t="n">
        <v>47.9752</v>
      </c>
      <c r="N91" s="0" t="n">
        <v>46.7072</v>
      </c>
      <c r="O91" s="0" t="n">
        <v>46.7577</v>
      </c>
      <c r="P91" s="0" t="n">
        <v>5927.36</v>
      </c>
      <c r="Q91" s="0" t="n">
        <v>12.8</v>
      </c>
      <c r="R91" s="55" t="n">
        <f aca="false">P91/3600</f>
        <v>1.64648888888889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1004.32</v>
      </c>
      <c r="E92" s="78" t="n">
        <v>43.6474</v>
      </c>
      <c r="F92" s="78" t="n">
        <v>42.2511</v>
      </c>
      <c r="G92" s="78" t="n">
        <v>42.441</v>
      </c>
      <c r="H92" s="78" t="n">
        <v>6298.58</v>
      </c>
      <c r="I92" s="78" t="n">
        <v>16.46</v>
      </c>
      <c r="J92" s="60" t="n">
        <f aca="false">H92/3600</f>
        <v>1.74960555555556</v>
      </c>
      <c r="L92" s="0" t="n">
        <v>1003.672</v>
      </c>
      <c r="M92" s="0" t="n">
        <v>43.6784</v>
      </c>
      <c r="N92" s="0" t="n">
        <v>42.2709</v>
      </c>
      <c r="O92" s="0" t="n">
        <v>42.4573</v>
      </c>
      <c r="P92" s="0" t="n">
        <v>4985.01</v>
      </c>
      <c r="Q92" s="0" t="n">
        <v>10.46</v>
      </c>
      <c r="R92" s="60" t="n">
        <f aca="false">P92/3600</f>
        <v>1.384725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756.72</v>
      </c>
      <c r="E93" s="78" t="n">
        <v>39.194</v>
      </c>
      <c r="F93" s="78" t="n">
        <v>39.6213</v>
      </c>
      <c r="G93" s="78" t="n">
        <v>40.0788</v>
      </c>
      <c r="H93" s="78" t="n">
        <v>4919.76</v>
      </c>
      <c r="I93" s="78" t="n">
        <v>9.95</v>
      </c>
      <c r="J93" s="60" t="n">
        <f aca="false">H93/3600</f>
        <v>1.3666</v>
      </c>
      <c r="L93" s="0" t="n">
        <v>757.104</v>
      </c>
      <c r="M93" s="0" t="n">
        <v>39.2217</v>
      </c>
      <c r="N93" s="0" t="n">
        <v>39.6279</v>
      </c>
      <c r="O93" s="0" t="n">
        <v>40.0995</v>
      </c>
      <c r="P93" s="0" t="n">
        <v>4791.27</v>
      </c>
      <c r="Q93" s="0" t="n">
        <v>9.97</v>
      </c>
      <c r="R93" s="60" t="n">
        <f aca="false">P93/3600</f>
        <v>1.33090833333333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574.4552</v>
      </c>
      <c r="E94" s="80" t="n">
        <v>34.4502</v>
      </c>
      <c r="F94" s="80" t="n">
        <v>38.3658</v>
      </c>
      <c r="G94" s="80" t="n">
        <v>38.6038</v>
      </c>
      <c r="H94" s="80" t="n">
        <v>5076.38</v>
      </c>
      <c r="I94" s="80" t="n">
        <v>10.21</v>
      </c>
      <c r="J94" s="66" t="n">
        <f aca="false">H94/3600</f>
        <v>1.41010555555556</v>
      </c>
      <c r="L94" s="0" t="n">
        <v>574.6264</v>
      </c>
      <c r="M94" s="0" t="n">
        <v>34.4692</v>
      </c>
      <c r="N94" s="0" t="n">
        <v>38.3744</v>
      </c>
      <c r="O94" s="0" t="n">
        <v>38.6186</v>
      </c>
      <c r="P94" s="0" t="n">
        <v>4933.13</v>
      </c>
      <c r="Q94" s="0" t="n">
        <v>9.9</v>
      </c>
      <c r="R94" s="66" t="n">
        <f aca="false">P94/3600</f>
        <v>1.37031388888889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3</v>
      </c>
      <c r="C95" s="73" t="n">
        <v>22</v>
      </c>
      <c r="D95" s="75" t="n">
        <v>816.2899</v>
      </c>
      <c r="E95" s="76" t="n">
        <v>50.548</v>
      </c>
      <c r="F95" s="76" t="n">
        <v>53.7273</v>
      </c>
      <c r="G95" s="76" t="n">
        <v>54.6306</v>
      </c>
      <c r="H95" s="76" t="n">
        <v>9430.45</v>
      </c>
      <c r="I95" s="76" t="n">
        <v>20.17</v>
      </c>
      <c r="J95" s="55" t="n">
        <f aca="false">H95/3600</f>
        <v>2.61956944444444</v>
      </c>
      <c r="L95" s="0" t="n">
        <v>817.5238</v>
      </c>
      <c r="M95" s="0" t="n">
        <v>50.5636</v>
      </c>
      <c r="N95" s="0" t="n">
        <v>53.7987</v>
      </c>
      <c r="O95" s="0" t="n">
        <v>54.6936</v>
      </c>
      <c r="P95" s="0" t="n">
        <v>11137.09</v>
      </c>
      <c r="Q95" s="0" t="n">
        <v>24.58</v>
      </c>
      <c r="R95" s="55" t="n">
        <f aca="false">P95/3600</f>
        <v>3.09363611111111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507.0778</v>
      </c>
      <c r="E96" s="78" t="n">
        <v>46.689</v>
      </c>
      <c r="F96" s="78" t="n">
        <v>50.5137</v>
      </c>
      <c r="G96" s="78" t="n">
        <v>51.5362</v>
      </c>
      <c r="H96" s="78" t="n">
        <v>9567</v>
      </c>
      <c r="I96" s="78" t="n">
        <v>20.87</v>
      </c>
      <c r="J96" s="60" t="n">
        <f aca="false">H96/3600</f>
        <v>2.6575</v>
      </c>
      <c r="L96" s="0" t="n">
        <v>509.0214</v>
      </c>
      <c r="M96" s="0" t="n">
        <v>46.7148</v>
      </c>
      <c r="N96" s="0" t="n">
        <v>50.5577</v>
      </c>
      <c r="O96" s="0" t="n">
        <v>51.6049</v>
      </c>
      <c r="P96" s="0" t="n">
        <v>9156.47</v>
      </c>
      <c r="Q96" s="0" t="n">
        <v>21.59</v>
      </c>
      <c r="R96" s="60" t="n">
        <f aca="false">P96/3600</f>
        <v>2.54346388888889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325.1933</v>
      </c>
      <c r="E97" s="78" t="n">
        <v>43.128</v>
      </c>
      <c r="F97" s="78" t="n">
        <v>48.0948</v>
      </c>
      <c r="G97" s="78" t="n">
        <v>49.1287</v>
      </c>
      <c r="H97" s="78" t="n">
        <v>9092.21</v>
      </c>
      <c r="I97" s="78" t="n">
        <v>20.89</v>
      </c>
      <c r="J97" s="60" t="n">
        <f aca="false">H97/3600</f>
        <v>2.52561388888889</v>
      </c>
      <c r="L97" s="0" t="n">
        <v>325.7984</v>
      </c>
      <c r="M97" s="0" t="n">
        <v>43.1566</v>
      </c>
      <c r="N97" s="0" t="n">
        <v>48.1361</v>
      </c>
      <c r="O97" s="0" t="n">
        <v>49.1787</v>
      </c>
      <c r="P97" s="0" t="n">
        <v>8945</v>
      </c>
      <c r="Q97" s="0" t="n">
        <v>20.06</v>
      </c>
      <c r="R97" s="60" t="n">
        <f aca="false">P97/3600</f>
        <v>2.48472222222222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215.7136</v>
      </c>
      <c r="E98" s="80" t="n">
        <v>39.3796</v>
      </c>
      <c r="F98" s="80" t="n">
        <v>46.2346</v>
      </c>
      <c r="G98" s="80" t="n">
        <v>47.4656</v>
      </c>
      <c r="H98" s="80" t="n">
        <v>8813.98</v>
      </c>
      <c r="I98" s="80" t="n">
        <v>18.99</v>
      </c>
      <c r="J98" s="66" t="n">
        <f aca="false">H98/3600</f>
        <v>2.44832777777778</v>
      </c>
      <c r="L98" s="0" t="n">
        <v>215.8653</v>
      </c>
      <c r="M98" s="0" t="n">
        <v>39.3924</v>
      </c>
      <c r="N98" s="0" t="n">
        <v>46.2577</v>
      </c>
      <c r="O98" s="0" t="n">
        <v>47.4905</v>
      </c>
      <c r="P98" s="0" t="n">
        <v>8472.99</v>
      </c>
      <c r="Q98" s="0" t="n">
        <v>18.42</v>
      </c>
      <c r="R98" s="66" t="n">
        <f aca="false">P98/3600</f>
        <v>2.35360833333333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21.0130604583001</v>
      </c>
      <c r="J106" s="81" t="n">
        <f aca="false">GEOMEAN(J3:J98)</f>
        <v>2.50462542298712</v>
      </c>
      <c r="Q106" s="81" t="n">
        <f aca="false">GEOMEAN(Q3:Q98)</f>
        <v>20.5972882809047</v>
      </c>
      <c r="R106" s="81" t="n">
        <f aca="false">GEOMEAN(R3:R98)</f>
        <v>2.47172688359715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980213630555127</v>
      </c>
      <c r="R107" s="82" t="n">
        <f aca="false">R106/J106</f>
        <v>0.986864886426517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821605555555556</v>
      </c>
      <c r="J108" s="81" t="n">
        <f aca="false">SUM(J3:J98)</f>
        <v>361.815719444444</v>
      </c>
      <c r="Q108" s="81" t="n">
        <f aca="false">SUM(Q3:Q98)/3600</f>
        <v>0.809725</v>
      </c>
      <c r="R108" s="81" t="n">
        <f aca="false">SUM(R3:R98)</f>
        <v>358.177616666667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70)</f>
        <v>22.2334198206898</v>
      </c>
      <c r="J113" s="81" t="n">
        <f aca="false">GEOMEAN(J3:J70)</f>
        <v>2.58336954446328</v>
      </c>
      <c r="Q113" s="81" t="n">
        <f aca="false">GEOMEAN(Q3:Q70)</f>
        <v>21.6865662598921</v>
      </c>
      <c r="R113" s="81" t="n">
        <f aca="false">GEOMEAN(R3:R70)</f>
        <v>2.53748309182946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0.975403983498356</v>
      </c>
      <c r="R114" s="82" t="n">
        <f aca="false">R113/J113</f>
        <v>0.98223775118346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73187</cp:lastModifiedBy>
  <dcterms:modified xsi:type="dcterms:W3CDTF">2012-06-27T16:45:20Z</dcterms:modified>
  <cp:revision>0</cp:revision>
  <dc:subject/>
  <dc:title/>
</cp:coreProperties>
</file>