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32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LCU boundary with non-deblocked pix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67174"/>
        <c:axId val="70477492"/>
      </c:scatterChart>
      <c:valAx>
        <c:axId val="6206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492"/>
        <c:crossesAt val="0"/>
        <c:crossBetween val="midCat"/>
      </c:valAx>
      <c:valAx>
        <c:axId val="704774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743888"/>
        <c:axId val="75426102"/>
      </c:scatterChart>
      <c:valAx>
        <c:axId val="3674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102"/>
        <c:crossesAt val="0"/>
        <c:crossBetween val="midCat"/>
      </c:valAx>
      <c:valAx>
        <c:axId val="754261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482109"/>
        <c:axId val="65415747"/>
      </c:scatterChart>
      <c:valAx>
        <c:axId val="3548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47"/>
        <c:crossesAt val="0"/>
        <c:crossBetween val="midCat"/>
      </c:valAx>
      <c:valAx>
        <c:axId val="654157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28614"/>
        <c:axId val="66140876"/>
      </c:scatterChart>
      <c:valAx>
        <c:axId val="387286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876"/>
        <c:crossesAt val="0"/>
        <c:crossBetween val="midCat"/>
      </c:valAx>
      <c:valAx>
        <c:axId val="661408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6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049951582373</v>
      </c>
      <c r="D12" s="23"/>
      <c r="E12" s="23"/>
      <c r="F12" s="23" t="n">
        <f aca="false">'AI-HE10'!R114</f>
        <v>0.98931155435391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0594511345123</v>
      </c>
      <c r="D13" s="24"/>
      <c r="E13" s="24"/>
      <c r="F13" s="24" t="n">
        <f aca="false">'AI-HE10'!Q114</f>
        <v>1.00696892820714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1457315656821</v>
      </c>
      <c r="D25" s="23"/>
      <c r="E25" s="23"/>
      <c r="F25" s="23" t="n">
        <f aca="false">'RA-HE10'!R114</f>
        <v>0.998780026866075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2546426158677</v>
      </c>
      <c r="D26" s="24"/>
      <c r="E26" s="24"/>
      <c r="F26" s="24" t="n">
        <f aca="false">'RA-HE10'!Q114</f>
        <v>0.9885794167434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5048544923651</v>
      </c>
      <c r="D38" s="23"/>
      <c r="E38" s="23"/>
      <c r="F38" s="23" t="n">
        <f aca="false">'LB-HE10'!R114</f>
        <v>1.0321034130303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10291271079875</v>
      </c>
      <c r="D39" s="24"/>
      <c r="E39" s="24"/>
      <c r="F39" s="24" t="n">
        <f aca="false">'LB-HE10'!Q114</f>
        <v>1.0606074860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91583278642168</v>
      </c>
      <c r="D51" s="23"/>
      <c r="E51" s="23"/>
      <c r="F51" s="23" t="n">
        <f aca="false">'LP-HE10'!R114</f>
        <v>0.98209524582000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0921554844483</v>
      </c>
      <c r="D52" s="24"/>
      <c r="E52" s="24"/>
      <c r="F52" s="24" t="n">
        <f aca="false">'LP-HE10'!Q114</f>
        <v>0.974155750149859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15.7912</v>
      </c>
      <c r="E19" s="0" t="n">
        <v>41.8956</v>
      </c>
      <c r="F19" s="0" t="n">
        <v>43.5208</v>
      </c>
      <c r="G19" s="0" t="n">
        <v>45.0345</v>
      </c>
      <c r="H19" s="0" t="n">
        <v>19959.56</v>
      </c>
      <c r="I19" s="0" t="n">
        <v>42.45</v>
      </c>
      <c r="J19" s="53" t="n">
        <f aca="false">H19/3600</f>
        <v>5.54432222222222</v>
      </c>
      <c r="L19" s="0" t="n">
        <v>5217.3024</v>
      </c>
      <c r="M19" s="0" t="n">
        <v>41.8982</v>
      </c>
      <c r="N19" s="0" t="n">
        <v>43.5188</v>
      </c>
      <c r="O19" s="0" t="n">
        <v>45.0377</v>
      </c>
      <c r="P19" s="0" t="n">
        <v>20013.58</v>
      </c>
      <c r="Q19" s="0" t="n">
        <v>41.35</v>
      </c>
      <c r="R19" s="53" t="n">
        <f aca="false">P19/3600</f>
        <v>5.5593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5.024</v>
      </c>
      <c r="E20" s="0" t="n">
        <v>39.858</v>
      </c>
      <c r="F20" s="0" t="n">
        <v>41.8899</v>
      </c>
      <c r="G20" s="0" t="n">
        <v>42.9982</v>
      </c>
      <c r="H20" s="0" t="n">
        <v>17280.11</v>
      </c>
      <c r="I20" s="0" t="n">
        <v>37.2</v>
      </c>
      <c r="J20" s="56" t="n">
        <f aca="false">H20/3600</f>
        <v>4.80003055555556</v>
      </c>
      <c r="L20" s="0" t="n">
        <v>2473.7432</v>
      </c>
      <c r="M20" s="0" t="n">
        <v>39.8598</v>
      </c>
      <c r="N20" s="0" t="n">
        <v>41.8944</v>
      </c>
      <c r="O20" s="0" t="n">
        <v>42.9885</v>
      </c>
      <c r="P20" s="0" t="n">
        <v>17110.53</v>
      </c>
      <c r="Q20" s="0" t="n">
        <v>36.91</v>
      </c>
      <c r="R20" s="56" t="n">
        <f aca="false">P20/3600</f>
        <v>4.75292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14.4968</v>
      </c>
      <c r="E21" s="0" t="n">
        <v>37.2753</v>
      </c>
      <c r="F21" s="0" t="n">
        <v>40.6231</v>
      </c>
      <c r="G21" s="0" t="n">
        <v>41.7057</v>
      </c>
      <c r="H21" s="0" t="n">
        <v>14983.68</v>
      </c>
      <c r="I21" s="0" t="n">
        <v>32.12</v>
      </c>
      <c r="J21" s="56" t="n">
        <f aca="false">H21/3600</f>
        <v>4.16213333333333</v>
      </c>
      <c r="L21" s="0" t="n">
        <v>1214.4936</v>
      </c>
      <c r="M21" s="0" t="n">
        <v>37.2738</v>
      </c>
      <c r="N21" s="0" t="n">
        <v>40.6115</v>
      </c>
      <c r="O21" s="0" t="n">
        <v>41.7083</v>
      </c>
      <c r="P21" s="0" t="n">
        <v>14900.79</v>
      </c>
      <c r="Q21" s="0" t="n">
        <v>31.4</v>
      </c>
      <c r="R21" s="56" t="n">
        <f aca="false">P21/3600</f>
        <v>4.1391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08.9112</v>
      </c>
      <c r="E22" s="0" t="n">
        <v>34.623</v>
      </c>
      <c r="F22" s="0" t="n">
        <v>39.6802</v>
      </c>
      <c r="G22" s="0" t="n">
        <v>40.8654</v>
      </c>
      <c r="H22" s="0" t="n">
        <v>12931.65</v>
      </c>
      <c r="I22" s="0" t="n">
        <v>28.13</v>
      </c>
      <c r="J22" s="60" t="n">
        <f aca="false">H22/3600</f>
        <v>3.592125</v>
      </c>
      <c r="L22" s="0" t="n">
        <v>608.9112</v>
      </c>
      <c r="M22" s="0" t="n">
        <v>34.623</v>
      </c>
      <c r="N22" s="0" t="n">
        <v>39.6802</v>
      </c>
      <c r="O22" s="0" t="n">
        <v>40.8654</v>
      </c>
      <c r="P22" s="0" t="n">
        <v>13229.21</v>
      </c>
      <c r="Q22" s="0" t="n">
        <v>27.41</v>
      </c>
      <c r="R22" s="60" t="n">
        <f aca="false">P22/3600</f>
        <v>3.6747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4.4616</v>
      </c>
      <c r="E23" s="0" t="n">
        <v>39.9994</v>
      </c>
      <c r="F23" s="0" t="n">
        <v>42.0722</v>
      </c>
      <c r="G23" s="0" t="n">
        <v>43.2645</v>
      </c>
      <c r="H23" s="0" t="n">
        <v>18994.66</v>
      </c>
      <c r="I23" s="0" t="n">
        <v>45.35</v>
      </c>
      <c r="J23" s="53" t="n">
        <f aca="false">H23/3600</f>
        <v>5.27629444444445</v>
      </c>
      <c r="L23" s="0" t="n">
        <v>7946.7168</v>
      </c>
      <c r="M23" s="0" t="n">
        <v>40.0059</v>
      </c>
      <c r="N23" s="0" t="n">
        <v>42.0738</v>
      </c>
      <c r="O23" s="0" t="n">
        <v>43.266</v>
      </c>
      <c r="P23" s="0" t="n">
        <v>19168.77</v>
      </c>
      <c r="Q23" s="0" t="n">
        <v>45.81</v>
      </c>
      <c r="R23" s="53" t="n">
        <f aca="false">P23/3600</f>
        <v>5.3246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25.9264</v>
      </c>
      <c r="E24" s="0" t="n">
        <v>37.0653</v>
      </c>
      <c r="F24" s="0" t="n">
        <v>39.9217</v>
      </c>
      <c r="G24" s="0" t="n">
        <v>40.9278</v>
      </c>
      <c r="H24" s="0" t="n">
        <v>15379.65</v>
      </c>
      <c r="I24" s="0" t="n">
        <v>36.72</v>
      </c>
      <c r="J24" s="56" t="n">
        <f aca="false">H24/3600</f>
        <v>4.272125</v>
      </c>
      <c r="L24" s="0" t="n">
        <v>3229.6616</v>
      </c>
      <c r="M24" s="0" t="n">
        <v>37.0737</v>
      </c>
      <c r="N24" s="0" t="n">
        <v>39.9211</v>
      </c>
      <c r="O24" s="0" t="n">
        <v>40.9285</v>
      </c>
      <c r="P24" s="0" t="n">
        <v>15993.29</v>
      </c>
      <c r="Q24" s="0" t="n">
        <v>39.34</v>
      </c>
      <c r="R24" s="56" t="n">
        <f aca="false">P24/3600</f>
        <v>4.44258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89.1064</v>
      </c>
      <c r="E25" s="0" t="n">
        <v>34.2451</v>
      </c>
      <c r="F25" s="0" t="n">
        <v>38.3181</v>
      </c>
      <c r="G25" s="0" t="n">
        <v>39.5443</v>
      </c>
      <c r="H25" s="0" t="n">
        <v>15457.44</v>
      </c>
      <c r="I25" s="0" t="n">
        <v>35.31</v>
      </c>
      <c r="J25" s="56" t="n">
        <f aca="false">H25/3600</f>
        <v>4.29373333333333</v>
      </c>
      <c r="L25" s="0" t="n">
        <v>1389.4344</v>
      </c>
      <c r="M25" s="0" t="n">
        <v>34.2492</v>
      </c>
      <c r="N25" s="0" t="n">
        <v>38.3167</v>
      </c>
      <c r="O25" s="0" t="n">
        <v>39.5426</v>
      </c>
      <c r="P25" s="0" t="n">
        <v>13741.81</v>
      </c>
      <c r="Q25" s="0" t="n">
        <v>31.98</v>
      </c>
      <c r="R25" s="56" t="n">
        <f aca="false">P25/3600</f>
        <v>3.8171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8.56</v>
      </c>
      <c r="E26" s="0" t="n">
        <v>31.6344</v>
      </c>
      <c r="F26" s="0" t="n">
        <v>37.261</v>
      </c>
      <c r="G26" s="0" t="n">
        <v>38.762</v>
      </c>
      <c r="H26" s="0" t="n">
        <v>12203.72</v>
      </c>
      <c r="I26" s="0" t="n">
        <v>26.17</v>
      </c>
      <c r="J26" s="60" t="n">
        <f aca="false">H26/3600</f>
        <v>3.38992222222222</v>
      </c>
      <c r="L26" s="0" t="n">
        <v>619.5248</v>
      </c>
      <c r="M26" s="0" t="n">
        <v>31.6332</v>
      </c>
      <c r="N26" s="0" t="n">
        <v>37.261</v>
      </c>
      <c r="O26" s="0" t="n">
        <v>38.7648</v>
      </c>
      <c r="P26" s="0" t="n">
        <v>12428.61</v>
      </c>
      <c r="Q26" s="0" t="n">
        <v>27.3</v>
      </c>
      <c r="R26" s="60" t="n">
        <f aca="false">P26/3600</f>
        <v>3.45239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36.8504</v>
      </c>
      <c r="E27" s="0" t="n">
        <v>38.7639</v>
      </c>
      <c r="F27" s="0" t="n">
        <v>40.221</v>
      </c>
      <c r="G27" s="0" t="n">
        <v>43.4786</v>
      </c>
      <c r="H27" s="0" t="n">
        <v>42262.7</v>
      </c>
      <c r="I27" s="0" t="n">
        <v>93.12</v>
      </c>
      <c r="J27" s="53" t="n">
        <f aca="false">H27/3600</f>
        <v>11.7396388888889</v>
      </c>
      <c r="L27" s="0" t="n">
        <v>19926.8472</v>
      </c>
      <c r="M27" s="0" t="n">
        <v>38.7682</v>
      </c>
      <c r="N27" s="0" t="n">
        <v>40.2244</v>
      </c>
      <c r="O27" s="0" t="n">
        <v>43.4862</v>
      </c>
      <c r="P27" s="0" t="n">
        <v>40703.46</v>
      </c>
      <c r="Q27" s="0" t="n">
        <v>314.42</v>
      </c>
      <c r="R27" s="53" t="n">
        <f aca="false">P27/3600</f>
        <v>11.3065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9.7</v>
      </c>
      <c r="E28" s="0" t="n">
        <v>36.7909</v>
      </c>
      <c r="F28" s="0" t="n">
        <v>38.9832</v>
      </c>
      <c r="G28" s="0" t="n">
        <v>41.4824</v>
      </c>
      <c r="H28" s="0" t="n">
        <v>31359.97</v>
      </c>
      <c r="I28" s="0" t="n">
        <v>65.99</v>
      </c>
      <c r="J28" s="56" t="n">
        <f aca="false">H28/3600</f>
        <v>8.71110277777778</v>
      </c>
      <c r="L28" s="0" t="n">
        <v>5833.4992</v>
      </c>
      <c r="M28" s="0" t="n">
        <v>36.7991</v>
      </c>
      <c r="N28" s="0" t="n">
        <v>38.9787</v>
      </c>
      <c r="O28" s="0" t="n">
        <v>41.4861</v>
      </c>
      <c r="P28" s="0" t="n">
        <v>32330.33</v>
      </c>
      <c r="Q28" s="0" t="n">
        <v>69.51</v>
      </c>
      <c r="R28" s="56" t="n">
        <f aca="false">P28/3600</f>
        <v>8.9806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1.336</v>
      </c>
      <c r="E29" s="0" t="n">
        <v>34.6358</v>
      </c>
      <c r="F29" s="0" t="n">
        <v>38.067</v>
      </c>
      <c r="G29" s="0" t="n">
        <v>39.9045</v>
      </c>
      <c r="H29" s="0" t="n">
        <v>27396.84</v>
      </c>
      <c r="I29" s="0" t="n">
        <v>52.7</v>
      </c>
      <c r="J29" s="56" t="n">
        <f aca="false">H29/3600</f>
        <v>7.61023333333333</v>
      </c>
      <c r="L29" s="0" t="n">
        <v>2682.9008</v>
      </c>
      <c r="M29" s="0" t="n">
        <v>34.6475</v>
      </c>
      <c r="N29" s="0" t="n">
        <v>38.0622</v>
      </c>
      <c r="O29" s="0" t="n">
        <v>39.9108</v>
      </c>
      <c r="P29" s="0" t="n">
        <v>28592.09</v>
      </c>
      <c r="Q29" s="0" t="n">
        <v>62.75</v>
      </c>
      <c r="R29" s="56" t="n">
        <f aca="false">P29/3600</f>
        <v>7.9422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49.7232</v>
      </c>
      <c r="E30" s="0" t="n">
        <v>32.3099</v>
      </c>
      <c r="F30" s="0" t="n">
        <v>37.3243</v>
      </c>
      <c r="G30" s="0" t="n">
        <v>38.7068</v>
      </c>
      <c r="H30" s="0" t="n">
        <v>24482.82</v>
      </c>
      <c r="I30" s="0" t="n">
        <v>46.43</v>
      </c>
      <c r="J30" s="60" t="n">
        <f aca="false">H30/3600</f>
        <v>6.80078333333333</v>
      </c>
      <c r="L30" s="0" t="n">
        <v>1348.4832</v>
      </c>
      <c r="M30" s="0" t="n">
        <v>32.3097</v>
      </c>
      <c r="N30" s="0" t="n">
        <v>37.327</v>
      </c>
      <c r="O30" s="0" t="n">
        <v>38.7069</v>
      </c>
      <c r="P30" s="0" t="n">
        <v>25205.81</v>
      </c>
      <c r="Q30" s="0" t="n">
        <v>56.83</v>
      </c>
      <c r="R30" s="60" t="n">
        <f aca="false">P30/3600</f>
        <v>7.0016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627.564</v>
      </c>
      <c r="E31" s="0" t="n">
        <v>39.5235</v>
      </c>
      <c r="F31" s="0" t="n">
        <v>43.8791</v>
      </c>
      <c r="G31" s="0" t="n">
        <v>45.1767</v>
      </c>
      <c r="H31" s="0" t="n">
        <v>48739.27</v>
      </c>
      <c r="I31" s="0" t="n">
        <v>99.01</v>
      </c>
      <c r="J31" s="53" t="n">
        <f aca="false">H31/3600</f>
        <v>13.5386861111111</v>
      </c>
      <c r="L31" s="0" t="n">
        <v>19635.8496</v>
      </c>
      <c r="M31" s="0" t="n">
        <v>39.5266</v>
      </c>
      <c r="N31" s="0" t="n">
        <v>43.8815</v>
      </c>
      <c r="O31" s="0" t="n">
        <v>45.1908</v>
      </c>
      <c r="P31" s="0" t="n">
        <v>55960.42</v>
      </c>
      <c r="Q31" s="0" t="n">
        <v>125.16</v>
      </c>
      <c r="R31" s="53" t="n">
        <f aca="false">P31/3600</f>
        <v>15.5445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9.3816</v>
      </c>
      <c r="E32" s="0" t="n">
        <v>37.6314</v>
      </c>
      <c r="F32" s="0" t="n">
        <v>42.4733</v>
      </c>
      <c r="G32" s="0" t="n">
        <v>42.9809</v>
      </c>
      <c r="H32" s="0" t="n">
        <v>37784.02</v>
      </c>
      <c r="I32" s="0" t="n">
        <v>80.04</v>
      </c>
      <c r="J32" s="56" t="n">
        <f aca="false">H32/3600</f>
        <v>10.4955611111111</v>
      </c>
      <c r="L32" s="0" t="n">
        <v>6871.112</v>
      </c>
      <c r="M32" s="0" t="n">
        <v>37.6339</v>
      </c>
      <c r="N32" s="0" t="n">
        <v>42.4706</v>
      </c>
      <c r="O32" s="0" t="n">
        <v>42.9908</v>
      </c>
      <c r="P32" s="0" t="n">
        <v>44397.84</v>
      </c>
      <c r="Q32" s="0" t="n">
        <v>95.24</v>
      </c>
      <c r="R32" s="56" t="n">
        <f aca="false">P32/3600</f>
        <v>12.3327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77.9144</v>
      </c>
      <c r="E33" s="0" t="n">
        <v>35.6593</v>
      </c>
      <c r="F33" s="0" t="n">
        <v>41.1578</v>
      </c>
      <c r="G33" s="0" t="n">
        <v>41.0951</v>
      </c>
      <c r="H33" s="0" t="n">
        <v>32391.23</v>
      </c>
      <c r="I33" s="0" t="n">
        <v>68.02</v>
      </c>
      <c r="J33" s="56" t="n">
        <f aca="false">H33/3600</f>
        <v>8.99756388888889</v>
      </c>
      <c r="L33" s="0" t="n">
        <v>3280.3904</v>
      </c>
      <c r="M33" s="0" t="n">
        <v>35.6627</v>
      </c>
      <c r="N33" s="0" t="n">
        <v>41.1653</v>
      </c>
      <c r="O33" s="0" t="n">
        <v>41.0912</v>
      </c>
      <c r="P33" s="0" t="n">
        <v>38424.45</v>
      </c>
      <c r="Q33" s="0" t="n">
        <v>84.41</v>
      </c>
      <c r="R33" s="56" t="n">
        <f aca="false">P33/3600</f>
        <v>10.673458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23.9552</v>
      </c>
      <c r="E34" s="0" t="n">
        <v>33.508</v>
      </c>
      <c r="F34" s="0" t="n">
        <v>40.1036</v>
      </c>
      <c r="G34" s="0" t="n">
        <v>39.674</v>
      </c>
      <c r="H34" s="0" t="n">
        <v>29583.04</v>
      </c>
      <c r="I34" s="0" t="n">
        <v>65.24</v>
      </c>
      <c r="J34" s="60" t="n">
        <f aca="false">H34/3600</f>
        <v>8.21751111111111</v>
      </c>
      <c r="L34" s="0" t="n">
        <v>1722.4664</v>
      </c>
      <c r="M34" s="0" t="n">
        <v>33.5117</v>
      </c>
      <c r="N34" s="0" t="n">
        <v>40.1192</v>
      </c>
      <c r="O34" s="0" t="n">
        <v>39.6581</v>
      </c>
      <c r="P34" s="0" t="n">
        <v>29167.45</v>
      </c>
      <c r="Q34" s="0" t="n">
        <v>63.45</v>
      </c>
      <c r="R34" s="60" t="n">
        <f aca="false">P34/3600</f>
        <v>8.10206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507.68</v>
      </c>
      <c r="E35" s="0" t="n">
        <v>38.3259</v>
      </c>
      <c r="F35" s="0" t="n">
        <v>42.0843</v>
      </c>
      <c r="G35" s="0" t="n">
        <v>44.254</v>
      </c>
      <c r="H35" s="0" t="n">
        <v>57074.32</v>
      </c>
      <c r="I35" s="0" t="n">
        <v>143.21</v>
      </c>
      <c r="J35" s="53" t="n">
        <f aca="false">H35/3600</f>
        <v>15.8539777777778</v>
      </c>
      <c r="L35" s="0" t="n">
        <v>53447.6456</v>
      </c>
      <c r="M35" s="0" t="n">
        <v>38.3364</v>
      </c>
      <c r="N35" s="0" t="n">
        <v>42.0944</v>
      </c>
      <c r="O35" s="0" t="n">
        <v>44.2599</v>
      </c>
      <c r="P35" s="0" t="n">
        <v>56336.19</v>
      </c>
      <c r="Q35" s="0" t="n">
        <v>149.24</v>
      </c>
      <c r="R35" s="53" t="n">
        <f aca="false">P35/3600</f>
        <v>15.6489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4.9168</v>
      </c>
      <c r="E36" s="0" t="n">
        <v>35.4532</v>
      </c>
      <c r="F36" s="0" t="n">
        <v>40.6401</v>
      </c>
      <c r="G36" s="0" t="n">
        <v>43.0388</v>
      </c>
      <c r="H36" s="0" t="n">
        <v>35811.44</v>
      </c>
      <c r="I36" s="0" t="n">
        <v>87.58</v>
      </c>
      <c r="J36" s="56" t="n">
        <f aca="false">H36/3600</f>
        <v>9.94762222222222</v>
      </c>
      <c r="L36" s="0" t="n">
        <v>7551.3944</v>
      </c>
      <c r="M36" s="0" t="n">
        <v>35.4586</v>
      </c>
      <c r="N36" s="0" t="n">
        <v>40.6468</v>
      </c>
      <c r="O36" s="0" t="n">
        <v>43.0417</v>
      </c>
      <c r="P36" s="0" t="n">
        <v>37704.2</v>
      </c>
      <c r="Q36" s="0" t="n">
        <v>165.39</v>
      </c>
      <c r="R36" s="56" t="n">
        <f aca="false">P36/3600</f>
        <v>10.4733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5.6984</v>
      </c>
      <c r="E37" s="0" t="n">
        <v>33.6337</v>
      </c>
      <c r="F37" s="0" t="n">
        <v>39.3801</v>
      </c>
      <c r="G37" s="0" t="n">
        <v>42.0128</v>
      </c>
      <c r="H37" s="0" t="n">
        <v>29519</v>
      </c>
      <c r="I37" s="0" t="n">
        <v>75.62</v>
      </c>
      <c r="J37" s="56" t="n">
        <f aca="false">H37/3600</f>
        <v>8.19972222222222</v>
      </c>
      <c r="L37" s="0" t="n">
        <v>2078.2144</v>
      </c>
      <c r="M37" s="0" t="n">
        <v>33.6432</v>
      </c>
      <c r="N37" s="0" t="n">
        <v>39.3863</v>
      </c>
      <c r="O37" s="0" t="n">
        <v>41.9844</v>
      </c>
      <c r="P37" s="0" t="n">
        <v>30851.08</v>
      </c>
      <c r="Q37" s="0" t="n">
        <v>80.45</v>
      </c>
      <c r="R37" s="56" t="n">
        <f aca="false">P37/3600</f>
        <v>8.5697444444444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6.6136</v>
      </c>
      <c r="E38" s="0" t="n">
        <v>31.441</v>
      </c>
      <c r="F38" s="0" t="n">
        <v>38.435</v>
      </c>
      <c r="G38" s="0" t="n">
        <v>41.1136</v>
      </c>
      <c r="H38" s="0" t="n">
        <v>28652.95</v>
      </c>
      <c r="I38" s="0" t="n">
        <v>67.36</v>
      </c>
      <c r="J38" s="60" t="n">
        <f aca="false">H38/3600</f>
        <v>7.95915277777778</v>
      </c>
      <c r="L38" s="0" t="n">
        <v>849.288</v>
      </c>
      <c r="M38" s="0" t="n">
        <v>31.4451</v>
      </c>
      <c r="N38" s="0" t="n">
        <v>38.4473</v>
      </c>
      <c r="O38" s="0" t="n">
        <v>41.0978</v>
      </c>
      <c r="P38" s="0" t="n">
        <v>32266.45</v>
      </c>
      <c r="Q38" s="0" t="n">
        <v>81.45</v>
      </c>
      <c r="R38" s="60" t="n">
        <f aca="false">P38/3600</f>
        <v>8.9629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34.724</v>
      </c>
      <c r="E39" s="0" t="n">
        <v>40.3944</v>
      </c>
      <c r="F39" s="0" t="n">
        <v>42.7835</v>
      </c>
      <c r="G39" s="0" t="n">
        <v>43.3351</v>
      </c>
      <c r="H39" s="0" t="n">
        <v>8233.82</v>
      </c>
      <c r="I39" s="0" t="n">
        <v>16.67</v>
      </c>
      <c r="J39" s="53" t="n">
        <f aca="false">H39/3600</f>
        <v>2.28717222222222</v>
      </c>
      <c r="L39" s="0" t="n">
        <v>3637.6224</v>
      </c>
      <c r="M39" s="0" t="n">
        <v>40.4115</v>
      </c>
      <c r="N39" s="0" t="n">
        <v>42.8572</v>
      </c>
      <c r="O39" s="0" t="n">
        <v>43.4202</v>
      </c>
      <c r="P39" s="0" t="n">
        <v>8665.7</v>
      </c>
      <c r="Q39" s="0" t="n">
        <v>18.21</v>
      </c>
      <c r="R39" s="53" t="n">
        <f aca="false">P39/3600</f>
        <v>2.407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31.0032</v>
      </c>
      <c r="E40" s="0" t="n">
        <v>37.1512</v>
      </c>
      <c r="F40" s="0" t="n">
        <v>40.158</v>
      </c>
      <c r="G40" s="0" t="n">
        <v>40.3474</v>
      </c>
      <c r="H40" s="0" t="n">
        <v>6826.63</v>
      </c>
      <c r="I40" s="0" t="n">
        <v>13.3</v>
      </c>
      <c r="J40" s="56" t="n">
        <f aca="false">H40/3600</f>
        <v>1.89628611111111</v>
      </c>
      <c r="L40" s="0" t="n">
        <v>1733.328</v>
      </c>
      <c r="M40" s="0" t="n">
        <v>37.1771</v>
      </c>
      <c r="N40" s="0" t="n">
        <v>40.2356</v>
      </c>
      <c r="O40" s="0" t="n">
        <v>40.4417</v>
      </c>
      <c r="P40" s="0" t="n">
        <v>8192.34</v>
      </c>
      <c r="Q40" s="0" t="n">
        <v>17.26</v>
      </c>
      <c r="R40" s="56" t="n">
        <f aca="false">P40/3600</f>
        <v>2.2756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0.5992</v>
      </c>
      <c r="E41" s="0" t="n">
        <v>34.243</v>
      </c>
      <c r="F41" s="0" t="n">
        <v>38.2039</v>
      </c>
      <c r="G41" s="0" t="n">
        <v>38.3298</v>
      </c>
      <c r="H41" s="0" t="n">
        <v>6071.82</v>
      </c>
      <c r="I41" s="0" t="n">
        <v>12.16</v>
      </c>
      <c r="J41" s="56" t="n">
        <f aca="false">H41/3600</f>
        <v>1.68661666666667</v>
      </c>
      <c r="L41" s="0" t="n">
        <v>841.6352</v>
      </c>
      <c r="M41" s="0" t="n">
        <v>34.2761</v>
      </c>
      <c r="N41" s="0" t="n">
        <v>38.1991</v>
      </c>
      <c r="O41" s="0" t="n">
        <v>38.3597</v>
      </c>
      <c r="P41" s="0" t="n">
        <v>6108.93</v>
      </c>
      <c r="Q41" s="0" t="n">
        <v>12.25</v>
      </c>
      <c r="R41" s="56" t="n">
        <f aca="false">P41/3600</f>
        <v>1.69692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4648</v>
      </c>
      <c r="E42" s="0" t="n">
        <v>31.7553</v>
      </c>
      <c r="F42" s="0" t="n">
        <v>36.8457</v>
      </c>
      <c r="G42" s="0" t="n">
        <v>36.8218</v>
      </c>
      <c r="H42" s="0" t="n">
        <v>5339.3</v>
      </c>
      <c r="I42" s="0" t="n">
        <v>9.89</v>
      </c>
      <c r="J42" s="60" t="n">
        <f aca="false">H42/3600</f>
        <v>1.48313888888889</v>
      </c>
      <c r="L42" s="0" t="n">
        <v>436.5272</v>
      </c>
      <c r="M42" s="0" t="n">
        <v>31.7614</v>
      </c>
      <c r="N42" s="0" t="n">
        <v>36.841</v>
      </c>
      <c r="O42" s="0" t="n">
        <v>36.7823</v>
      </c>
      <c r="P42" s="0" t="n">
        <v>5349.67</v>
      </c>
      <c r="Q42" s="0" t="n">
        <v>9.71</v>
      </c>
      <c r="R42" s="60" t="n">
        <f aca="false">P42/3600</f>
        <v>1.48601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48.992</v>
      </c>
      <c r="E43" s="0" t="n">
        <v>40.263</v>
      </c>
      <c r="F43" s="0" t="n">
        <v>43.2289</v>
      </c>
      <c r="G43" s="0" t="n">
        <v>44.6442</v>
      </c>
      <c r="H43" s="0" t="n">
        <v>9195.64</v>
      </c>
      <c r="I43" s="0" t="n">
        <v>18.65</v>
      </c>
      <c r="J43" s="53" t="n">
        <f aca="false">H43/3600</f>
        <v>2.55434444444444</v>
      </c>
      <c r="L43" s="0" t="n">
        <v>4149.768</v>
      </c>
      <c r="M43" s="0" t="n">
        <v>40.2723</v>
      </c>
      <c r="N43" s="0" t="n">
        <v>43.2356</v>
      </c>
      <c r="O43" s="0" t="n">
        <v>44.6572</v>
      </c>
      <c r="P43" s="0" t="n">
        <v>11110.13</v>
      </c>
      <c r="Q43" s="0" t="n">
        <v>25.25</v>
      </c>
      <c r="R43" s="53" t="n">
        <f aca="false">P43/3600</f>
        <v>3.0861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1.176</v>
      </c>
      <c r="E44" s="0" t="n">
        <v>37.3865</v>
      </c>
      <c r="F44" s="0" t="n">
        <v>41.1141</v>
      </c>
      <c r="G44" s="0" t="n">
        <v>42.2231</v>
      </c>
      <c r="H44" s="0" t="n">
        <v>7890.27</v>
      </c>
      <c r="I44" s="0" t="n">
        <v>16.24</v>
      </c>
      <c r="J44" s="56" t="n">
        <f aca="false">H44/3600</f>
        <v>2.19174166666667</v>
      </c>
      <c r="L44" s="0" t="n">
        <v>1882.3096</v>
      </c>
      <c r="M44" s="0" t="n">
        <v>37.3982</v>
      </c>
      <c r="N44" s="0" t="n">
        <v>41.1011</v>
      </c>
      <c r="O44" s="0" t="n">
        <v>42.2177</v>
      </c>
      <c r="P44" s="0" t="n">
        <v>9649.55</v>
      </c>
      <c r="Q44" s="0" t="n">
        <v>19.57</v>
      </c>
      <c r="R44" s="56" t="n">
        <f aca="false">P44/3600</f>
        <v>2.68043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148</v>
      </c>
      <c r="E45" s="0" t="n">
        <v>34.3919</v>
      </c>
      <c r="F45" s="0" t="n">
        <v>39.372</v>
      </c>
      <c r="G45" s="0" t="n">
        <v>40.3182</v>
      </c>
      <c r="H45" s="0" t="n">
        <v>6842.89</v>
      </c>
      <c r="I45" s="0" t="n">
        <v>13.54</v>
      </c>
      <c r="J45" s="56" t="n">
        <f aca="false">H45/3600</f>
        <v>1.90080277777778</v>
      </c>
      <c r="L45" s="0" t="n">
        <v>925.824</v>
      </c>
      <c r="M45" s="0" t="n">
        <v>34.4032</v>
      </c>
      <c r="N45" s="0" t="n">
        <v>39.369</v>
      </c>
      <c r="O45" s="0" t="n">
        <v>40.2727</v>
      </c>
      <c r="P45" s="0" t="n">
        <v>7054.7</v>
      </c>
      <c r="Q45" s="0" t="n">
        <v>14.6</v>
      </c>
      <c r="R45" s="56" t="n">
        <f aca="false">P45/3600</f>
        <v>1.95963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0.1712</v>
      </c>
      <c r="E46" s="0" t="n">
        <v>31.4782</v>
      </c>
      <c r="F46" s="0" t="n">
        <v>38.1036</v>
      </c>
      <c r="G46" s="0" t="n">
        <v>38.9106</v>
      </c>
      <c r="H46" s="0" t="n">
        <v>6219.98</v>
      </c>
      <c r="I46" s="0" t="n">
        <v>12.9</v>
      </c>
      <c r="J46" s="60" t="n">
        <f aca="false">H46/3600</f>
        <v>1.72777222222222</v>
      </c>
      <c r="L46" s="0" t="n">
        <v>478.696</v>
      </c>
      <c r="M46" s="0" t="n">
        <v>31.4744</v>
      </c>
      <c r="N46" s="0" t="n">
        <v>38.0733</v>
      </c>
      <c r="O46" s="0" t="n">
        <v>38.9092</v>
      </c>
      <c r="P46" s="0" t="n">
        <v>6212.27</v>
      </c>
      <c r="Q46" s="0" t="n">
        <v>11.91</v>
      </c>
      <c r="R46" s="60" t="n">
        <f aca="false">P46/3600</f>
        <v>1.72563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75.048</v>
      </c>
      <c r="E47" s="0" t="n">
        <v>38.4446</v>
      </c>
      <c r="F47" s="0" t="n">
        <v>41.1565</v>
      </c>
      <c r="G47" s="0" t="n">
        <v>42.0554</v>
      </c>
      <c r="H47" s="0" t="n">
        <v>9997.48</v>
      </c>
      <c r="I47" s="0" t="n">
        <v>22.92</v>
      </c>
      <c r="J47" s="53" t="n">
        <f aca="false">H47/3600</f>
        <v>2.77707777777778</v>
      </c>
      <c r="L47" s="0" t="n">
        <v>7977.2544</v>
      </c>
      <c r="M47" s="0" t="n">
        <v>38.4504</v>
      </c>
      <c r="N47" s="0" t="n">
        <v>41.171</v>
      </c>
      <c r="O47" s="0" t="n">
        <v>42.0815</v>
      </c>
      <c r="P47" s="0" t="n">
        <v>9834.59</v>
      </c>
      <c r="Q47" s="0" t="n">
        <v>22.72</v>
      </c>
      <c r="R47" s="53" t="n">
        <f aca="false">P47/3600</f>
        <v>2.7318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6.7552</v>
      </c>
      <c r="E48" s="0" t="n">
        <v>34.603</v>
      </c>
      <c r="F48" s="0" t="n">
        <v>38.3612</v>
      </c>
      <c r="G48" s="0" t="n">
        <v>39.1556</v>
      </c>
      <c r="H48" s="0" t="n">
        <v>7807.07</v>
      </c>
      <c r="I48" s="0" t="n">
        <v>17.21</v>
      </c>
      <c r="J48" s="56" t="n">
        <f aca="false">H48/3600</f>
        <v>2.16863055555556</v>
      </c>
      <c r="L48" s="0" t="n">
        <v>3429.8752</v>
      </c>
      <c r="M48" s="0" t="n">
        <v>34.6095</v>
      </c>
      <c r="N48" s="0" t="n">
        <v>38.3562</v>
      </c>
      <c r="O48" s="0" t="n">
        <v>39.1574</v>
      </c>
      <c r="P48" s="0" t="n">
        <v>9132.38</v>
      </c>
      <c r="Q48" s="0" t="n">
        <v>21.28</v>
      </c>
      <c r="R48" s="56" t="n">
        <f aca="false">P48/3600</f>
        <v>2.5367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3.8232</v>
      </c>
      <c r="E49" s="0" t="n">
        <v>31.088</v>
      </c>
      <c r="F49" s="0" t="n">
        <v>36.4225</v>
      </c>
      <c r="G49" s="0" t="n">
        <v>37.1642</v>
      </c>
      <c r="H49" s="0" t="n">
        <v>6568.89</v>
      </c>
      <c r="I49" s="0" t="n">
        <v>14.81</v>
      </c>
      <c r="J49" s="56" t="n">
        <f aca="false">H49/3600</f>
        <v>1.82469166666667</v>
      </c>
      <c r="L49" s="0" t="n">
        <v>1514.5896</v>
      </c>
      <c r="M49" s="0" t="n">
        <v>31.0944</v>
      </c>
      <c r="N49" s="0" t="n">
        <v>36.4321</v>
      </c>
      <c r="O49" s="0" t="n">
        <v>37.1884</v>
      </c>
      <c r="P49" s="0" t="n">
        <v>7467.8</v>
      </c>
      <c r="Q49" s="0" t="n">
        <v>17.09</v>
      </c>
      <c r="R49" s="56" t="n">
        <f aca="false">P49/3600</f>
        <v>2.0743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8.1208</v>
      </c>
      <c r="E50" s="0" t="n">
        <v>27.8342</v>
      </c>
      <c r="F50" s="0" t="n">
        <v>35.1211</v>
      </c>
      <c r="G50" s="0" t="n">
        <v>35.8167</v>
      </c>
      <c r="H50" s="0" t="n">
        <v>5792.72</v>
      </c>
      <c r="I50" s="0" t="n">
        <v>13.52</v>
      </c>
      <c r="J50" s="60" t="n">
        <f aca="false">H50/3600</f>
        <v>1.60908888888889</v>
      </c>
      <c r="L50" s="0" t="n">
        <v>658.1328</v>
      </c>
      <c r="M50" s="0" t="n">
        <v>27.8354</v>
      </c>
      <c r="N50" s="0" t="n">
        <v>35.1015</v>
      </c>
      <c r="O50" s="0" t="n">
        <v>35.8504</v>
      </c>
      <c r="P50" s="0" t="n">
        <v>5783.71</v>
      </c>
      <c r="Q50" s="0" t="n">
        <v>12.47</v>
      </c>
      <c r="R50" s="60" t="n">
        <f aca="false">P50/3600</f>
        <v>1.606586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812.3368</v>
      </c>
      <c r="E51" s="0" t="n">
        <v>40.0509</v>
      </c>
      <c r="F51" s="0" t="n">
        <v>41.5876</v>
      </c>
      <c r="G51" s="0" t="n">
        <v>42.9392</v>
      </c>
      <c r="H51" s="0" t="n">
        <v>7242.69</v>
      </c>
      <c r="I51" s="0" t="n">
        <v>14.88</v>
      </c>
      <c r="J51" s="53" t="n">
        <f aca="false">H51/3600</f>
        <v>2.01185833333333</v>
      </c>
      <c r="L51" s="0" t="n">
        <v>5815.6808</v>
      </c>
      <c r="M51" s="0" t="n">
        <v>40.0675</v>
      </c>
      <c r="N51" s="0" t="n">
        <v>41.5965</v>
      </c>
      <c r="O51" s="0" t="n">
        <v>42.9497</v>
      </c>
      <c r="P51" s="0" t="n">
        <v>7208.55</v>
      </c>
      <c r="Q51" s="0" t="n">
        <v>14.7</v>
      </c>
      <c r="R51" s="53" t="n">
        <f aca="false">P51/3600</f>
        <v>2.0023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1.9568</v>
      </c>
      <c r="E52" s="0" t="n">
        <v>36.312</v>
      </c>
      <c r="F52" s="0" t="n">
        <v>38.9374</v>
      </c>
      <c r="G52" s="0" t="n">
        <v>40.5499</v>
      </c>
      <c r="H52" s="0" t="n">
        <v>5729.6</v>
      </c>
      <c r="I52" s="0" t="n">
        <v>10.95</v>
      </c>
      <c r="J52" s="56" t="n">
        <f aca="false">H52/3600</f>
        <v>1.59155555555556</v>
      </c>
      <c r="L52" s="0" t="n">
        <v>2313.8024</v>
      </c>
      <c r="M52" s="0" t="n">
        <v>36.3214</v>
      </c>
      <c r="N52" s="0" t="n">
        <v>38.9385</v>
      </c>
      <c r="O52" s="0" t="n">
        <v>40.5405</v>
      </c>
      <c r="P52" s="0" t="n">
        <v>5926.33</v>
      </c>
      <c r="Q52" s="0" t="n">
        <v>11.34</v>
      </c>
      <c r="R52" s="56" t="n">
        <f aca="false">P52/3600</f>
        <v>1.64620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24.6752</v>
      </c>
      <c r="E53" s="0" t="n">
        <v>33.1163</v>
      </c>
      <c r="F53" s="0" t="n">
        <v>37.0146</v>
      </c>
      <c r="G53" s="0" t="n">
        <v>38.7335</v>
      </c>
      <c r="H53" s="0" t="n">
        <v>4987.3</v>
      </c>
      <c r="I53" s="0" t="n">
        <v>9.38</v>
      </c>
      <c r="J53" s="56" t="n">
        <f aca="false">H53/3600</f>
        <v>1.38536111111111</v>
      </c>
      <c r="L53" s="0" t="n">
        <v>1025.804</v>
      </c>
      <c r="M53" s="0" t="n">
        <v>33.1243</v>
      </c>
      <c r="N53" s="0" t="n">
        <v>37.0287</v>
      </c>
      <c r="O53" s="0" t="n">
        <v>38.7335</v>
      </c>
      <c r="P53" s="0" t="n">
        <v>4922.84</v>
      </c>
      <c r="Q53" s="0" t="n">
        <v>8.83</v>
      </c>
      <c r="R53" s="56" t="n">
        <f aca="false">P53/3600</f>
        <v>1.3674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5.1168</v>
      </c>
      <c r="E54" s="0" t="n">
        <v>30.2193</v>
      </c>
      <c r="F54" s="0" t="n">
        <v>35.7026</v>
      </c>
      <c r="G54" s="0" t="n">
        <v>37.4169</v>
      </c>
      <c r="H54" s="0" t="n">
        <v>4190.05</v>
      </c>
      <c r="I54" s="0" t="n">
        <v>7.42</v>
      </c>
      <c r="J54" s="60" t="n">
        <f aca="false">H54/3600</f>
        <v>1.16390277777778</v>
      </c>
      <c r="L54" s="0" t="n">
        <v>474.9488</v>
      </c>
      <c r="M54" s="0" t="n">
        <v>30.2146</v>
      </c>
      <c r="N54" s="0" t="n">
        <v>35.7104</v>
      </c>
      <c r="O54" s="0" t="n">
        <v>37.413</v>
      </c>
      <c r="P54" s="0" t="n">
        <v>4329.07</v>
      </c>
      <c r="Q54" s="0" t="n">
        <v>8.04</v>
      </c>
      <c r="R54" s="60" t="n">
        <f aca="false">P54/3600</f>
        <v>1.202519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4.3648</v>
      </c>
      <c r="E55" s="0" t="n">
        <v>41.073</v>
      </c>
      <c r="F55" s="0" t="n">
        <v>43.6492</v>
      </c>
      <c r="G55" s="0" t="n">
        <v>43.0436</v>
      </c>
      <c r="H55" s="0" t="n">
        <v>2325.6</v>
      </c>
      <c r="I55" s="0" t="n">
        <v>5.17</v>
      </c>
      <c r="J55" s="53" t="n">
        <f aca="false">H55/3600</f>
        <v>0.646</v>
      </c>
      <c r="L55" s="0" t="n">
        <v>1735.8944</v>
      </c>
      <c r="M55" s="0" t="n">
        <v>41.0891</v>
      </c>
      <c r="N55" s="0" t="n">
        <v>43.6689</v>
      </c>
      <c r="O55" s="0" t="n">
        <v>43.077</v>
      </c>
      <c r="P55" s="0" t="n">
        <v>2614.54</v>
      </c>
      <c r="Q55" s="0" t="n">
        <v>6.16</v>
      </c>
      <c r="R55" s="53" t="n">
        <f aca="false">P55/3600</f>
        <v>0.726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1104</v>
      </c>
      <c r="E56" s="0" t="n">
        <v>37.1242</v>
      </c>
      <c r="F56" s="0" t="n">
        <v>40.8764</v>
      </c>
      <c r="G56" s="0" t="n">
        <v>39.811</v>
      </c>
      <c r="H56" s="0" t="n">
        <v>2039.17</v>
      </c>
      <c r="I56" s="0" t="n">
        <v>5.09</v>
      </c>
      <c r="J56" s="56" t="n">
        <f aca="false">H56/3600</f>
        <v>0.566436111111111</v>
      </c>
      <c r="L56" s="0" t="n">
        <v>868.7712</v>
      </c>
      <c r="M56" s="0" t="n">
        <v>37.1324</v>
      </c>
      <c r="N56" s="0" t="n">
        <v>40.8805</v>
      </c>
      <c r="O56" s="0" t="n">
        <v>39.808</v>
      </c>
      <c r="P56" s="0" t="n">
        <v>2147.83</v>
      </c>
      <c r="Q56" s="0" t="n">
        <v>4.96</v>
      </c>
      <c r="R56" s="56" t="n">
        <f aca="false">P56/3600</f>
        <v>0.596619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5.6344</v>
      </c>
      <c r="E57" s="0" t="n">
        <v>33.5988</v>
      </c>
      <c r="F57" s="0" t="n">
        <v>38.824</v>
      </c>
      <c r="G57" s="0" t="n">
        <v>37.4639</v>
      </c>
      <c r="H57" s="0" t="n">
        <v>1802.74</v>
      </c>
      <c r="I57" s="0" t="n">
        <v>4.6</v>
      </c>
      <c r="J57" s="56" t="n">
        <f aca="false">H57/3600</f>
        <v>0.500761111111111</v>
      </c>
      <c r="L57" s="0" t="n">
        <v>425.8168</v>
      </c>
      <c r="M57" s="0" t="n">
        <v>33.6123</v>
      </c>
      <c r="N57" s="0" t="n">
        <v>38.8327</v>
      </c>
      <c r="O57" s="0" t="n">
        <v>37.4842</v>
      </c>
      <c r="P57" s="0" t="n">
        <v>1804.49</v>
      </c>
      <c r="Q57" s="0" t="n">
        <v>4.15</v>
      </c>
      <c r="R57" s="56" t="n">
        <f aca="false">P57/3600</f>
        <v>0.50124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6.7048</v>
      </c>
      <c r="E58" s="0" t="n">
        <v>30.6455</v>
      </c>
      <c r="F58" s="0" t="n">
        <v>37.403</v>
      </c>
      <c r="G58" s="0" t="n">
        <v>35.8334</v>
      </c>
      <c r="H58" s="0" t="n">
        <v>1542.64</v>
      </c>
      <c r="I58" s="0" t="n">
        <v>3.02</v>
      </c>
      <c r="J58" s="60" t="n">
        <f aca="false">H58/3600</f>
        <v>0.428511111111111</v>
      </c>
      <c r="L58" s="0" t="n">
        <v>216.2984</v>
      </c>
      <c r="M58" s="0" t="n">
        <v>30.6465</v>
      </c>
      <c r="N58" s="0" t="n">
        <v>37.4265</v>
      </c>
      <c r="O58" s="0" t="n">
        <v>35.8358</v>
      </c>
      <c r="P58" s="0" t="n">
        <v>1555.86</v>
      </c>
      <c r="Q58" s="0" t="n">
        <v>3.54</v>
      </c>
      <c r="R58" s="60" t="n">
        <f aca="false">P58/3600</f>
        <v>0.43218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07.0952</v>
      </c>
      <c r="E59" s="0" t="n">
        <v>38.3716</v>
      </c>
      <c r="F59" s="0" t="n">
        <v>42.7599</v>
      </c>
      <c r="G59" s="0" t="n">
        <v>43.8261</v>
      </c>
      <c r="H59" s="0" t="n">
        <v>2776.39</v>
      </c>
      <c r="I59" s="0" t="n">
        <v>8.32</v>
      </c>
      <c r="J59" s="53" t="n">
        <f aca="false">H59/3600</f>
        <v>0.771219444444445</v>
      </c>
      <c r="L59" s="0" t="n">
        <v>2205.7912</v>
      </c>
      <c r="M59" s="0" t="n">
        <v>38.3753</v>
      </c>
      <c r="N59" s="0" t="n">
        <v>42.7719</v>
      </c>
      <c r="O59" s="0" t="n">
        <v>43.8301</v>
      </c>
      <c r="P59" s="0" t="n">
        <v>2573.44</v>
      </c>
      <c r="Q59" s="0" t="n">
        <v>6.03</v>
      </c>
      <c r="R59" s="53" t="n">
        <f aca="false">P59/3600</f>
        <v>0.7148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7.1888</v>
      </c>
      <c r="E60" s="0" t="n">
        <v>34.5709</v>
      </c>
      <c r="F60" s="0" t="n">
        <v>40.7262</v>
      </c>
      <c r="G60" s="0" t="n">
        <v>41.569</v>
      </c>
      <c r="H60" s="0" t="n">
        <v>2166</v>
      </c>
      <c r="I60" s="0" t="n">
        <v>6.92</v>
      </c>
      <c r="J60" s="56" t="n">
        <f aca="false">H60/3600</f>
        <v>0.601666666666667</v>
      </c>
      <c r="L60" s="0" t="n">
        <v>757.2472</v>
      </c>
      <c r="M60" s="0" t="n">
        <v>34.5807</v>
      </c>
      <c r="N60" s="0" t="n">
        <v>40.7247</v>
      </c>
      <c r="O60" s="0" t="n">
        <v>41.6232</v>
      </c>
      <c r="P60" s="0" t="n">
        <v>2109.43</v>
      </c>
      <c r="Q60" s="0" t="n">
        <v>5.6</v>
      </c>
      <c r="R60" s="56" t="n">
        <f aca="false">P60/3600</f>
        <v>0.5859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7656</v>
      </c>
      <c r="E61" s="0" t="n">
        <v>31.3871</v>
      </c>
      <c r="F61" s="0" t="n">
        <v>39.3708</v>
      </c>
      <c r="G61" s="0" t="n">
        <v>40.1308</v>
      </c>
      <c r="H61" s="0" t="n">
        <v>1739.27</v>
      </c>
      <c r="I61" s="0" t="n">
        <v>4.41</v>
      </c>
      <c r="J61" s="56" t="n">
        <f aca="false">H61/3600</f>
        <v>0.483130555555556</v>
      </c>
      <c r="L61" s="0" t="n">
        <v>301.6504</v>
      </c>
      <c r="M61" s="0" t="n">
        <v>31.4101</v>
      </c>
      <c r="N61" s="0" t="n">
        <v>39.3288</v>
      </c>
      <c r="O61" s="0" t="n">
        <v>40.1076</v>
      </c>
      <c r="P61" s="0" t="n">
        <v>1767.66</v>
      </c>
      <c r="Q61" s="0" t="n">
        <v>4.66</v>
      </c>
      <c r="R61" s="56" t="n">
        <f aca="false">P61/3600</f>
        <v>0.49101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944</v>
      </c>
      <c r="E62" s="0" t="n">
        <v>28.3218</v>
      </c>
      <c r="F62" s="0" t="n">
        <v>38.3775</v>
      </c>
      <c r="G62" s="0" t="n">
        <v>39.0927</v>
      </c>
      <c r="H62" s="0" t="n">
        <v>1533.7</v>
      </c>
      <c r="I62" s="0" t="n">
        <v>3.93</v>
      </c>
      <c r="J62" s="60" t="n">
        <f aca="false">H62/3600</f>
        <v>0.426027777777778</v>
      </c>
      <c r="L62" s="0" t="n">
        <v>127.6936</v>
      </c>
      <c r="M62" s="0" t="n">
        <v>28.3309</v>
      </c>
      <c r="N62" s="0" t="n">
        <v>38.4259</v>
      </c>
      <c r="O62" s="0" t="n">
        <v>39.1409</v>
      </c>
      <c r="P62" s="0" t="n">
        <v>1533.93</v>
      </c>
      <c r="Q62" s="0" t="n">
        <v>3.98</v>
      </c>
      <c r="R62" s="60" t="n">
        <f aca="false">P62/3600</f>
        <v>0.42609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4.8144</v>
      </c>
      <c r="E63" s="0" t="n">
        <v>38.1346</v>
      </c>
      <c r="F63" s="0" t="n">
        <v>40.774</v>
      </c>
      <c r="G63" s="0" t="n">
        <v>41.5031</v>
      </c>
      <c r="H63" s="0" t="n">
        <v>2232.56</v>
      </c>
      <c r="I63" s="0" t="n">
        <v>5.13</v>
      </c>
      <c r="J63" s="53" t="n">
        <f aca="false">H63/3600</f>
        <v>0.620155555555556</v>
      </c>
      <c r="L63" s="0" t="n">
        <v>1928.264</v>
      </c>
      <c r="M63" s="0" t="n">
        <v>38.1421</v>
      </c>
      <c r="N63" s="0" t="n">
        <v>40.7945</v>
      </c>
      <c r="O63" s="0" t="n">
        <v>41.5197</v>
      </c>
      <c r="P63" s="0" t="n">
        <v>2190.91</v>
      </c>
      <c r="Q63" s="0" t="n">
        <v>5.05</v>
      </c>
      <c r="R63" s="53" t="n">
        <f aca="false">P63/3600</f>
        <v>0.6085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9656</v>
      </c>
      <c r="E64" s="0" t="n">
        <v>34.3495</v>
      </c>
      <c r="F64" s="0" t="n">
        <v>37.9879</v>
      </c>
      <c r="G64" s="0" t="n">
        <v>38.5901</v>
      </c>
      <c r="H64" s="0" t="n">
        <v>1797.89</v>
      </c>
      <c r="I64" s="0" t="n">
        <v>4.54</v>
      </c>
      <c r="J64" s="56" t="n">
        <f aca="false">H64/3600</f>
        <v>0.499413888888889</v>
      </c>
      <c r="L64" s="0" t="n">
        <v>821.984</v>
      </c>
      <c r="M64" s="0" t="n">
        <v>34.3602</v>
      </c>
      <c r="N64" s="0" t="n">
        <v>37.9956</v>
      </c>
      <c r="O64" s="0" t="n">
        <v>38.5857</v>
      </c>
      <c r="P64" s="0" t="n">
        <v>1858.28</v>
      </c>
      <c r="Q64" s="0" t="n">
        <v>4.08</v>
      </c>
      <c r="R64" s="56" t="n">
        <f aca="false">P64/3600</f>
        <v>0.51618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52</v>
      </c>
      <c r="E65" s="0" t="n">
        <v>30.8777</v>
      </c>
      <c r="F65" s="0" t="n">
        <v>35.9846</v>
      </c>
      <c r="G65" s="0" t="n">
        <v>36.5953</v>
      </c>
      <c r="H65" s="0" t="n">
        <v>1467.01</v>
      </c>
      <c r="I65" s="0" t="n">
        <v>3.15</v>
      </c>
      <c r="J65" s="56" t="n">
        <f aca="false">H65/3600</f>
        <v>0.407502777777778</v>
      </c>
      <c r="L65" s="0" t="n">
        <v>354.0768</v>
      </c>
      <c r="M65" s="0" t="n">
        <v>30.8838</v>
      </c>
      <c r="N65" s="0" t="n">
        <v>35.9667</v>
      </c>
      <c r="O65" s="0" t="n">
        <v>36.5813</v>
      </c>
      <c r="P65" s="0" t="n">
        <v>1547.84</v>
      </c>
      <c r="Q65" s="0" t="n">
        <v>3.27</v>
      </c>
      <c r="R65" s="56" t="n">
        <f aca="false">P65/3600</f>
        <v>0.42995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6584</v>
      </c>
      <c r="E66" s="0" t="n">
        <v>27.8295</v>
      </c>
      <c r="F66" s="0" t="n">
        <v>34.6158</v>
      </c>
      <c r="G66" s="0" t="n">
        <v>35.2669</v>
      </c>
      <c r="H66" s="0" t="n">
        <v>1289.65</v>
      </c>
      <c r="I66" s="0" t="n">
        <v>3.32</v>
      </c>
      <c r="J66" s="60" t="n">
        <f aca="false">H66/3600</f>
        <v>0.358236111111111</v>
      </c>
      <c r="L66" s="0" t="n">
        <v>152.7936</v>
      </c>
      <c r="M66" s="0" t="n">
        <v>27.8387</v>
      </c>
      <c r="N66" s="0" t="n">
        <v>34.6621</v>
      </c>
      <c r="O66" s="0" t="n">
        <v>35.2201</v>
      </c>
      <c r="P66" s="0" t="n">
        <v>1314.5</v>
      </c>
      <c r="Q66" s="0" t="n">
        <v>2.91</v>
      </c>
      <c r="R66" s="60" t="n">
        <f aca="false">P66/3600</f>
        <v>0.3651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55.4688</v>
      </c>
      <c r="E67" s="0" t="n">
        <v>40.0376</v>
      </c>
      <c r="F67" s="0" t="n">
        <v>41.3744</v>
      </c>
      <c r="G67" s="0" t="n">
        <v>42.4245</v>
      </c>
      <c r="H67" s="0" t="n">
        <v>1747.09</v>
      </c>
      <c r="I67" s="0" t="n">
        <v>3.92</v>
      </c>
      <c r="J67" s="53" t="n">
        <f aca="false">H67/3600</f>
        <v>0.485302777777778</v>
      </c>
      <c r="L67" s="0" t="n">
        <v>1357.3096</v>
      </c>
      <c r="M67" s="0" t="n">
        <v>40.0576</v>
      </c>
      <c r="N67" s="0" t="n">
        <v>41.3975</v>
      </c>
      <c r="O67" s="0" t="n">
        <v>42.4348</v>
      </c>
      <c r="P67" s="0" t="n">
        <v>1721.11</v>
      </c>
      <c r="Q67" s="0" t="n">
        <v>3.8</v>
      </c>
      <c r="R67" s="53" t="n">
        <f aca="false">P67/3600</f>
        <v>0.4780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488</v>
      </c>
      <c r="E68" s="0" t="n">
        <v>35.9198</v>
      </c>
      <c r="F68" s="0" t="n">
        <v>38.4217</v>
      </c>
      <c r="G68" s="0" t="n">
        <v>39.5813</v>
      </c>
      <c r="H68" s="0" t="n">
        <v>1404.1</v>
      </c>
      <c r="I68" s="0" t="n">
        <v>2.84</v>
      </c>
      <c r="J68" s="56" t="n">
        <f aca="false">H68/3600</f>
        <v>0.390027777777778</v>
      </c>
      <c r="L68" s="0" t="n">
        <v>646.8432</v>
      </c>
      <c r="M68" s="0" t="n">
        <v>35.9332</v>
      </c>
      <c r="N68" s="0" t="n">
        <v>38.4299</v>
      </c>
      <c r="O68" s="0" t="n">
        <v>39.616</v>
      </c>
      <c r="P68" s="0" t="n">
        <v>1491.12</v>
      </c>
      <c r="Q68" s="0" t="n">
        <v>3.1</v>
      </c>
      <c r="R68" s="56" t="n">
        <f aca="false">P68/3600</f>
        <v>0.414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6.568</v>
      </c>
      <c r="E69" s="0" t="n">
        <v>32.274</v>
      </c>
      <c r="F69" s="0" t="n">
        <v>36.4466</v>
      </c>
      <c r="G69" s="0" t="n">
        <v>37.5672</v>
      </c>
      <c r="H69" s="0" t="n">
        <v>1250.5</v>
      </c>
      <c r="I69" s="0" t="n">
        <v>2.53</v>
      </c>
      <c r="J69" s="56" t="n">
        <f aca="false">H69/3600</f>
        <v>0.347361111111111</v>
      </c>
      <c r="L69" s="0" t="n">
        <v>306.7424</v>
      </c>
      <c r="M69" s="0" t="n">
        <v>32.2853</v>
      </c>
      <c r="N69" s="0" t="n">
        <v>36.4172</v>
      </c>
      <c r="O69" s="0" t="n">
        <v>37.5505</v>
      </c>
      <c r="P69" s="0" t="n">
        <v>1256.59</v>
      </c>
      <c r="Q69" s="0" t="n">
        <v>2.64</v>
      </c>
      <c r="R69" s="56" t="n">
        <f aca="false">P69/3600</f>
        <v>0.34905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7.6776</v>
      </c>
      <c r="E70" s="0" t="n">
        <v>29.379</v>
      </c>
      <c r="F70" s="0" t="n">
        <v>35.0077</v>
      </c>
      <c r="G70" s="0" t="n">
        <v>36.0211</v>
      </c>
      <c r="H70" s="0" t="n">
        <v>1011.41</v>
      </c>
      <c r="I70" s="0" t="n">
        <v>1.87</v>
      </c>
      <c r="J70" s="60" t="n">
        <f aca="false">H70/3600</f>
        <v>0.280947222222222</v>
      </c>
      <c r="L70" s="0" t="n">
        <v>147.6016</v>
      </c>
      <c r="M70" s="0" t="n">
        <v>29.3695</v>
      </c>
      <c r="N70" s="0" t="n">
        <v>34.991</v>
      </c>
      <c r="O70" s="0" t="n">
        <v>36.0293</v>
      </c>
      <c r="P70" s="0" t="n">
        <v>1059.19</v>
      </c>
      <c r="Q70" s="0" t="n">
        <v>2.03</v>
      </c>
      <c r="R70" s="60" t="n">
        <f aca="false">P70/3600</f>
        <v>0.29421944444444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45.3152</v>
      </c>
      <c r="E71" s="0" t="n">
        <v>42.8061</v>
      </c>
      <c r="F71" s="0" t="n">
        <v>46.8345</v>
      </c>
      <c r="G71" s="0" t="n">
        <v>48.0853</v>
      </c>
      <c r="H71" s="0" t="n">
        <v>13353.84</v>
      </c>
      <c r="I71" s="0" t="n">
        <v>29.11</v>
      </c>
      <c r="J71" s="53" t="n">
        <f aca="false">H71/3600</f>
        <v>3.7094</v>
      </c>
      <c r="L71" s="0" t="n">
        <v>2245.0992</v>
      </c>
      <c r="M71" s="0" t="n">
        <v>42.8211</v>
      </c>
      <c r="N71" s="0" t="n">
        <v>46.8384</v>
      </c>
      <c r="O71" s="0" t="n">
        <v>48.1039</v>
      </c>
      <c r="P71" s="0" t="n">
        <v>15237.11</v>
      </c>
      <c r="Q71" s="0" t="n">
        <v>30.41</v>
      </c>
      <c r="R71" s="53" t="n">
        <f aca="false">P71/3600</f>
        <v>4.2325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88.3424</v>
      </c>
      <c r="E72" s="0" t="n">
        <v>40.4511</v>
      </c>
      <c r="F72" s="0" t="n">
        <v>44.7545</v>
      </c>
      <c r="G72" s="0" t="n">
        <v>45.9763</v>
      </c>
      <c r="H72" s="0" t="n">
        <v>12080.43</v>
      </c>
      <c r="I72" s="0" t="n">
        <v>22.74</v>
      </c>
      <c r="J72" s="56" t="n">
        <f aca="false">H72/3600</f>
        <v>3.355675</v>
      </c>
      <c r="L72" s="0" t="n">
        <v>890.124</v>
      </c>
      <c r="M72" s="0" t="n">
        <v>40.4808</v>
      </c>
      <c r="N72" s="0" t="n">
        <v>44.7537</v>
      </c>
      <c r="O72" s="0" t="n">
        <v>45.9953</v>
      </c>
      <c r="P72" s="0" t="n">
        <v>14249.84</v>
      </c>
      <c r="Q72" s="0" t="n">
        <v>28.16</v>
      </c>
      <c r="R72" s="56" t="n">
        <f aca="false">P72/3600</f>
        <v>3.95828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9.0624</v>
      </c>
      <c r="E73" s="0" t="n">
        <v>37.7392</v>
      </c>
      <c r="F73" s="0" t="n">
        <v>42.9425</v>
      </c>
      <c r="G73" s="0" t="n">
        <v>44.0945</v>
      </c>
      <c r="H73" s="0" t="n">
        <v>11461.2</v>
      </c>
      <c r="I73" s="0" t="n">
        <v>21.58</v>
      </c>
      <c r="J73" s="56" t="n">
        <f aca="false">H73/3600</f>
        <v>3.18366666666667</v>
      </c>
      <c r="L73" s="0" t="n">
        <v>449.3232</v>
      </c>
      <c r="M73" s="0" t="n">
        <v>37.751</v>
      </c>
      <c r="N73" s="0" t="n">
        <v>42.9728</v>
      </c>
      <c r="O73" s="0" t="n">
        <v>44.1141</v>
      </c>
      <c r="P73" s="0" t="n">
        <v>13296.82</v>
      </c>
      <c r="Q73" s="0" t="n">
        <v>25.54</v>
      </c>
      <c r="R73" s="56" t="n">
        <f aca="false">P73/3600</f>
        <v>3.6935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1472</v>
      </c>
      <c r="E74" s="0" t="n">
        <v>34.7846</v>
      </c>
      <c r="F74" s="0" t="n">
        <v>41.6401</v>
      </c>
      <c r="G74" s="0" t="n">
        <v>42.6633</v>
      </c>
      <c r="H74" s="0" t="n">
        <v>10817.5</v>
      </c>
      <c r="I74" s="0" t="n">
        <v>19.13</v>
      </c>
      <c r="J74" s="60" t="n">
        <f aca="false">H74/3600</f>
        <v>3.00486111111111</v>
      </c>
      <c r="L74" s="0" t="n">
        <v>241.744</v>
      </c>
      <c r="M74" s="0" t="n">
        <v>34.7861</v>
      </c>
      <c r="N74" s="0" t="n">
        <v>41.6774</v>
      </c>
      <c r="O74" s="0" t="n">
        <v>42.6411</v>
      </c>
      <c r="P74" s="0" t="n">
        <v>12798.04</v>
      </c>
      <c r="Q74" s="0" t="n">
        <v>23.82</v>
      </c>
      <c r="R74" s="60" t="n">
        <f aca="false">P74/3600</f>
        <v>3.55501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1.24</v>
      </c>
      <c r="E75" s="0" t="n">
        <v>43.1606</v>
      </c>
      <c r="F75" s="0" t="n">
        <v>48.3444</v>
      </c>
      <c r="G75" s="0" t="n">
        <v>49.0059</v>
      </c>
      <c r="H75" s="0" t="n">
        <v>15092.78</v>
      </c>
      <c r="I75" s="0" t="n">
        <v>32.95</v>
      </c>
      <c r="J75" s="53" t="n">
        <f aca="false">H75/3600</f>
        <v>4.19243888888889</v>
      </c>
      <c r="L75" s="0" t="n">
        <v>1518.528</v>
      </c>
      <c r="M75" s="0" t="n">
        <v>43.1675</v>
      </c>
      <c r="N75" s="0" t="n">
        <v>48.3484</v>
      </c>
      <c r="O75" s="0" t="n">
        <v>49.0065</v>
      </c>
      <c r="P75" s="0" t="n">
        <v>12966.26</v>
      </c>
      <c r="Q75" s="0" t="n">
        <v>27.33</v>
      </c>
      <c r="R75" s="53" t="n">
        <f aca="false">P75/3600</f>
        <v>3.6017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4.936</v>
      </c>
      <c r="E76" s="0" t="n">
        <v>41.3384</v>
      </c>
      <c r="F76" s="0" t="n">
        <v>46.5946</v>
      </c>
      <c r="G76" s="0" t="n">
        <v>47.1742</v>
      </c>
      <c r="H76" s="0" t="n">
        <v>13452.82</v>
      </c>
      <c r="I76" s="0" t="n">
        <v>29.35</v>
      </c>
      <c r="J76" s="56" t="n">
        <f aca="false">H76/3600</f>
        <v>3.73689444444444</v>
      </c>
      <c r="L76" s="0" t="n">
        <v>435.4256</v>
      </c>
      <c r="M76" s="0" t="n">
        <v>41.3436</v>
      </c>
      <c r="N76" s="0" t="n">
        <v>46.6041</v>
      </c>
      <c r="O76" s="0" t="n">
        <v>47.2218</v>
      </c>
      <c r="P76" s="0" t="n">
        <v>11565.58</v>
      </c>
      <c r="Q76" s="0" t="n">
        <v>23.53</v>
      </c>
      <c r="R76" s="56" t="n">
        <f aca="false">P76/3600</f>
        <v>3.212661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7.176</v>
      </c>
      <c r="E77" s="0" t="n">
        <v>39.1511</v>
      </c>
      <c r="F77" s="0" t="n">
        <v>44.9335</v>
      </c>
      <c r="G77" s="0" t="n">
        <v>45.63</v>
      </c>
      <c r="H77" s="0" t="n">
        <v>12714.62</v>
      </c>
      <c r="I77" s="0" t="n">
        <v>25.68</v>
      </c>
      <c r="J77" s="56" t="n">
        <f aca="false">H77/3600</f>
        <v>3.53183888888889</v>
      </c>
      <c r="L77" s="0" t="n">
        <v>208.1064</v>
      </c>
      <c r="M77" s="0" t="n">
        <v>39.1617</v>
      </c>
      <c r="N77" s="0" t="n">
        <v>44.9101</v>
      </c>
      <c r="O77" s="0" t="n">
        <v>45.6227</v>
      </c>
      <c r="P77" s="0" t="n">
        <v>10982.17</v>
      </c>
      <c r="Q77" s="0" t="n">
        <v>22.19</v>
      </c>
      <c r="R77" s="56" t="n">
        <f aca="false">P77/3600</f>
        <v>3.05060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8.4664</v>
      </c>
      <c r="E78" s="0" t="n">
        <v>36.6802</v>
      </c>
      <c r="F78" s="0" t="n">
        <v>43.3447</v>
      </c>
      <c r="G78" s="0" t="n">
        <v>44.1065</v>
      </c>
      <c r="H78" s="0" t="n">
        <v>11093.55</v>
      </c>
      <c r="I78" s="0" t="n">
        <v>21.88</v>
      </c>
      <c r="J78" s="60" t="n">
        <f aca="false">H78/3600</f>
        <v>3.08154166666667</v>
      </c>
      <c r="L78" s="0" t="n">
        <v>118.4664</v>
      </c>
      <c r="M78" s="0" t="n">
        <v>36.6802</v>
      </c>
      <c r="N78" s="0" t="n">
        <v>43.3447</v>
      </c>
      <c r="O78" s="0" t="n">
        <v>44.1065</v>
      </c>
      <c r="P78" s="0" t="n">
        <v>10960.7</v>
      </c>
      <c r="Q78" s="0" t="n">
        <v>21.44</v>
      </c>
      <c r="R78" s="60" t="n">
        <f aca="false">P78/3600</f>
        <v>3.044638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9.1832</v>
      </c>
      <c r="E79" s="0" t="n">
        <v>43.46</v>
      </c>
      <c r="F79" s="0" t="n">
        <v>47.496</v>
      </c>
      <c r="G79" s="0" t="n">
        <v>48.4408</v>
      </c>
      <c r="H79" s="0" t="n">
        <v>14789.67</v>
      </c>
      <c r="I79" s="0" t="n">
        <v>31.44</v>
      </c>
      <c r="J79" s="53" t="n">
        <f aca="false">H79/3600</f>
        <v>4.10824166666667</v>
      </c>
      <c r="L79" s="0" t="n">
        <v>2000.924</v>
      </c>
      <c r="M79" s="0" t="n">
        <v>43.4707</v>
      </c>
      <c r="N79" s="0" t="n">
        <v>47.5006</v>
      </c>
      <c r="O79" s="0" t="n">
        <v>48.4435</v>
      </c>
      <c r="P79" s="0" t="n">
        <v>14324.76</v>
      </c>
      <c r="Q79" s="0" t="n">
        <v>29.79</v>
      </c>
      <c r="R79" s="53" t="n">
        <f aca="false">P79/3600</f>
        <v>3.979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9.2352</v>
      </c>
      <c r="E80" s="0" t="n">
        <v>41.2701</v>
      </c>
      <c r="F80" s="0" t="n">
        <v>45.5615</v>
      </c>
      <c r="G80" s="0" t="n">
        <v>46.4717</v>
      </c>
      <c r="H80" s="0" t="n">
        <v>12995.83</v>
      </c>
      <c r="I80" s="0" t="n">
        <v>27.12</v>
      </c>
      <c r="J80" s="56" t="n">
        <f aca="false">H80/3600</f>
        <v>3.60995277777778</v>
      </c>
      <c r="L80" s="0" t="n">
        <v>720.9984</v>
      </c>
      <c r="M80" s="0" t="n">
        <v>41.2908</v>
      </c>
      <c r="N80" s="0" t="n">
        <v>45.5511</v>
      </c>
      <c r="O80" s="0" t="n">
        <v>46.4864</v>
      </c>
      <c r="P80" s="0" t="n">
        <v>12769.33</v>
      </c>
      <c r="Q80" s="0" t="n">
        <v>27.3</v>
      </c>
      <c r="R80" s="56" t="n">
        <f aca="false">P80/3600</f>
        <v>3.5470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1.7168</v>
      </c>
      <c r="E81" s="0" t="n">
        <v>38.7908</v>
      </c>
      <c r="F81" s="0" t="n">
        <v>43.788</v>
      </c>
      <c r="G81" s="0" t="n">
        <v>44.9156</v>
      </c>
      <c r="H81" s="0" t="n">
        <v>12095.95</v>
      </c>
      <c r="I81" s="0" t="n">
        <v>26.24</v>
      </c>
      <c r="J81" s="56" t="n">
        <f aca="false">H81/3600</f>
        <v>3.35998611111111</v>
      </c>
      <c r="L81" s="0" t="n">
        <v>341.708</v>
      </c>
      <c r="M81" s="0" t="n">
        <v>38.8026</v>
      </c>
      <c r="N81" s="0" t="n">
        <v>43.793</v>
      </c>
      <c r="O81" s="0" t="n">
        <v>44.9254</v>
      </c>
      <c r="P81" s="0" t="n">
        <v>11923.06</v>
      </c>
      <c r="Q81" s="0" t="n">
        <v>22.56</v>
      </c>
      <c r="R81" s="56" t="n">
        <f aca="false">P81/3600</f>
        <v>3.31196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6.5944</v>
      </c>
      <c r="E82" s="0" t="n">
        <v>36.0412</v>
      </c>
      <c r="F82" s="0" t="n">
        <v>42.3821</v>
      </c>
      <c r="G82" s="0" t="n">
        <v>43.3733</v>
      </c>
      <c r="H82" s="0" t="n">
        <v>13104.28</v>
      </c>
      <c r="I82" s="0" t="n">
        <v>27.68</v>
      </c>
      <c r="J82" s="60" t="n">
        <f aca="false">H82/3600</f>
        <v>3.64007777777778</v>
      </c>
      <c r="L82" s="0" t="n">
        <v>186.7832</v>
      </c>
      <c r="M82" s="0" t="n">
        <v>36.0415</v>
      </c>
      <c r="N82" s="0" t="n">
        <v>42.3816</v>
      </c>
      <c r="O82" s="0" t="n">
        <v>43.3719</v>
      </c>
      <c r="P82" s="0" t="n">
        <v>13109.67</v>
      </c>
      <c r="Q82" s="0" t="n">
        <v>26.28</v>
      </c>
      <c r="R82" s="60" t="n">
        <f aca="false">P82/3600</f>
        <v>3.64157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32.7072</v>
      </c>
      <c r="E83" s="0" t="n">
        <v>40.5068</v>
      </c>
      <c r="F83" s="0" t="n">
        <v>42.5845</v>
      </c>
      <c r="G83" s="0" t="n">
        <v>43.0871</v>
      </c>
      <c r="H83" s="0" t="n">
        <v>8497.73</v>
      </c>
      <c r="I83" s="0" t="n">
        <v>17.79</v>
      </c>
      <c r="J83" s="53" t="n">
        <f aca="false">H83/3600</f>
        <v>2.36048055555556</v>
      </c>
      <c r="L83" s="0" t="n">
        <v>3843.4608</v>
      </c>
      <c r="M83" s="0" t="n">
        <v>40.5282</v>
      </c>
      <c r="N83" s="0" t="n">
        <v>42.6544</v>
      </c>
      <c r="O83" s="0" t="n">
        <v>43.1885</v>
      </c>
      <c r="P83" s="0" t="n">
        <v>8166.65</v>
      </c>
      <c r="Q83" s="0" t="n">
        <v>16.82</v>
      </c>
      <c r="R83" s="53" t="n">
        <f aca="false">P83/3600</f>
        <v>2.2685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7.8784</v>
      </c>
      <c r="E84" s="0" t="n">
        <v>37.1732</v>
      </c>
      <c r="F84" s="0" t="n">
        <v>39.571</v>
      </c>
      <c r="G84" s="0" t="n">
        <v>39.8549</v>
      </c>
      <c r="H84" s="0" t="n">
        <v>7207.7</v>
      </c>
      <c r="I84" s="0" t="n">
        <v>14.73</v>
      </c>
      <c r="J84" s="56" t="n">
        <f aca="false">H84/3600</f>
        <v>2.00213888888889</v>
      </c>
      <c r="L84" s="0" t="n">
        <v>1819.8296</v>
      </c>
      <c r="M84" s="0" t="n">
        <v>37.1982</v>
      </c>
      <c r="N84" s="0" t="n">
        <v>39.6984</v>
      </c>
      <c r="O84" s="0" t="n">
        <v>39.992</v>
      </c>
      <c r="P84" s="0" t="n">
        <v>7842.76</v>
      </c>
      <c r="Q84" s="0" t="n">
        <v>16.38</v>
      </c>
      <c r="R84" s="56" t="n">
        <f aca="false">P84/3600</f>
        <v>2.17854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8.3</v>
      </c>
      <c r="E85" s="0" t="n">
        <v>34.1232</v>
      </c>
      <c r="F85" s="0" t="n">
        <v>37.2854</v>
      </c>
      <c r="G85" s="0" t="n">
        <v>37.458</v>
      </c>
      <c r="H85" s="0" t="n">
        <v>6246.02</v>
      </c>
      <c r="I85" s="0" t="n">
        <v>12.17</v>
      </c>
      <c r="J85" s="56" t="n">
        <f aca="false">H85/3600</f>
        <v>1.73500555555556</v>
      </c>
      <c r="L85" s="0" t="n">
        <v>890.0584</v>
      </c>
      <c r="M85" s="0" t="n">
        <v>34.1685</v>
      </c>
      <c r="N85" s="0" t="n">
        <v>37.3582</v>
      </c>
      <c r="O85" s="0" t="n">
        <v>37.5298</v>
      </c>
      <c r="P85" s="0" t="n">
        <v>6907.17</v>
      </c>
      <c r="Q85" s="0" t="n">
        <v>13.96</v>
      </c>
      <c r="R85" s="56" t="n">
        <f aca="false">P85/3600</f>
        <v>1.918658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6.1672</v>
      </c>
      <c r="E86" s="0" t="n">
        <v>31.3624</v>
      </c>
      <c r="F86" s="0" t="n">
        <v>35.7202</v>
      </c>
      <c r="G86" s="0" t="n">
        <v>35.7921</v>
      </c>
      <c r="H86" s="0" t="n">
        <v>6180.8</v>
      </c>
      <c r="I86" s="0" t="n">
        <v>12.8</v>
      </c>
      <c r="J86" s="60" t="n">
        <f aca="false">H86/3600</f>
        <v>1.71688888888889</v>
      </c>
      <c r="L86" s="0" t="n">
        <v>465.3104</v>
      </c>
      <c r="M86" s="0" t="n">
        <v>31.3907</v>
      </c>
      <c r="N86" s="0" t="n">
        <v>35.7398</v>
      </c>
      <c r="O86" s="0" t="n">
        <v>35.788</v>
      </c>
      <c r="P86" s="0" t="n">
        <v>5369.89</v>
      </c>
      <c r="Q86" s="0" t="n">
        <v>10.62</v>
      </c>
      <c r="R86" s="60" t="n">
        <f aca="false">P86/3600</f>
        <v>1.49163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683.0478</v>
      </c>
      <c r="E87" s="0" t="n">
        <v>43.0232</v>
      </c>
      <c r="F87" s="0" t="n">
        <v>45.6984</v>
      </c>
      <c r="G87" s="0" t="n">
        <v>45.8089</v>
      </c>
      <c r="H87" s="0" t="n">
        <v>18550.66</v>
      </c>
      <c r="I87" s="0" t="n">
        <v>34.03</v>
      </c>
      <c r="J87" s="53" t="n">
        <f aca="false">H87/3600</f>
        <v>5.15296111111111</v>
      </c>
      <c r="L87" s="0" t="n">
        <v>5684.9184</v>
      </c>
      <c r="M87" s="0" t="n">
        <v>43.0441</v>
      </c>
      <c r="N87" s="0" t="n">
        <v>45.7251</v>
      </c>
      <c r="O87" s="0" t="n">
        <v>45.871</v>
      </c>
      <c r="P87" s="0" t="n">
        <v>18029.97</v>
      </c>
      <c r="Q87" s="0" t="n">
        <v>30.83</v>
      </c>
      <c r="R87" s="53" t="n">
        <f aca="false">P87/3600</f>
        <v>5.0083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06.9517</v>
      </c>
      <c r="E88" s="0" t="n">
        <v>38.935</v>
      </c>
      <c r="F88" s="0" t="n">
        <v>42.657</v>
      </c>
      <c r="G88" s="0" t="n">
        <v>42.5588</v>
      </c>
      <c r="H88" s="0" t="n">
        <v>15901.67</v>
      </c>
      <c r="I88" s="0" t="n">
        <v>29.44</v>
      </c>
      <c r="J88" s="56" t="n">
        <f aca="false">H88/3600</f>
        <v>4.41713055555556</v>
      </c>
      <c r="L88" s="0" t="n">
        <v>2807.376</v>
      </c>
      <c r="M88" s="0" t="n">
        <v>38.9618</v>
      </c>
      <c r="N88" s="0" t="n">
        <v>42.6694</v>
      </c>
      <c r="O88" s="0" t="n">
        <v>42.6163</v>
      </c>
      <c r="P88" s="0" t="n">
        <v>17738.47</v>
      </c>
      <c r="Q88" s="0" t="n">
        <v>34.2</v>
      </c>
      <c r="R88" s="56" t="n">
        <f aca="false">P88/3600</f>
        <v>4.927352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30.4755</v>
      </c>
      <c r="E89" s="0" t="n">
        <v>35.1045</v>
      </c>
      <c r="F89" s="0" t="n">
        <v>40.4185</v>
      </c>
      <c r="G89" s="0" t="n">
        <v>40.0507</v>
      </c>
      <c r="H89" s="0" t="n">
        <v>13208.49</v>
      </c>
      <c r="I89" s="0" t="n">
        <v>25.03</v>
      </c>
      <c r="J89" s="56" t="n">
        <f aca="false">H89/3600</f>
        <v>3.669025</v>
      </c>
      <c r="L89" s="0" t="n">
        <v>1331.3021</v>
      </c>
      <c r="M89" s="0" t="n">
        <v>35.1415</v>
      </c>
      <c r="N89" s="0" t="n">
        <v>40.4326</v>
      </c>
      <c r="O89" s="0" t="n">
        <v>40.1021</v>
      </c>
      <c r="P89" s="0" t="n">
        <v>12626.64</v>
      </c>
      <c r="Q89" s="0" t="n">
        <v>22.59</v>
      </c>
      <c r="R89" s="56" t="n">
        <f aca="false">P89/3600</f>
        <v>3.507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22.0123</v>
      </c>
      <c r="E90" s="0" t="n">
        <v>31.7684</v>
      </c>
      <c r="F90" s="0" t="n">
        <v>38.9608</v>
      </c>
      <c r="G90" s="0" t="n">
        <v>38.3031</v>
      </c>
      <c r="H90" s="0" t="n">
        <v>11009.05</v>
      </c>
      <c r="I90" s="0" t="n">
        <v>21.9</v>
      </c>
      <c r="J90" s="60" t="n">
        <f aca="false">H90/3600</f>
        <v>3.05806944444444</v>
      </c>
      <c r="L90" s="0" t="n">
        <v>622.1146</v>
      </c>
      <c r="M90" s="0" t="n">
        <v>31.8017</v>
      </c>
      <c r="N90" s="0" t="n">
        <v>38.9503</v>
      </c>
      <c r="O90" s="0" t="n">
        <v>38.3342</v>
      </c>
      <c r="P90" s="0" t="n">
        <v>10801.31</v>
      </c>
      <c r="Q90" s="0" t="n">
        <v>21.78</v>
      </c>
      <c r="R90" s="60" t="n">
        <f aca="false">P90/3600</f>
        <v>3.00036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.6184</v>
      </c>
      <c r="E91" s="0" t="n">
        <v>46.5257</v>
      </c>
      <c r="F91" s="0" t="n">
        <v>45.2388</v>
      </c>
      <c r="G91" s="0" t="n">
        <v>45.1821</v>
      </c>
      <c r="H91" s="0" t="n">
        <v>6256.83</v>
      </c>
      <c r="I91" s="0" t="n">
        <v>11.54</v>
      </c>
      <c r="J91" s="53" t="n">
        <f aca="false">H91/3600</f>
        <v>1.73800833333333</v>
      </c>
      <c r="L91" s="0" t="n">
        <v>337.2616</v>
      </c>
      <c r="M91" s="0" t="n">
        <v>46.6293</v>
      </c>
      <c r="N91" s="0" t="n">
        <v>45.2917</v>
      </c>
      <c r="O91" s="0" t="n">
        <v>45.2688</v>
      </c>
      <c r="P91" s="0" t="n">
        <v>6223.75</v>
      </c>
      <c r="Q91" s="0" t="n">
        <v>11.36</v>
      </c>
      <c r="R91" s="53" t="n">
        <f aca="false">P91/3600</f>
        <v>1.7288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5.5704</v>
      </c>
      <c r="E92" s="0" t="n">
        <v>42.0784</v>
      </c>
      <c r="F92" s="0" t="n">
        <v>41.1319</v>
      </c>
      <c r="G92" s="0" t="n">
        <v>41.2586</v>
      </c>
      <c r="H92" s="0" t="n">
        <v>6248.1</v>
      </c>
      <c r="I92" s="0" t="n">
        <v>11.08</v>
      </c>
      <c r="J92" s="56" t="n">
        <f aca="false">H92/3600</f>
        <v>1.73558333333333</v>
      </c>
      <c r="L92" s="0" t="n">
        <v>244.0992</v>
      </c>
      <c r="M92" s="0" t="n">
        <v>42.1677</v>
      </c>
      <c r="N92" s="0" t="n">
        <v>41.1182</v>
      </c>
      <c r="O92" s="0" t="n">
        <v>41.256</v>
      </c>
      <c r="P92" s="0" t="n">
        <v>6114.56</v>
      </c>
      <c r="Q92" s="0" t="n">
        <v>11.17</v>
      </c>
      <c r="R92" s="56" t="n">
        <f aca="false">P92/3600</f>
        <v>1.6984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3.2584</v>
      </c>
      <c r="E93" s="0" t="n">
        <v>37.4334</v>
      </c>
      <c r="F93" s="0" t="n">
        <v>38.8215</v>
      </c>
      <c r="G93" s="0" t="n">
        <v>39.094</v>
      </c>
      <c r="H93" s="0" t="n">
        <v>5319.23</v>
      </c>
      <c r="I93" s="0" t="n">
        <v>9.36</v>
      </c>
      <c r="J93" s="56" t="n">
        <f aca="false">H93/3600</f>
        <v>1.47756388888889</v>
      </c>
      <c r="L93" s="0" t="n">
        <v>184.5424</v>
      </c>
      <c r="M93" s="0" t="n">
        <v>37.552</v>
      </c>
      <c r="N93" s="0" t="n">
        <v>38.8628</v>
      </c>
      <c r="O93" s="0" t="n">
        <v>39.0409</v>
      </c>
      <c r="P93" s="0" t="n">
        <v>5453.88</v>
      </c>
      <c r="Q93" s="0" t="n">
        <v>10.2</v>
      </c>
      <c r="R93" s="56" t="n">
        <f aca="false">P93/3600</f>
        <v>1.51496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36.7824</v>
      </c>
      <c r="E94" s="0" t="n">
        <v>32.6013</v>
      </c>
      <c r="F94" s="0" t="n">
        <v>37.679</v>
      </c>
      <c r="G94" s="0" t="n">
        <v>37.5974</v>
      </c>
      <c r="H94" s="0" t="n">
        <v>5287.55</v>
      </c>
      <c r="I94" s="0" t="n">
        <v>9.48</v>
      </c>
      <c r="J94" s="60" t="n">
        <f aca="false">H94/3600</f>
        <v>1.46876388888889</v>
      </c>
      <c r="L94" s="0" t="n">
        <v>136.72</v>
      </c>
      <c r="M94" s="0" t="n">
        <v>32.6506</v>
      </c>
      <c r="N94" s="0" t="n">
        <v>37.6553</v>
      </c>
      <c r="O94" s="0" t="n">
        <v>37.6175</v>
      </c>
      <c r="P94" s="0" t="n">
        <v>6025.38</v>
      </c>
      <c r="Q94" s="0" t="n">
        <v>10.58</v>
      </c>
      <c r="R94" s="60" t="n">
        <f aca="false">P94/3600</f>
        <v>1.6737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690.7104</v>
      </c>
      <c r="E95" s="0" t="n">
        <v>48.9046</v>
      </c>
      <c r="F95" s="0" t="n">
        <v>51.2133</v>
      </c>
      <c r="G95" s="0" t="n">
        <v>51.8396</v>
      </c>
      <c r="H95" s="0" t="n">
        <v>12798.8</v>
      </c>
      <c r="I95" s="0" t="n">
        <v>23.78</v>
      </c>
      <c r="J95" s="53" t="n">
        <f aca="false">H95/3600</f>
        <v>3.55522222222222</v>
      </c>
      <c r="L95" s="0" t="n">
        <v>692.0413</v>
      </c>
      <c r="M95" s="0" t="n">
        <v>48.9376</v>
      </c>
      <c r="N95" s="0" t="n">
        <v>51.2207</v>
      </c>
      <c r="O95" s="0" t="n">
        <v>52.3727</v>
      </c>
      <c r="P95" s="0" t="n">
        <v>11223.06</v>
      </c>
      <c r="Q95" s="0" t="n">
        <v>20.14</v>
      </c>
      <c r="R95" s="53" t="n">
        <f aca="false">P95/3600</f>
        <v>3.1175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11.9168</v>
      </c>
      <c r="E96" s="0" t="n">
        <v>44.8521</v>
      </c>
      <c r="F96" s="0" t="n">
        <v>48.2806</v>
      </c>
      <c r="G96" s="0" t="n">
        <v>49.3398</v>
      </c>
      <c r="H96" s="0" t="n">
        <v>10724.12</v>
      </c>
      <c r="I96" s="0" t="n">
        <v>19.89</v>
      </c>
      <c r="J96" s="56" t="n">
        <f aca="false">H96/3600</f>
        <v>2.97892222222222</v>
      </c>
      <c r="L96" s="0" t="n">
        <v>412.8838</v>
      </c>
      <c r="M96" s="0" t="n">
        <v>44.9985</v>
      </c>
      <c r="N96" s="0" t="n">
        <v>48.0272</v>
      </c>
      <c r="O96" s="0" t="n">
        <v>48.7566</v>
      </c>
      <c r="P96" s="0" t="n">
        <v>12428.53</v>
      </c>
      <c r="Q96" s="0" t="n">
        <v>21.9</v>
      </c>
      <c r="R96" s="56" t="n">
        <f aca="false">P96/3600</f>
        <v>3.4523694444444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6.6851</v>
      </c>
      <c r="E97" s="0" t="n">
        <v>41.0285</v>
      </c>
      <c r="F97" s="0" t="n">
        <v>45.9315</v>
      </c>
      <c r="G97" s="0" t="n">
        <v>47.0051</v>
      </c>
      <c r="H97" s="0" t="n">
        <v>10353.1</v>
      </c>
      <c r="I97" s="0" t="n">
        <v>19.23</v>
      </c>
      <c r="J97" s="56" t="n">
        <f aca="false">H97/3600</f>
        <v>2.87586111111111</v>
      </c>
      <c r="L97" s="0" t="n">
        <v>247.7728</v>
      </c>
      <c r="M97" s="0" t="n">
        <v>41.0982</v>
      </c>
      <c r="N97" s="0" t="n">
        <v>45.8601</v>
      </c>
      <c r="O97" s="0" t="n">
        <v>46.9555</v>
      </c>
      <c r="P97" s="0" t="n">
        <v>11530.53</v>
      </c>
      <c r="Q97" s="0" t="n">
        <v>21.17</v>
      </c>
      <c r="R97" s="56" t="n">
        <f aca="false">P97/3600</f>
        <v>3.20292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9174</v>
      </c>
      <c r="E98" s="0" t="n">
        <v>37.084</v>
      </c>
      <c r="F98" s="0" t="n">
        <v>43.9243</v>
      </c>
      <c r="G98" s="0" t="n">
        <v>45.2897</v>
      </c>
      <c r="H98" s="0" t="n">
        <v>11350.13</v>
      </c>
      <c r="I98" s="0" t="n">
        <v>21.04</v>
      </c>
      <c r="J98" s="60" t="n">
        <f aca="false">H98/3600</f>
        <v>3.15281388888889</v>
      </c>
      <c r="L98" s="0" t="n">
        <v>157.2918</v>
      </c>
      <c r="M98" s="0" t="n">
        <v>37.1434</v>
      </c>
      <c r="N98" s="0" t="n">
        <v>43.8018</v>
      </c>
      <c r="O98" s="0" t="n">
        <v>45.3522</v>
      </c>
      <c r="P98" s="0" t="n">
        <v>10169.47</v>
      </c>
      <c r="Q98" s="0" t="n">
        <v>18.23</v>
      </c>
      <c r="R98" s="60" t="n">
        <f aca="false">P98/3600</f>
        <v>2.824852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4245307665314</v>
      </c>
      <c r="J106" s="69" t="n">
        <f aca="false">GEOMEAN(J3:J98)</f>
        <v>2.29422264059758</v>
      </c>
      <c r="Q106" s="69" t="n">
        <f aca="false">GEOMEAN(Q3:Q98)</f>
        <v>18.2677233167081</v>
      </c>
      <c r="R106" s="69" t="n">
        <f aca="false">GEOMEAN(R3:R98)</f>
        <v>2.35779001002644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4839111947831</v>
      </c>
      <c r="R107" s="70" t="n">
        <f aca="false">R106/J106</f>
        <v>1.02770758526396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91433333333333</v>
      </c>
      <c r="J108" s="69" t="n">
        <f aca="false">SUM(J3:J98)</f>
        <v>277.083997222222</v>
      </c>
      <c r="Q108" s="69" t="n">
        <f aca="false">SUM(Q3:Q98)/3600</f>
        <v>0.705908333333333</v>
      </c>
      <c r="R108" s="69" t="n">
        <f aca="false">SUM(R3:R98)</f>
        <v>287.460277777778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7.5322449850122</v>
      </c>
      <c r="J113" s="69" t="n">
        <f aca="false">GEOMEAN(J19:J82)</f>
        <v>2.24652532185171</v>
      </c>
      <c r="Q113" s="69" t="n">
        <f aca="false">GEOMEAN(Q19:Q82)</f>
        <v>18.5948302778755</v>
      </c>
      <c r="R113" s="69" t="n">
        <f aca="false">GEOMEAN(R19:R82)</f>
        <v>2.3186464521422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60607486022</v>
      </c>
      <c r="R114" s="70" t="n">
        <f aca="false">R113/J113</f>
        <v>1.032103413030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384.5536</v>
      </c>
      <c r="E19" s="0" t="n">
        <v>41.8632</v>
      </c>
      <c r="F19" s="0" t="n">
        <v>43.5107</v>
      </c>
      <c r="G19" s="0" t="n">
        <v>45.0163</v>
      </c>
      <c r="H19" s="0" t="n">
        <v>16028.75</v>
      </c>
      <c r="I19" s="0" t="n">
        <v>44.03</v>
      </c>
      <c r="J19" s="53" t="n">
        <f aca="false">H19/3600</f>
        <v>4.45243055555556</v>
      </c>
      <c r="L19" s="0" t="n">
        <v>5383.42</v>
      </c>
      <c r="M19" s="0" t="n">
        <v>41.8672</v>
      </c>
      <c r="N19" s="0" t="n">
        <v>43.5098</v>
      </c>
      <c r="O19" s="0" t="n">
        <v>45.0151</v>
      </c>
      <c r="P19" s="0" t="n">
        <v>15896.58</v>
      </c>
      <c r="Q19" s="0" t="n">
        <v>42.54</v>
      </c>
      <c r="R19" s="53" t="n">
        <f aca="false">P19/3600</f>
        <v>4.4157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24.7208</v>
      </c>
      <c r="E20" s="0" t="n">
        <v>39.838</v>
      </c>
      <c r="F20" s="0" t="n">
        <v>41.8905</v>
      </c>
      <c r="G20" s="0" t="n">
        <v>42.9769</v>
      </c>
      <c r="H20" s="0" t="n">
        <v>13065.61</v>
      </c>
      <c r="I20" s="0" t="n">
        <v>36.88</v>
      </c>
      <c r="J20" s="56" t="n">
        <f aca="false">H20/3600</f>
        <v>3.62933611111111</v>
      </c>
      <c r="L20" s="0" t="n">
        <v>2525.6232</v>
      </c>
      <c r="M20" s="0" t="n">
        <v>39.8414</v>
      </c>
      <c r="N20" s="0" t="n">
        <v>41.8953</v>
      </c>
      <c r="O20" s="0" t="n">
        <v>42.9762</v>
      </c>
      <c r="P20" s="0" t="n">
        <v>13237.67</v>
      </c>
      <c r="Q20" s="0" t="n">
        <v>34.59</v>
      </c>
      <c r="R20" s="56" t="n">
        <f aca="false">P20/3600</f>
        <v>3.67713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49.1</v>
      </c>
      <c r="E21" s="0" t="n">
        <v>37.2704</v>
      </c>
      <c r="F21" s="0" t="n">
        <v>40.6413</v>
      </c>
      <c r="G21" s="0" t="n">
        <v>41.6945</v>
      </c>
      <c r="H21" s="0" t="n">
        <v>11002.76</v>
      </c>
      <c r="I21" s="0" t="n">
        <v>31.99</v>
      </c>
      <c r="J21" s="56" t="n">
        <f aca="false">H21/3600</f>
        <v>3.05632222222222</v>
      </c>
      <c r="L21" s="0" t="n">
        <v>1248.5608</v>
      </c>
      <c r="M21" s="0" t="n">
        <v>37.2686</v>
      </c>
      <c r="N21" s="0" t="n">
        <v>40.6516</v>
      </c>
      <c r="O21" s="0" t="n">
        <v>41.695</v>
      </c>
      <c r="P21" s="0" t="n">
        <v>11362.98</v>
      </c>
      <c r="Q21" s="0" t="n">
        <v>30.95</v>
      </c>
      <c r="R21" s="56" t="n">
        <f aca="false">P21/3600</f>
        <v>3.1563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34.5288</v>
      </c>
      <c r="E22" s="0" t="n">
        <v>34.6263</v>
      </c>
      <c r="F22" s="0" t="n">
        <v>39.6976</v>
      </c>
      <c r="G22" s="0" t="n">
        <v>40.8858</v>
      </c>
      <c r="H22" s="0" t="n">
        <v>10612.46</v>
      </c>
      <c r="I22" s="0" t="n">
        <v>31.76</v>
      </c>
      <c r="J22" s="60" t="n">
        <f aca="false">H22/3600</f>
        <v>2.94790555555556</v>
      </c>
      <c r="L22" s="0" t="n">
        <v>634.5288</v>
      </c>
      <c r="M22" s="0" t="n">
        <v>34.6263</v>
      </c>
      <c r="N22" s="0" t="n">
        <v>39.6976</v>
      </c>
      <c r="O22" s="0" t="n">
        <v>40.8858</v>
      </c>
      <c r="P22" s="0" t="n">
        <v>10724.88</v>
      </c>
      <c r="Q22" s="0" t="n">
        <v>30.92</v>
      </c>
      <c r="R22" s="60" t="n">
        <f aca="false">P22/3600</f>
        <v>2.9791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15.4488</v>
      </c>
      <c r="E23" s="0" t="n">
        <v>39.9391</v>
      </c>
      <c r="F23" s="0" t="n">
        <v>42.0222</v>
      </c>
      <c r="G23" s="0" t="n">
        <v>43.2198</v>
      </c>
      <c r="H23" s="0" t="n">
        <v>14324.34</v>
      </c>
      <c r="I23" s="0" t="n">
        <v>46.32</v>
      </c>
      <c r="J23" s="53" t="n">
        <f aca="false">H23/3600</f>
        <v>3.97898333333333</v>
      </c>
      <c r="L23" s="0" t="n">
        <v>8412.032</v>
      </c>
      <c r="M23" s="0" t="n">
        <v>39.9499</v>
      </c>
      <c r="N23" s="0" t="n">
        <v>42.0207</v>
      </c>
      <c r="O23" s="0" t="n">
        <v>43.2231</v>
      </c>
      <c r="P23" s="0" t="n">
        <v>15872.06</v>
      </c>
      <c r="Q23" s="0" t="n">
        <v>48.28</v>
      </c>
      <c r="R23" s="53" t="n">
        <f aca="false">P23/3600</f>
        <v>4.4089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20.9408</v>
      </c>
      <c r="E24" s="0" t="n">
        <v>37.0441</v>
      </c>
      <c r="F24" s="0" t="n">
        <v>39.9049</v>
      </c>
      <c r="G24" s="0" t="n">
        <v>40.9022</v>
      </c>
      <c r="H24" s="0" t="n">
        <v>11152.54</v>
      </c>
      <c r="I24" s="0" t="n">
        <v>36.23</v>
      </c>
      <c r="J24" s="56" t="n">
        <f aca="false">H24/3600</f>
        <v>3.09792777777778</v>
      </c>
      <c r="L24" s="0" t="n">
        <v>3321.7296</v>
      </c>
      <c r="M24" s="0" t="n">
        <v>37.056</v>
      </c>
      <c r="N24" s="0" t="n">
        <v>39.9048</v>
      </c>
      <c r="O24" s="0" t="n">
        <v>40.9031</v>
      </c>
      <c r="P24" s="0" t="n">
        <v>11101.89</v>
      </c>
      <c r="Q24" s="0" t="n">
        <v>35.58</v>
      </c>
      <c r="R24" s="56" t="n">
        <f aca="false">P24/3600</f>
        <v>3.0838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413.8904</v>
      </c>
      <c r="E25" s="0" t="n">
        <v>34.2458</v>
      </c>
      <c r="F25" s="0" t="n">
        <v>38.2993</v>
      </c>
      <c r="G25" s="0" t="n">
        <v>39.5181</v>
      </c>
      <c r="H25" s="0" t="n">
        <v>9355.85</v>
      </c>
      <c r="I25" s="0" t="n">
        <v>30.31</v>
      </c>
      <c r="J25" s="56" t="n">
        <f aca="false">H25/3600</f>
        <v>2.59884722222222</v>
      </c>
      <c r="L25" s="0" t="n">
        <v>1414.7112</v>
      </c>
      <c r="M25" s="0" t="n">
        <v>34.2528</v>
      </c>
      <c r="N25" s="0" t="n">
        <v>38.3064</v>
      </c>
      <c r="O25" s="0" t="n">
        <v>39.5266</v>
      </c>
      <c r="P25" s="0" t="n">
        <v>9361.09</v>
      </c>
      <c r="Q25" s="0" t="n">
        <v>29.67</v>
      </c>
      <c r="R25" s="56" t="n">
        <f aca="false">P25/3600</f>
        <v>2.6003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31.2936</v>
      </c>
      <c r="E26" s="0" t="n">
        <v>31.6459</v>
      </c>
      <c r="F26" s="0" t="n">
        <v>37.266</v>
      </c>
      <c r="G26" s="0" t="n">
        <v>38.7605</v>
      </c>
      <c r="H26" s="0" t="n">
        <v>9218.44</v>
      </c>
      <c r="I26" s="0" t="n">
        <v>29.96</v>
      </c>
      <c r="J26" s="60" t="n">
        <f aca="false">H26/3600</f>
        <v>2.56067777777778</v>
      </c>
      <c r="L26" s="0" t="n">
        <v>631.1664</v>
      </c>
      <c r="M26" s="0" t="n">
        <v>31.646</v>
      </c>
      <c r="N26" s="0" t="n">
        <v>37.2623</v>
      </c>
      <c r="O26" s="0" t="n">
        <v>38.7542</v>
      </c>
      <c r="P26" s="0" t="n">
        <v>8346.03</v>
      </c>
      <c r="Q26" s="0" t="n">
        <v>27.01</v>
      </c>
      <c r="R26" s="60" t="n">
        <f aca="false">P26/3600</f>
        <v>2.3183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791.0912</v>
      </c>
      <c r="E27" s="0" t="n">
        <v>38.6792</v>
      </c>
      <c r="F27" s="0" t="n">
        <v>40.1746</v>
      </c>
      <c r="G27" s="0" t="n">
        <v>43.4144</v>
      </c>
      <c r="H27" s="0" t="n">
        <v>31866.05</v>
      </c>
      <c r="I27" s="0" t="n">
        <v>91.28</v>
      </c>
      <c r="J27" s="53" t="n">
        <f aca="false">H27/3600</f>
        <v>8.85168055555556</v>
      </c>
      <c r="L27" s="0" t="n">
        <v>22737.3184</v>
      </c>
      <c r="M27" s="0" t="n">
        <v>38.688</v>
      </c>
      <c r="N27" s="0" t="n">
        <v>40.1794</v>
      </c>
      <c r="O27" s="0" t="n">
        <v>43.4251</v>
      </c>
      <c r="P27" s="0" t="n">
        <v>31949.79</v>
      </c>
      <c r="Q27" s="0" t="n">
        <v>93.88</v>
      </c>
      <c r="R27" s="53" t="n">
        <f aca="false">P27/3600</f>
        <v>8.8749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35.4632</v>
      </c>
      <c r="E28" s="0" t="n">
        <v>36.7222</v>
      </c>
      <c r="F28" s="0" t="n">
        <v>38.9753</v>
      </c>
      <c r="G28" s="0" t="n">
        <v>41.4897</v>
      </c>
      <c r="H28" s="0" t="n">
        <v>27021.51</v>
      </c>
      <c r="I28" s="0" t="n">
        <v>76.67</v>
      </c>
      <c r="J28" s="56" t="n">
        <f aca="false">H28/3600</f>
        <v>7.505975</v>
      </c>
      <c r="L28" s="0" t="n">
        <v>6141.172</v>
      </c>
      <c r="M28" s="0" t="n">
        <v>36.7333</v>
      </c>
      <c r="N28" s="0" t="n">
        <v>38.9778</v>
      </c>
      <c r="O28" s="0" t="n">
        <v>41.4922</v>
      </c>
      <c r="P28" s="0" t="n">
        <v>24255.57</v>
      </c>
      <c r="Q28" s="0" t="n">
        <v>67.7</v>
      </c>
      <c r="R28" s="56" t="n">
        <f aca="false">P28/3600</f>
        <v>6.73765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63.6384</v>
      </c>
      <c r="E29" s="0" t="n">
        <v>34.5854</v>
      </c>
      <c r="F29" s="0" t="n">
        <v>38.049</v>
      </c>
      <c r="G29" s="0" t="n">
        <v>39.874</v>
      </c>
      <c r="H29" s="0" t="n">
        <v>20137.47</v>
      </c>
      <c r="I29" s="0" t="n">
        <v>58.37</v>
      </c>
      <c r="J29" s="56" t="n">
        <f aca="false">H29/3600</f>
        <v>5.59374166666667</v>
      </c>
      <c r="L29" s="0" t="n">
        <v>2764.4376</v>
      </c>
      <c r="M29" s="0" t="n">
        <v>34.6009</v>
      </c>
      <c r="N29" s="0" t="n">
        <v>38.05</v>
      </c>
      <c r="O29" s="0" t="n">
        <v>39.8862</v>
      </c>
      <c r="P29" s="0" t="n">
        <v>23043.34</v>
      </c>
      <c r="Q29" s="0" t="n">
        <v>66.69</v>
      </c>
      <c r="R29" s="56" t="n">
        <f aca="false">P29/3600</f>
        <v>6.4009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88.1944</v>
      </c>
      <c r="E30" s="0" t="n">
        <v>32.277</v>
      </c>
      <c r="F30" s="0" t="n">
        <v>37.3029</v>
      </c>
      <c r="G30" s="0" t="n">
        <v>38.6783</v>
      </c>
      <c r="H30" s="0" t="n">
        <v>19975.24</v>
      </c>
      <c r="I30" s="0" t="n">
        <v>63.3</v>
      </c>
      <c r="J30" s="60" t="n">
        <f aca="false">H30/3600</f>
        <v>5.54867777777778</v>
      </c>
      <c r="L30" s="0" t="n">
        <v>1388.7312</v>
      </c>
      <c r="M30" s="0" t="n">
        <v>32.285</v>
      </c>
      <c r="N30" s="0" t="n">
        <v>37.2965</v>
      </c>
      <c r="O30" s="0" t="n">
        <v>38.6715</v>
      </c>
      <c r="P30" s="0" t="n">
        <v>19507.35</v>
      </c>
      <c r="Q30" s="0" t="n">
        <v>55.99</v>
      </c>
      <c r="R30" s="60" t="n">
        <f aca="false">P30/3600</f>
        <v>5.41870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184.4712</v>
      </c>
      <c r="E31" s="0" t="n">
        <v>39.4708</v>
      </c>
      <c r="F31" s="0" t="n">
        <v>43.802</v>
      </c>
      <c r="G31" s="0" t="n">
        <v>45.0689</v>
      </c>
      <c r="H31" s="0" t="n">
        <v>38737.9</v>
      </c>
      <c r="I31" s="0" t="n">
        <v>108.3</v>
      </c>
      <c r="J31" s="53" t="n">
        <f aca="false">H31/3600</f>
        <v>10.7605277777778</v>
      </c>
      <c r="L31" s="0" t="n">
        <v>21153.2248</v>
      </c>
      <c r="M31" s="0" t="n">
        <v>39.482</v>
      </c>
      <c r="N31" s="0" t="n">
        <v>43.803</v>
      </c>
      <c r="O31" s="0" t="n">
        <v>45.0772</v>
      </c>
      <c r="P31" s="0" t="n">
        <v>44577.06</v>
      </c>
      <c r="Q31" s="0" t="n">
        <v>154.86</v>
      </c>
      <c r="R31" s="53" t="n">
        <f aca="false">P31/3600</f>
        <v>12.3825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241.6832</v>
      </c>
      <c r="E32" s="0" t="n">
        <v>37.5649</v>
      </c>
      <c r="F32" s="0" t="n">
        <v>42.4038</v>
      </c>
      <c r="G32" s="0" t="n">
        <v>42.8952</v>
      </c>
      <c r="H32" s="0" t="n">
        <v>33746.56</v>
      </c>
      <c r="I32" s="0" t="n">
        <v>86.62</v>
      </c>
      <c r="J32" s="56" t="n">
        <f aca="false">H32/3600</f>
        <v>9.37404444444444</v>
      </c>
      <c r="L32" s="0" t="n">
        <v>7246.644</v>
      </c>
      <c r="M32" s="0" t="n">
        <v>37.57</v>
      </c>
      <c r="N32" s="0" t="n">
        <v>42.4075</v>
      </c>
      <c r="O32" s="0" t="n">
        <v>42.901</v>
      </c>
      <c r="P32" s="0" t="n">
        <v>29897.05</v>
      </c>
      <c r="Q32" s="0" t="n">
        <v>81.74</v>
      </c>
      <c r="R32" s="56" t="n">
        <f aca="false">P32/3600</f>
        <v>8.30473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409.1784</v>
      </c>
      <c r="E33" s="0" t="n">
        <v>35.5954</v>
      </c>
      <c r="F33" s="0" t="n">
        <v>41.1113</v>
      </c>
      <c r="G33" s="0" t="n">
        <v>41.0444</v>
      </c>
      <c r="H33" s="0" t="n">
        <v>27549.55</v>
      </c>
      <c r="I33" s="0" t="n">
        <v>79.66</v>
      </c>
      <c r="J33" s="56" t="n">
        <f aca="false">H33/3600</f>
        <v>7.65265277777778</v>
      </c>
      <c r="L33" s="0" t="n">
        <v>3410.3</v>
      </c>
      <c r="M33" s="0" t="n">
        <v>35.5996</v>
      </c>
      <c r="N33" s="0" t="n">
        <v>41.1089</v>
      </c>
      <c r="O33" s="0" t="n">
        <v>41.0408</v>
      </c>
      <c r="P33" s="0" t="n">
        <v>27820.66</v>
      </c>
      <c r="Q33" s="0" t="n">
        <v>81.1</v>
      </c>
      <c r="R33" s="56" t="n">
        <f aca="false">P33/3600</f>
        <v>7.72796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83.0768</v>
      </c>
      <c r="E34" s="0" t="n">
        <v>33.4609</v>
      </c>
      <c r="F34" s="0" t="n">
        <v>40.0708</v>
      </c>
      <c r="G34" s="0" t="n">
        <v>39.6701</v>
      </c>
      <c r="H34" s="0" t="n">
        <v>20931.09</v>
      </c>
      <c r="I34" s="0" t="n">
        <v>61.18</v>
      </c>
      <c r="J34" s="60" t="n">
        <f aca="false">H34/3600</f>
        <v>5.81419166666667</v>
      </c>
      <c r="L34" s="0" t="n">
        <v>1784.6128</v>
      </c>
      <c r="M34" s="0" t="n">
        <v>33.4683</v>
      </c>
      <c r="N34" s="0" t="n">
        <v>40.059</v>
      </c>
      <c r="O34" s="0" t="n">
        <v>39.6461</v>
      </c>
      <c r="P34" s="0" t="n">
        <v>21673.6</v>
      </c>
      <c r="Q34" s="0" t="n">
        <v>60.76</v>
      </c>
      <c r="R34" s="60" t="n">
        <f aca="false">P34/3600</f>
        <v>6.0204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5196.0008</v>
      </c>
      <c r="E35" s="0" t="n">
        <v>38.4355</v>
      </c>
      <c r="F35" s="0" t="n">
        <v>41.9312</v>
      </c>
      <c r="G35" s="0" t="n">
        <v>44.1247</v>
      </c>
      <c r="H35" s="0" t="n">
        <v>51787.49</v>
      </c>
      <c r="I35" s="0" t="n">
        <v>179.94</v>
      </c>
      <c r="J35" s="53" t="n">
        <f aca="false">H35/3600</f>
        <v>14.3854138888889</v>
      </c>
      <c r="L35" s="0" t="n">
        <v>64938.5112</v>
      </c>
      <c r="M35" s="0" t="n">
        <v>38.4496</v>
      </c>
      <c r="N35" s="0" t="n">
        <v>41.9357</v>
      </c>
      <c r="O35" s="0" t="n">
        <v>44.1328</v>
      </c>
      <c r="P35" s="0" t="n">
        <v>43573.7</v>
      </c>
      <c r="Q35" s="0" t="n">
        <v>139.41</v>
      </c>
      <c r="R35" s="53" t="n">
        <f aca="false">P35/3600</f>
        <v>12.103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623.2832</v>
      </c>
      <c r="E36" s="0" t="n">
        <v>35.2196</v>
      </c>
      <c r="F36" s="0" t="n">
        <v>40.5682</v>
      </c>
      <c r="G36" s="0" t="n">
        <v>42.9726</v>
      </c>
      <c r="H36" s="0" t="n">
        <v>29437.8</v>
      </c>
      <c r="I36" s="0" t="n">
        <v>105.7</v>
      </c>
      <c r="J36" s="56" t="n">
        <f aca="false">H36/3600</f>
        <v>8.17716666666667</v>
      </c>
      <c r="L36" s="0" t="n">
        <v>9595.3848</v>
      </c>
      <c r="M36" s="0" t="n">
        <v>35.229</v>
      </c>
      <c r="N36" s="0" t="n">
        <v>40.5841</v>
      </c>
      <c r="O36" s="0" t="n">
        <v>42.9866</v>
      </c>
      <c r="P36" s="0" t="n">
        <v>25036.73</v>
      </c>
      <c r="Q36" s="0" t="n">
        <v>80.76</v>
      </c>
      <c r="R36" s="56" t="n">
        <f aca="false">P36/3600</f>
        <v>6.95464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14.5232</v>
      </c>
      <c r="E37" s="0" t="n">
        <v>33.5086</v>
      </c>
      <c r="F37" s="0" t="n">
        <v>39.377</v>
      </c>
      <c r="G37" s="0" t="n">
        <v>41.958</v>
      </c>
      <c r="H37" s="0" t="n">
        <v>20593.82</v>
      </c>
      <c r="I37" s="0" t="n">
        <v>69.4</v>
      </c>
      <c r="J37" s="56" t="n">
        <f aca="false">H37/3600</f>
        <v>5.72050555555556</v>
      </c>
      <c r="L37" s="0" t="n">
        <v>2414.3456</v>
      </c>
      <c r="M37" s="0" t="n">
        <v>33.5195</v>
      </c>
      <c r="N37" s="0" t="n">
        <v>39.3662</v>
      </c>
      <c r="O37" s="0" t="n">
        <v>41.9745</v>
      </c>
      <c r="P37" s="0" t="n">
        <v>20364.33</v>
      </c>
      <c r="Q37" s="0" t="n">
        <v>64.21</v>
      </c>
      <c r="R37" s="56" t="n">
        <f aca="false">P37/3600</f>
        <v>5.65675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18.4848</v>
      </c>
      <c r="E38" s="0" t="n">
        <v>31.3586</v>
      </c>
      <c r="F38" s="0" t="n">
        <v>38.4646</v>
      </c>
      <c r="G38" s="0" t="n">
        <v>41.0565</v>
      </c>
      <c r="H38" s="0" t="n">
        <v>21299.79</v>
      </c>
      <c r="I38" s="0" t="n">
        <v>75.35</v>
      </c>
      <c r="J38" s="60" t="n">
        <f aca="false">H38/3600</f>
        <v>5.91660833333333</v>
      </c>
      <c r="L38" s="0" t="n">
        <v>920.0184</v>
      </c>
      <c r="M38" s="0" t="n">
        <v>31.3674</v>
      </c>
      <c r="N38" s="0" t="n">
        <v>38.4566</v>
      </c>
      <c r="O38" s="0" t="n">
        <v>41.0507</v>
      </c>
      <c r="P38" s="0" t="n">
        <v>21366.3</v>
      </c>
      <c r="Q38" s="0" t="n">
        <v>77.22</v>
      </c>
      <c r="R38" s="60" t="n">
        <f aca="false">P38/3600</f>
        <v>5.93508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06.3736</v>
      </c>
      <c r="E39" s="0" t="n">
        <v>40.2896</v>
      </c>
      <c r="F39" s="0" t="n">
        <v>42.7047</v>
      </c>
      <c r="G39" s="0" t="n">
        <v>43.2111</v>
      </c>
      <c r="H39" s="0" t="n">
        <v>6733.24</v>
      </c>
      <c r="I39" s="0" t="n">
        <v>18.11</v>
      </c>
      <c r="J39" s="53" t="n">
        <f aca="false">H39/3600</f>
        <v>1.87034444444444</v>
      </c>
      <c r="L39" s="0" t="n">
        <v>3915.9208</v>
      </c>
      <c r="M39" s="0" t="n">
        <v>40.3061</v>
      </c>
      <c r="N39" s="0" t="n">
        <v>42.7799</v>
      </c>
      <c r="O39" s="0" t="n">
        <v>43.316</v>
      </c>
      <c r="P39" s="0" t="n">
        <v>6731.36</v>
      </c>
      <c r="Q39" s="0" t="n">
        <v>18.52</v>
      </c>
      <c r="R39" s="53" t="n">
        <f aca="false">P39/3600</f>
        <v>1.8698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23.3008</v>
      </c>
      <c r="E40" s="0" t="n">
        <v>37.0444</v>
      </c>
      <c r="F40" s="0" t="n">
        <v>40.0742</v>
      </c>
      <c r="G40" s="0" t="n">
        <v>40.2637</v>
      </c>
      <c r="H40" s="0" t="n">
        <v>6149.34</v>
      </c>
      <c r="I40" s="0" t="n">
        <v>16.26</v>
      </c>
      <c r="J40" s="56" t="n">
        <f aca="false">H40/3600</f>
        <v>1.70815</v>
      </c>
      <c r="L40" s="0" t="n">
        <v>1823.6504</v>
      </c>
      <c r="M40" s="0" t="n">
        <v>37.0758</v>
      </c>
      <c r="N40" s="0" t="n">
        <v>40.128</v>
      </c>
      <c r="O40" s="0" t="n">
        <v>40.3414</v>
      </c>
      <c r="P40" s="0" t="n">
        <v>5254.69</v>
      </c>
      <c r="Q40" s="0" t="n">
        <v>13.82</v>
      </c>
      <c r="R40" s="56" t="n">
        <f aca="false">P40/3600</f>
        <v>1.4596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77.3456</v>
      </c>
      <c r="E41" s="0" t="n">
        <v>34.1299</v>
      </c>
      <c r="F41" s="0" t="n">
        <v>38.1228</v>
      </c>
      <c r="G41" s="0" t="n">
        <v>38.2221</v>
      </c>
      <c r="H41" s="0" t="n">
        <v>4557.29</v>
      </c>
      <c r="I41" s="0" t="n">
        <v>12</v>
      </c>
      <c r="J41" s="56" t="n">
        <f aca="false">H41/3600</f>
        <v>1.26591388888889</v>
      </c>
      <c r="L41" s="0" t="n">
        <v>879.484</v>
      </c>
      <c r="M41" s="0" t="n">
        <v>34.1637</v>
      </c>
      <c r="N41" s="0" t="n">
        <v>38.1117</v>
      </c>
      <c r="O41" s="0" t="n">
        <v>38.2661</v>
      </c>
      <c r="P41" s="0" t="n">
        <v>5220.37</v>
      </c>
      <c r="Q41" s="0" t="n">
        <v>14.42</v>
      </c>
      <c r="R41" s="56" t="n">
        <f aca="false">P41/3600</f>
        <v>1.45010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54.072</v>
      </c>
      <c r="E42" s="0" t="n">
        <v>31.6343</v>
      </c>
      <c r="F42" s="0" t="n">
        <v>36.8251</v>
      </c>
      <c r="G42" s="0" t="n">
        <v>36.7067</v>
      </c>
      <c r="H42" s="0" t="n">
        <v>4294.43</v>
      </c>
      <c r="I42" s="0" t="n">
        <v>11.64</v>
      </c>
      <c r="J42" s="60" t="n">
        <f aca="false">H42/3600</f>
        <v>1.19289722222222</v>
      </c>
      <c r="L42" s="0" t="n">
        <v>454.1728</v>
      </c>
      <c r="M42" s="0" t="n">
        <v>31.6464</v>
      </c>
      <c r="N42" s="0" t="n">
        <v>36.7829</v>
      </c>
      <c r="O42" s="0" t="n">
        <v>36.7051</v>
      </c>
      <c r="P42" s="0" t="n">
        <v>3749.78</v>
      </c>
      <c r="Q42" s="0" t="n">
        <v>9.82</v>
      </c>
      <c r="R42" s="60" t="n">
        <f aca="false">P42/3600</f>
        <v>1.04160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556.2584</v>
      </c>
      <c r="E43" s="0" t="n">
        <v>40.1634</v>
      </c>
      <c r="F43" s="0" t="n">
        <v>43.182</v>
      </c>
      <c r="G43" s="0" t="n">
        <v>44.6125</v>
      </c>
      <c r="H43" s="0" t="n">
        <v>8214.07</v>
      </c>
      <c r="I43" s="0" t="n">
        <v>23.21</v>
      </c>
      <c r="J43" s="53" t="n">
        <f aca="false">H43/3600</f>
        <v>2.28168611111111</v>
      </c>
      <c r="L43" s="0" t="n">
        <v>4552.0256</v>
      </c>
      <c r="M43" s="0" t="n">
        <v>40.1807</v>
      </c>
      <c r="N43" s="0" t="n">
        <v>43.1886</v>
      </c>
      <c r="O43" s="0" t="n">
        <v>44.6233</v>
      </c>
      <c r="P43" s="0" t="n">
        <v>8173.42</v>
      </c>
      <c r="Q43" s="0" t="n">
        <v>22.44</v>
      </c>
      <c r="R43" s="53" t="n">
        <f aca="false">P43/3600</f>
        <v>2.2703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2.5664</v>
      </c>
      <c r="E44" s="0" t="n">
        <v>37.2858</v>
      </c>
      <c r="F44" s="0" t="n">
        <v>41.1008</v>
      </c>
      <c r="G44" s="0" t="n">
        <v>42.2021</v>
      </c>
      <c r="H44" s="0" t="n">
        <v>5830.2</v>
      </c>
      <c r="I44" s="0" t="n">
        <v>16.31</v>
      </c>
      <c r="J44" s="56" t="n">
        <f aca="false">H44/3600</f>
        <v>1.6195</v>
      </c>
      <c r="L44" s="0" t="n">
        <v>1993.1104</v>
      </c>
      <c r="M44" s="0" t="n">
        <v>37.3042</v>
      </c>
      <c r="N44" s="0" t="n">
        <v>41.1016</v>
      </c>
      <c r="O44" s="0" t="n">
        <v>42.219</v>
      </c>
      <c r="P44" s="0" t="n">
        <v>6618.91</v>
      </c>
      <c r="Q44" s="0" t="n">
        <v>18.98</v>
      </c>
      <c r="R44" s="56" t="n">
        <f aca="false">P44/3600</f>
        <v>1.83858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60.2856</v>
      </c>
      <c r="E45" s="0" t="n">
        <v>34.3307</v>
      </c>
      <c r="F45" s="0" t="n">
        <v>39.3944</v>
      </c>
      <c r="G45" s="0" t="n">
        <v>40.3235</v>
      </c>
      <c r="H45" s="0" t="n">
        <v>4995.24</v>
      </c>
      <c r="I45" s="0" t="n">
        <v>14.95</v>
      </c>
      <c r="J45" s="56" t="n">
        <f aca="false">H45/3600</f>
        <v>1.38756666666667</v>
      </c>
      <c r="L45" s="0" t="n">
        <v>961.7776</v>
      </c>
      <c r="M45" s="0" t="n">
        <v>34.3508</v>
      </c>
      <c r="N45" s="0" t="n">
        <v>39.3667</v>
      </c>
      <c r="O45" s="0" t="n">
        <v>40.3155</v>
      </c>
      <c r="P45" s="0" t="n">
        <v>4762.36</v>
      </c>
      <c r="Q45" s="0" t="n">
        <v>13.75</v>
      </c>
      <c r="R45" s="56" t="n">
        <f aca="false">P45/3600</f>
        <v>1.32287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91.892</v>
      </c>
      <c r="E46" s="0" t="n">
        <v>31.4442</v>
      </c>
      <c r="F46" s="0" t="n">
        <v>38.0843</v>
      </c>
      <c r="G46" s="0" t="n">
        <v>38.9179</v>
      </c>
      <c r="H46" s="0" t="n">
        <v>4512.23</v>
      </c>
      <c r="I46" s="0" t="n">
        <v>13.17</v>
      </c>
      <c r="J46" s="60" t="n">
        <f aca="false">H46/3600</f>
        <v>1.25339722222222</v>
      </c>
      <c r="L46" s="0" t="n">
        <v>493.1648</v>
      </c>
      <c r="M46" s="0" t="n">
        <v>31.4488</v>
      </c>
      <c r="N46" s="0" t="n">
        <v>38.0933</v>
      </c>
      <c r="O46" s="0" t="n">
        <v>38.9314</v>
      </c>
      <c r="P46" s="0" t="n">
        <v>4937.48</v>
      </c>
      <c r="Q46" s="0" t="n">
        <v>14.98</v>
      </c>
      <c r="R46" s="60" t="n">
        <f aca="false">P46/3600</f>
        <v>1.3715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52.9328</v>
      </c>
      <c r="E47" s="0" t="n">
        <v>38.268</v>
      </c>
      <c r="F47" s="0" t="n">
        <v>41.0441</v>
      </c>
      <c r="G47" s="0" t="n">
        <v>41.9522</v>
      </c>
      <c r="H47" s="0" t="n">
        <v>8708.45</v>
      </c>
      <c r="I47" s="0" t="n">
        <v>26.07</v>
      </c>
      <c r="J47" s="53" t="n">
        <f aca="false">H47/3600</f>
        <v>2.41901388888889</v>
      </c>
      <c r="L47" s="0" t="n">
        <v>9355.1392</v>
      </c>
      <c r="M47" s="0" t="n">
        <v>38.2799</v>
      </c>
      <c r="N47" s="0" t="n">
        <v>41.0677</v>
      </c>
      <c r="O47" s="0" t="n">
        <v>41.9928</v>
      </c>
      <c r="P47" s="0" t="n">
        <v>7872.57</v>
      </c>
      <c r="Q47" s="0" t="n">
        <v>22.38</v>
      </c>
      <c r="R47" s="53" t="n">
        <f aca="false">P47/3600</f>
        <v>2.1868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36.316</v>
      </c>
      <c r="E48" s="0" t="n">
        <v>34.3797</v>
      </c>
      <c r="F48" s="0" t="n">
        <v>38.3105</v>
      </c>
      <c r="G48" s="0" t="n">
        <v>39.1033</v>
      </c>
      <c r="H48" s="0" t="n">
        <v>5934.5</v>
      </c>
      <c r="I48" s="0" t="n">
        <v>18.82</v>
      </c>
      <c r="J48" s="56" t="n">
        <f aca="false">H48/3600</f>
        <v>1.64847222222222</v>
      </c>
      <c r="L48" s="0" t="n">
        <v>3736.6304</v>
      </c>
      <c r="M48" s="0" t="n">
        <v>34.388</v>
      </c>
      <c r="N48" s="0" t="n">
        <v>38.3125</v>
      </c>
      <c r="O48" s="0" t="n">
        <v>39.1312</v>
      </c>
      <c r="P48" s="0" t="n">
        <v>5503.64</v>
      </c>
      <c r="Q48" s="0" t="n">
        <v>15.92</v>
      </c>
      <c r="R48" s="56" t="n">
        <f aca="false">P48/3600</f>
        <v>1.5287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90.4368</v>
      </c>
      <c r="E49" s="0" t="n">
        <v>31.0014</v>
      </c>
      <c r="F49" s="0" t="n">
        <v>36.4088</v>
      </c>
      <c r="G49" s="0" t="n">
        <v>37.1638</v>
      </c>
      <c r="H49" s="0" t="n">
        <v>4693.42</v>
      </c>
      <c r="I49" s="0" t="n">
        <v>14.22</v>
      </c>
      <c r="J49" s="56" t="n">
        <f aca="false">H49/3600</f>
        <v>1.30372777777778</v>
      </c>
      <c r="L49" s="0" t="n">
        <v>1591.9448</v>
      </c>
      <c r="M49" s="0" t="n">
        <v>31.0148</v>
      </c>
      <c r="N49" s="0" t="n">
        <v>36.4054</v>
      </c>
      <c r="O49" s="0" t="n">
        <v>37.1784</v>
      </c>
      <c r="P49" s="0" t="n">
        <v>5174.11</v>
      </c>
      <c r="Q49" s="0" t="n">
        <v>15.46</v>
      </c>
      <c r="R49" s="56" t="n">
        <f aca="false">P49/3600</f>
        <v>1.43725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78.7248</v>
      </c>
      <c r="E50" s="0" t="n">
        <v>27.8065</v>
      </c>
      <c r="F50" s="0" t="n">
        <v>35.0941</v>
      </c>
      <c r="G50" s="0" t="n">
        <v>35.8288</v>
      </c>
      <c r="H50" s="0" t="n">
        <v>4331.39</v>
      </c>
      <c r="I50" s="0" t="n">
        <v>13.33</v>
      </c>
      <c r="J50" s="60" t="n">
        <f aca="false">H50/3600</f>
        <v>1.20316388888889</v>
      </c>
      <c r="L50" s="0" t="n">
        <v>679.7152</v>
      </c>
      <c r="M50" s="0" t="n">
        <v>27.8141</v>
      </c>
      <c r="N50" s="0" t="n">
        <v>35.1204</v>
      </c>
      <c r="O50" s="0" t="n">
        <v>35.8453</v>
      </c>
      <c r="P50" s="0" t="n">
        <v>3743.63</v>
      </c>
      <c r="Q50" s="0" t="n">
        <v>11.25</v>
      </c>
      <c r="R50" s="60" t="n">
        <f aca="false">P50/3600</f>
        <v>1.039897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195.2328</v>
      </c>
      <c r="E51" s="0" t="n">
        <v>40.0419</v>
      </c>
      <c r="F51" s="0" t="n">
        <v>41.4974</v>
      </c>
      <c r="G51" s="0" t="n">
        <v>42.8891</v>
      </c>
      <c r="H51" s="0" t="n">
        <v>8191.18</v>
      </c>
      <c r="I51" s="0" t="n">
        <v>27.7</v>
      </c>
      <c r="J51" s="53" t="n">
        <f aca="false">H51/3600</f>
        <v>2.27532777777778</v>
      </c>
      <c r="L51" s="0" t="n">
        <v>6182.0664</v>
      </c>
      <c r="M51" s="0" t="n">
        <v>40.0752</v>
      </c>
      <c r="N51" s="0" t="n">
        <v>41.5174</v>
      </c>
      <c r="O51" s="0" t="n">
        <v>42.9001</v>
      </c>
      <c r="P51" s="0" t="n">
        <v>6046.77</v>
      </c>
      <c r="Q51" s="0" t="n">
        <v>15.12</v>
      </c>
      <c r="R51" s="53" t="n">
        <f aca="false">P51/3600</f>
        <v>1.6796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20.0424</v>
      </c>
      <c r="E52" s="0" t="n">
        <v>36.2073</v>
      </c>
      <c r="F52" s="0" t="n">
        <v>38.87</v>
      </c>
      <c r="G52" s="0" t="n">
        <v>40.5011</v>
      </c>
      <c r="H52" s="0" t="n">
        <v>5409.83</v>
      </c>
      <c r="I52" s="0" t="n">
        <v>13.77</v>
      </c>
      <c r="J52" s="56" t="n">
        <f aca="false">H52/3600</f>
        <v>1.50273055555556</v>
      </c>
      <c r="L52" s="0" t="n">
        <v>2420.5944</v>
      </c>
      <c r="M52" s="0" t="n">
        <v>36.2233</v>
      </c>
      <c r="N52" s="0" t="n">
        <v>38.8768</v>
      </c>
      <c r="O52" s="0" t="n">
        <v>40.4997</v>
      </c>
      <c r="P52" s="0" t="n">
        <v>4685.41</v>
      </c>
      <c r="Q52" s="0" t="n">
        <v>11.08</v>
      </c>
      <c r="R52" s="56" t="n">
        <f aca="false">P52/3600</f>
        <v>1.30150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52.3992</v>
      </c>
      <c r="E53" s="0" t="n">
        <v>33.0438</v>
      </c>
      <c r="F53" s="0" t="n">
        <v>36.9994</v>
      </c>
      <c r="G53" s="0" t="n">
        <v>38.6931</v>
      </c>
      <c r="H53" s="0" t="n">
        <v>4222.92</v>
      </c>
      <c r="I53" s="0" t="n">
        <v>10.22</v>
      </c>
      <c r="J53" s="56" t="n">
        <f aca="false">H53/3600</f>
        <v>1.17303333333333</v>
      </c>
      <c r="L53" s="0" t="n">
        <v>1053.424</v>
      </c>
      <c r="M53" s="0" t="n">
        <v>33.0546</v>
      </c>
      <c r="N53" s="0" t="n">
        <v>36.9898</v>
      </c>
      <c r="O53" s="0" t="n">
        <v>38.6971</v>
      </c>
      <c r="P53" s="0" t="n">
        <v>4345.92</v>
      </c>
      <c r="Q53" s="0" t="n">
        <v>11.12</v>
      </c>
      <c r="R53" s="56" t="n">
        <f aca="false">P53/3600</f>
        <v>1.207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81.5944</v>
      </c>
      <c r="E54" s="0" t="n">
        <v>30.1831</v>
      </c>
      <c r="F54" s="0" t="n">
        <v>35.6933</v>
      </c>
      <c r="G54" s="0" t="n">
        <v>37.4082</v>
      </c>
      <c r="H54" s="0" t="n">
        <v>3549.9</v>
      </c>
      <c r="I54" s="0" t="n">
        <v>9.17</v>
      </c>
      <c r="J54" s="60" t="n">
        <f aca="false">H54/3600</f>
        <v>0.986083333333333</v>
      </c>
      <c r="L54" s="0" t="n">
        <v>481.7808</v>
      </c>
      <c r="M54" s="0" t="n">
        <v>30.1905</v>
      </c>
      <c r="N54" s="0" t="n">
        <v>35.6913</v>
      </c>
      <c r="O54" s="0" t="n">
        <v>37.4282</v>
      </c>
      <c r="P54" s="0" t="n">
        <v>3547.29</v>
      </c>
      <c r="Q54" s="0" t="n">
        <v>9.38</v>
      </c>
      <c r="R54" s="60" t="n">
        <f aca="false">P54/3600</f>
        <v>0.98535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82.4144</v>
      </c>
      <c r="E55" s="0" t="n">
        <v>41.028</v>
      </c>
      <c r="F55" s="0" t="n">
        <v>43.6211</v>
      </c>
      <c r="G55" s="0" t="n">
        <v>43.0157</v>
      </c>
      <c r="H55" s="0" t="n">
        <v>1839.46</v>
      </c>
      <c r="I55" s="0" t="n">
        <v>5.2</v>
      </c>
      <c r="J55" s="53" t="n">
        <f aca="false">H55/3600</f>
        <v>0.510961111111111</v>
      </c>
      <c r="L55" s="0" t="n">
        <v>1785.844</v>
      </c>
      <c r="M55" s="0" t="n">
        <v>41.0545</v>
      </c>
      <c r="N55" s="0" t="n">
        <v>43.6364</v>
      </c>
      <c r="O55" s="0" t="n">
        <v>43.0525</v>
      </c>
      <c r="P55" s="0" t="n">
        <v>1883.35</v>
      </c>
      <c r="Q55" s="0" t="n">
        <v>5.16</v>
      </c>
      <c r="R55" s="53" t="n">
        <f aca="false">P55/3600</f>
        <v>0.5231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7.2024</v>
      </c>
      <c r="E56" s="0" t="n">
        <v>37.0921</v>
      </c>
      <c r="F56" s="0" t="n">
        <v>40.8698</v>
      </c>
      <c r="G56" s="0" t="n">
        <v>39.7854</v>
      </c>
      <c r="H56" s="0" t="n">
        <v>1765.48</v>
      </c>
      <c r="I56" s="0" t="n">
        <v>4.9</v>
      </c>
      <c r="J56" s="56" t="n">
        <f aca="false">H56/3600</f>
        <v>0.490411111111111</v>
      </c>
      <c r="L56" s="0" t="n">
        <v>887.6912</v>
      </c>
      <c r="M56" s="0" t="n">
        <v>37.0978</v>
      </c>
      <c r="N56" s="0" t="n">
        <v>40.839</v>
      </c>
      <c r="O56" s="0" t="n">
        <v>39.8046</v>
      </c>
      <c r="P56" s="0" t="n">
        <v>1490.22</v>
      </c>
      <c r="Q56" s="0" t="n">
        <v>3.88</v>
      </c>
      <c r="R56" s="56" t="n">
        <f aca="false">P56/3600</f>
        <v>0.4139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3.3824</v>
      </c>
      <c r="E57" s="0" t="n">
        <v>33.5849</v>
      </c>
      <c r="F57" s="0" t="n">
        <v>38.8253</v>
      </c>
      <c r="G57" s="0" t="n">
        <v>37.4535</v>
      </c>
      <c r="H57" s="0" t="n">
        <v>1305.47</v>
      </c>
      <c r="I57" s="0" t="n">
        <v>3.73</v>
      </c>
      <c r="J57" s="56" t="n">
        <f aca="false">H57/3600</f>
        <v>0.362630555555556</v>
      </c>
      <c r="L57" s="0" t="n">
        <v>434.196</v>
      </c>
      <c r="M57" s="0" t="n">
        <v>33.5888</v>
      </c>
      <c r="N57" s="0" t="n">
        <v>38.8286</v>
      </c>
      <c r="O57" s="0" t="n">
        <v>37.459</v>
      </c>
      <c r="P57" s="0" t="n">
        <v>1308</v>
      </c>
      <c r="Q57" s="0" t="n">
        <v>3.8</v>
      </c>
      <c r="R57" s="56" t="n">
        <f aca="false">P57/3600</f>
        <v>0.36333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0.9288</v>
      </c>
      <c r="E58" s="0" t="n">
        <v>30.6449</v>
      </c>
      <c r="F58" s="0" t="n">
        <v>37.3631</v>
      </c>
      <c r="G58" s="0" t="n">
        <v>35.821</v>
      </c>
      <c r="H58" s="0" t="n">
        <v>1076.27</v>
      </c>
      <c r="I58" s="0" t="n">
        <v>2.9</v>
      </c>
      <c r="J58" s="60" t="n">
        <f aca="false">H58/3600</f>
        <v>0.298963888888889</v>
      </c>
      <c r="L58" s="0" t="n">
        <v>220.7544</v>
      </c>
      <c r="M58" s="0" t="n">
        <v>30.65</v>
      </c>
      <c r="N58" s="0" t="n">
        <v>37.3537</v>
      </c>
      <c r="O58" s="0" t="n">
        <v>35.8005</v>
      </c>
      <c r="P58" s="0" t="n">
        <v>1103.38</v>
      </c>
      <c r="Q58" s="0" t="n">
        <v>3.16</v>
      </c>
      <c r="R58" s="60" t="n">
        <f aca="false">P58/3600</f>
        <v>0.30649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68.1912</v>
      </c>
      <c r="E59" s="0" t="n">
        <v>38.2746</v>
      </c>
      <c r="F59" s="0" t="n">
        <v>42.6493</v>
      </c>
      <c r="G59" s="0" t="n">
        <v>43.7159</v>
      </c>
      <c r="H59" s="0" t="n">
        <v>2054.14</v>
      </c>
      <c r="I59" s="0" t="n">
        <v>6.55</v>
      </c>
      <c r="J59" s="53" t="n">
        <f aca="false">H59/3600</f>
        <v>0.570594444444444</v>
      </c>
      <c r="L59" s="0" t="n">
        <v>2767.4416</v>
      </c>
      <c r="M59" s="0" t="n">
        <v>38.2833</v>
      </c>
      <c r="N59" s="0" t="n">
        <v>42.6487</v>
      </c>
      <c r="O59" s="0" t="n">
        <v>43.7145</v>
      </c>
      <c r="P59" s="0" t="n">
        <v>1968.55</v>
      </c>
      <c r="Q59" s="0" t="n">
        <v>5.71</v>
      </c>
      <c r="R59" s="53" t="n">
        <f aca="false">P59/3600</f>
        <v>0.5468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4.9064</v>
      </c>
      <c r="E60" s="0" t="n">
        <v>34.195</v>
      </c>
      <c r="F60" s="0" t="n">
        <v>40.6741</v>
      </c>
      <c r="G60" s="0" t="n">
        <v>41.5505</v>
      </c>
      <c r="H60" s="0" t="n">
        <v>1454.19</v>
      </c>
      <c r="I60" s="0" t="n">
        <v>5.07</v>
      </c>
      <c r="J60" s="56" t="n">
        <f aca="false">H60/3600</f>
        <v>0.403941666666667</v>
      </c>
      <c r="L60" s="0" t="n">
        <v>914.6304</v>
      </c>
      <c r="M60" s="0" t="n">
        <v>34.208</v>
      </c>
      <c r="N60" s="0" t="n">
        <v>40.6972</v>
      </c>
      <c r="O60" s="0" t="n">
        <v>41.585</v>
      </c>
      <c r="P60" s="0" t="n">
        <v>1702.04</v>
      </c>
      <c r="Q60" s="0" t="n">
        <v>5.35</v>
      </c>
      <c r="R60" s="56" t="n">
        <f aca="false">P60/3600</f>
        <v>0.47278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5.932</v>
      </c>
      <c r="E61" s="0" t="n">
        <v>31.1273</v>
      </c>
      <c r="F61" s="0" t="n">
        <v>39.342</v>
      </c>
      <c r="G61" s="0" t="n">
        <v>40.1321</v>
      </c>
      <c r="H61" s="0" t="n">
        <v>1311.69</v>
      </c>
      <c r="I61" s="0" t="n">
        <v>4.25</v>
      </c>
      <c r="J61" s="56" t="n">
        <f aca="false">H61/3600</f>
        <v>0.364358333333333</v>
      </c>
      <c r="L61" s="0" t="n">
        <v>335.5784</v>
      </c>
      <c r="M61" s="0" t="n">
        <v>31.1422</v>
      </c>
      <c r="N61" s="0" t="n">
        <v>39.3123</v>
      </c>
      <c r="O61" s="0" t="n">
        <v>40.0595</v>
      </c>
      <c r="P61" s="0" t="n">
        <v>1107.73</v>
      </c>
      <c r="Q61" s="0" t="n">
        <v>3.78</v>
      </c>
      <c r="R61" s="56" t="n">
        <f aca="false">P61/3600</f>
        <v>0.3077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8568</v>
      </c>
      <c r="E62" s="0" t="n">
        <v>28.2424</v>
      </c>
      <c r="F62" s="0" t="n">
        <v>38.3531</v>
      </c>
      <c r="G62" s="0" t="n">
        <v>39.0764</v>
      </c>
      <c r="H62" s="0" t="n">
        <v>965.36</v>
      </c>
      <c r="I62" s="0" t="n">
        <v>3.4</v>
      </c>
      <c r="J62" s="60" t="n">
        <f aca="false">H62/3600</f>
        <v>0.268155555555556</v>
      </c>
      <c r="L62" s="0" t="n">
        <v>134.296</v>
      </c>
      <c r="M62" s="0" t="n">
        <v>28.2627</v>
      </c>
      <c r="N62" s="0" t="n">
        <v>38.3818</v>
      </c>
      <c r="O62" s="0" t="n">
        <v>39.139</v>
      </c>
      <c r="P62" s="0" t="n">
        <v>960.17</v>
      </c>
      <c r="Q62" s="0" t="n">
        <v>3.22</v>
      </c>
      <c r="R62" s="60" t="n">
        <f aca="false">P62/3600</f>
        <v>0.26671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5912</v>
      </c>
      <c r="E63" s="0" t="n">
        <v>38.0018</v>
      </c>
      <c r="F63" s="0" t="n">
        <v>40.7175</v>
      </c>
      <c r="G63" s="0" t="n">
        <v>41.4488</v>
      </c>
      <c r="H63" s="0" t="n">
        <v>1691.06</v>
      </c>
      <c r="I63" s="0" t="n">
        <v>4.73</v>
      </c>
      <c r="J63" s="53" t="n">
        <f aca="false">H63/3600</f>
        <v>0.469738888888889</v>
      </c>
      <c r="L63" s="0" t="n">
        <v>2151.4944</v>
      </c>
      <c r="M63" s="0" t="n">
        <v>38.0143</v>
      </c>
      <c r="N63" s="0" t="n">
        <v>40.7392</v>
      </c>
      <c r="O63" s="0" t="n">
        <v>41.4776</v>
      </c>
      <c r="P63" s="0" t="n">
        <v>1708.99</v>
      </c>
      <c r="Q63" s="0" t="n">
        <v>4.95</v>
      </c>
      <c r="R63" s="53" t="n">
        <f aca="false">P63/3600</f>
        <v>0.4747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66.8448</v>
      </c>
      <c r="E64" s="0" t="n">
        <v>34.2343</v>
      </c>
      <c r="F64" s="0" t="n">
        <v>37.9592</v>
      </c>
      <c r="G64" s="0" t="n">
        <v>38.5523</v>
      </c>
      <c r="H64" s="0" t="n">
        <v>1343.77</v>
      </c>
      <c r="I64" s="0" t="n">
        <v>4.48</v>
      </c>
      <c r="J64" s="56" t="n">
        <f aca="false">H64/3600</f>
        <v>0.373269444444444</v>
      </c>
      <c r="L64" s="0" t="n">
        <v>865.9248</v>
      </c>
      <c r="M64" s="0" t="n">
        <v>34.2416</v>
      </c>
      <c r="N64" s="0" t="n">
        <v>37.9714</v>
      </c>
      <c r="O64" s="0" t="n">
        <v>38.5956</v>
      </c>
      <c r="P64" s="0" t="n">
        <v>1291.23</v>
      </c>
      <c r="Q64" s="0" t="n">
        <v>4.08</v>
      </c>
      <c r="R64" s="56" t="n">
        <f aca="false">P64/3600</f>
        <v>0.3586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5.4424</v>
      </c>
      <c r="E65" s="0" t="n">
        <v>30.8352</v>
      </c>
      <c r="F65" s="0" t="n">
        <v>35.9749</v>
      </c>
      <c r="G65" s="0" t="n">
        <v>36.5867</v>
      </c>
      <c r="H65" s="0" t="n">
        <v>1022.17</v>
      </c>
      <c r="I65" s="0" t="n">
        <v>3.41</v>
      </c>
      <c r="J65" s="56" t="n">
        <f aca="false">H65/3600</f>
        <v>0.283936111111111</v>
      </c>
      <c r="L65" s="0" t="n">
        <v>365.2992</v>
      </c>
      <c r="M65" s="0" t="n">
        <v>30.842</v>
      </c>
      <c r="N65" s="0" t="n">
        <v>35.9808</v>
      </c>
      <c r="O65" s="0" t="n">
        <v>36.5948</v>
      </c>
      <c r="P65" s="0" t="n">
        <v>1001.06</v>
      </c>
      <c r="Q65" s="0" t="n">
        <v>2.84</v>
      </c>
      <c r="R65" s="56" t="n">
        <f aca="false">P65/3600</f>
        <v>0.27807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6.0584</v>
      </c>
      <c r="E66" s="0" t="n">
        <v>27.8082</v>
      </c>
      <c r="F66" s="0" t="n">
        <v>34.6238</v>
      </c>
      <c r="G66" s="0" t="n">
        <v>35.1763</v>
      </c>
      <c r="H66" s="0" t="n">
        <v>838.92</v>
      </c>
      <c r="I66" s="0" t="n">
        <v>2.61</v>
      </c>
      <c r="J66" s="60" t="n">
        <f aca="false">H66/3600</f>
        <v>0.233033333333333</v>
      </c>
      <c r="L66" s="0" t="n">
        <v>156.036</v>
      </c>
      <c r="M66" s="0" t="n">
        <v>27.813</v>
      </c>
      <c r="N66" s="0" t="n">
        <v>34.6192</v>
      </c>
      <c r="O66" s="0" t="n">
        <v>35.1882</v>
      </c>
      <c r="P66" s="0" t="n">
        <v>879.32</v>
      </c>
      <c r="Q66" s="0" t="n">
        <v>2.7</v>
      </c>
      <c r="R66" s="60" t="n">
        <f aca="false">P66/3600</f>
        <v>0.24425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2632</v>
      </c>
      <c r="E67" s="0" t="n">
        <v>39.9364</v>
      </c>
      <c r="F67" s="0" t="n">
        <v>41.3393</v>
      </c>
      <c r="G67" s="0" t="n">
        <v>42.38</v>
      </c>
      <c r="H67" s="0" t="n">
        <v>1364.75</v>
      </c>
      <c r="I67" s="0" t="n">
        <v>3.66</v>
      </c>
      <c r="J67" s="53" t="n">
        <f aca="false">H67/3600</f>
        <v>0.379097222222222</v>
      </c>
      <c r="L67" s="0" t="n">
        <v>1397.1384</v>
      </c>
      <c r="M67" s="0" t="n">
        <v>39.9589</v>
      </c>
      <c r="N67" s="0" t="n">
        <v>41.3547</v>
      </c>
      <c r="O67" s="0" t="n">
        <v>42.4175</v>
      </c>
      <c r="P67" s="0" t="n">
        <v>1461.49</v>
      </c>
      <c r="Q67" s="0" t="n">
        <v>4.06</v>
      </c>
      <c r="R67" s="53" t="n">
        <f aca="false">P67/3600</f>
        <v>0.4059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5.9488</v>
      </c>
      <c r="E68" s="0" t="n">
        <v>35.8643</v>
      </c>
      <c r="F68" s="0" t="n">
        <v>38.4068</v>
      </c>
      <c r="G68" s="0" t="n">
        <v>39.547</v>
      </c>
      <c r="H68" s="0" t="n">
        <v>1127.15</v>
      </c>
      <c r="I68" s="0" t="n">
        <v>2.89</v>
      </c>
      <c r="J68" s="56" t="n">
        <f aca="false">H68/3600</f>
        <v>0.313097222222222</v>
      </c>
      <c r="L68" s="0" t="n">
        <v>656.912</v>
      </c>
      <c r="M68" s="0" t="n">
        <v>35.8759</v>
      </c>
      <c r="N68" s="0" t="n">
        <v>38.4088</v>
      </c>
      <c r="O68" s="0" t="n">
        <v>39.5599</v>
      </c>
      <c r="P68" s="0" t="n">
        <v>1183.19</v>
      </c>
      <c r="Q68" s="0" t="n">
        <v>3.34</v>
      </c>
      <c r="R68" s="56" t="n">
        <f aca="false">P68/3600</f>
        <v>0.32866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0.0064</v>
      </c>
      <c r="E69" s="0" t="n">
        <v>32.2532</v>
      </c>
      <c r="F69" s="0" t="n">
        <v>36.4004</v>
      </c>
      <c r="G69" s="0" t="n">
        <v>37.5064</v>
      </c>
      <c r="H69" s="0" t="n">
        <v>906.88</v>
      </c>
      <c r="I69" s="0" t="n">
        <v>2.3</v>
      </c>
      <c r="J69" s="56" t="n">
        <f aca="false">H69/3600</f>
        <v>0.251911111111111</v>
      </c>
      <c r="L69" s="0" t="n">
        <v>309.82</v>
      </c>
      <c r="M69" s="0" t="n">
        <v>32.2774</v>
      </c>
      <c r="N69" s="0" t="n">
        <v>36.4383</v>
      </c>
      <c r="O69" s="0" t="n">
        <v>37.5156</v>
      </c>
      <c r="P69" s="0" t="n">
        <v>933.42</v>
      </c>
      <c r="Q69" s="0" t="n">
        <v>2.54</v>
      </c>
      <c r="R69" s="56" t="n">
        <f aca="false">P69/3600</f>
        <v>0.25928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9.5568</v>
      </c>
      <c r="E70" s="0" t="n">
        <v>29.36</v>
      </c>
      <c r="F70" s="0" t="n">
        <v>35.0231</v>
      </c>
      <c r="G70" s="0" t="n">
        <v>36.0424</v>
      </c>
      <c r="H70" s="0" t="n">
        <v>773.64</v>
      </c>
      <c r="I70" s="0" t="n">
        <v>2.21</v>
      </c>
      <c r="J70" s="60" t="n">
        <f aca="false">H70/3600</f>
        <v>0.2149</v>
      </c>
      <c r="L70" s="0" t="n">
        <v>149.7816</v>
      </c>
      <c r="M70" s="0" t="n">
        <v>29.3643</v>
      </c>
      <c r="N70" s="0" t="n">
        <v>35.0038</v>
      </c>
      <c r="O70" s="0" t="n">
        <v>36.0027</v>
      </c>
      <c r="P70" s="0" t="n">
        <v>767.13</v>
      </c>
      <c r="Q70" s="0" t="n">
        <v>2.44</v>
      </c>
      <c r="R70" s="60" t="n">
        <f aca="false">P70/3600</f>
        <v>0.21309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87.2448</v>
      </c>
      <c r="E71" s="0" t="n">
        <v>42.6847</v>
      </c>
      <c r="F71" s="0" t="n">
        <v>46.7947</v>
      </c>
      <c r="G71" s="0" t="n">
        <v>48.0697</v>
      </c>
      <c r="H71" s="0" t="n">
        <v>9807.02</v>
      </c>
      <c r="I71" s="0" t="n">
        <v>30.64</v>
      </c>
      <c r="J71" s="53" t="n">
        <f aca="false">H71/3600</f>
        <v>2.72417222222222</v>
      </c>
      <c r="L71" s="0" t="n">
        <v>2482.44</v>
      </c>
      <c r="M71" s="0" t="n">
        <v>42.7083</v>
      </c>
      <c r="N71" s="0" t="n">
        <v>46.7926</v>
      </c>
      <c r="O71" s="0" t="n">
        <v>48.0863</v>
      </c>
      <c r="P71" s="0" t="n">
        <v>11060.84</v>
      </c>
      <c r="Q71" s="0" t="n">
        <v>34</v>
      </c>
      <c r="R71" s="53" t="n">
        <f aca="false">P71/3600</f>
        <v>3.0724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4.9232</v>
      </c>
      <c r="E72" s="0" t="n">
        <v>40.3725</v>
      </c>
      <c r="F72" s="0" t="n">
        <v>44.7685</v>
      </c>
      <c r="G72" s="0" t="n">
        <v>45.9767</v>
      </c>
      <c r="H72" s="0" t="n">
        <v>9416.42</v>
      </c>
      <c r="I72" s="0" t="n">
        <v>27.9</v>
      </c>
      <c r="J72" s="56" t="n">
        <f aca="false">H72/3600</f>
        <v>2.61567222222222</v>
      </c>
      <c r="L72" s="0" t="n">
        <v>925.5488</v>
      </c>
      <c r="M72" s="0" t="n">
        <v>40.397</v>
      </c>
      <c r="N72" s="0" t="n">
        <v>44.7499</v>
      </c>
      <c r="O72" s="0" t="n">
        <v>45.9753</v>
      </c>
      <c r="P72" s="0" t="n">
        <v>8505.13</v>
      </c>
      <c r="Q72" s="0" t="n">
        <v>23.83</v>
      </c>
      <c r="R72" s="56" t="n">
        <f aca="false">P72/3600</f>
        <v>2.36253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61.7128</v>
      </c>
      <c r="E73" s="0" t="n">
        <v>37.6744</v>
      </c>
      <c r="F73" s="0" t="n">
        <v>42.9534</v>
      </c>
      <c r="G73" s="0" t="n">
        <v>44.0658</v>
      </c>
      <c r="H73" s="0" t="n">
        <v>8690.98</v>
      </c>
      <c r="I73" s="0" t="n">
        <v>25.19</v>
      </c>
      <c r="J73" s="56" t="n">
        <f aca="false">H73/3600</f>
        <v>2.41416111111111</v>
      </c>
      <c r="L73" s="0" t="n">
        <v>462.1768</v>
      </c>
      <c r="M73" s="0" t="n">
        <v>37.7062</v>
      </c>
      <c r="N73" s="0" t="n">
        <v>42.9604</v>
      </c>
      <c r="O73" s="0" t="n">
        <v>44.0907</v>
      </c>
      <c r="P73" s="0" t="n">
        <v>8793.59</v>
      </c>
      <c r="Q73" s="0" t="n">
        <v>26.01</v>
      </c>
      <c r="R73" s="56" t="n">
        <f aca="false">P73/3600</f>
        <v>2.44266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50.0824</v>
      </c>
      <c r="E74" s="0" t="n">
        <v>34.7557</v>
      </c>
      <c r="F74" s="0" t="n">
        <v>41.6341</v>
      </c>
      <c r="G74" s="0" t="n">
        <v>42.6264</v>
      </c>
      <c r="H74" s="0" t="n">
        <v>7343.5</v>
      </c>
      <c r="I74" s="0" t="n">
        <v>21.41</v>
      </c>
      <c r="J74" s="60" t="n">
        <f aca="false">H74/3600</f>
        <v>2.03986111111111</v>
      </c>
      <c r="L74" s="0" t="n">
        <v>249.7672</v>
      </c>
      <c r="M74" s="0" t="n">
        <v>34.7531</v>
      </c>
      <c r="N74" s="0" t="n">
        <v>41.6513</v>
      </c>
      <c r="O74" s="0" t="n">
        <v>42.6349</v>
      </c>
      <c r="P74" s="0" t="n">
        <v>8325.03</v>
      </c>
      <c r="Q74" s="0" t="n">
        <v>24.84</v>
      </c>
      <c r="R74" s="60" t="n">
        <f aca="false">P74/3600</f>
        <v>2.3125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3.4016</v>
      </c>
      <c r="E75" s="0" t="n">
        <v>43.0093</v>
      </c>
      <c r="F75" s="0" t="n">
        <v>48.2828</v>
      </c>
      <c r="G75" s="0" t="n">
        <v>48.9989</v>
      </c>
      <c r="H75" s="0" t="n">
        <v>10367.45</v>
      </c>
      <c r="I75" s="0" t="n">
        <v>32.99</v>
      </c>
      <c r="J75" s="53" t="n">
        <f aca="false">H75/3600</f>
        <v>2.87984722222222</v>
      </c>
      <c r="L75" s="0" t="n">
        <v>1907.0768</v>
      </c>
      <c r="M75" s="0" t="n">
        <v>43.0235</v>
      </c>
      <c r="N75" s="0" t="n">
        <v>48.2951</v>
      </c>
      <c r="O75" s="0" t="n">
        <v>49.0034</v>
      </c>
      <c r="P75" s="0" t="n">
        <v>9186.33</v>
      </c>
      <c r="Q75" s="0" t="n">
        <v>29.49</v>
      </c>
      <c r="R75" s="53" t="n">
        <f aca="false">P75/3600</f>
        <v>2.5517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3.3512</v>
      </c>
      <c r="E76" s="0" t="n">
        <v>41.2065</v>
      </c>
      <c r="F76" s="0" t="n">
        <v>46.6028</v>
      </c>
      <c r="G76" s="0" t="n">
        <v>47.2215</v>
      </c>
      <c r="H76" s="0" t="n">
        <v>9982.96</v>
      </c>
      <c r="I76" s="0" t="n">
        <v>26.33</v>
      </c>
      <c r="J76" s="56" t="n">
        <f aca="false">H76/3600</f>
        <v>2.77304444444444</v>
      </c>
      <c r="L76" s="0" t="n">
        <v>483.3544</v>
      </c>
      <c r="M76" s="0" t="n">
        <v>41.2218</v>
      </c>
      <c r="N76" s="0" t="n">
        <v>46.6063</v>
      </c>
      <c r="O76" s="0" t="n">
        <v>47.1871</v>
      </c>
      <c r="P76" s="0" t="n">
        <v>7958.64</v>
      </c>
      <c r="Q76" s="0" t="n">
        <v>26.64</v>
      </c>
      <c r="R76" s="56" t="n">
        <f aca="false">P76/3600</f>
        <v>2.2107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4.2896</v>
      </c>
      <c r="E77" s="0" t="n">
        <v>39.0185</v>
      </c>
      <c r="F77" s="0" t="n">
        <v>44.9143</v>
      </c>
      <c r="G77" s="0" t="n">
        <v>45.5591</v>
      </c>
      <c r="H77" s="0" t="n">
        <v>8305.54</v>
      </c>
      <c r="I77" s="0" t="n">
        <v>25.66</v>
      </c>
      <c r="J77" s="56" t="n">
        <f aca="false">H77/3600</f>
        <v>2.30709444444444</v>
      </c>
      <c r="L77" s="0" t="n">
        <v>214.3592</v>
      </c>
      <c r="M77" s="0" t="n">
        <v>39.0222</v>
      </c>
      <c r="N77" s="0" t="n">
        <v>44.9078</v>
      </c>
      <c r="O77" s="0" t="n">
        <v>45.4095</v>
      </c>
      <c r="P77" s="0" t="n">
        <v>7111.39</v>
      </c>
      <c r="Q77" s="0" t="n">
        <v>22.16</v>
      </c>
      <c r="R77" s="56" t="n">
        <f aca="false">P77/3600</f>
        <v>1.97538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20.2848</v>
      </c>
      <c r="E78" s="0" t="n">
        <v>36.5386</v>
      </c>
      <c r="F78" s="0" t="n">
        <v>43.276</v>
      </c>
      <c r="G78" s="0" t="n">
        <v>44.0558</v>
      </c>
      <c r="H78" s="0" t="n">
        <v>7897.97</v>
      </c>
      <c r="I78" s="0" t="n">
        <v>23.9</v>
      </c>
      <c r="J78" s="60" t="n">
        <f aca="false">H78/3600</f>
        <v>2.19388055555556</v>
      </c>
      <c r="L78" s="0" t="n">
        <v>120.2848</v>
      </c>
      <c r="M78" s="0" t="n">
        <v>36.5386</v>
      </c>
      <c r="N78" s="0" t="n">
        <v>43.276</v>
      </c>
      <c r="O78" s="0" t="n">
        <v>44.0558</v>
      </c>
      <c r="P78" s="0" t="n">
        <v>6926.82</v>
      </c>
      <c r="Q78" s="0" t="n">
        <v>22.75</v>
      </c>
      <c r="R78" s="60" t="n">
        <f aca="false">P78/3600</f>
        <v>1.9241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39.0408</v>
      </c>
      <c r="E79" s="0" t="n">
        <v>43.3582</v>
      </c>
      <c r="F79" s="0" t="n">
        <v>47.4041</v>
      </c>
      <c r="G79" s="0" t="n">
        <v>48.3841</v>
      </c>
      <c r="H79" s="0" t="n">
        <v>10223.79</v>
      </c>
      <c r="I79" s="0" t="n">
        <v>30.79</v>
      </c>
      <c r="J79" s="53" t="n">
        <f aca="false">H79/3600</f>
        <v>2.83994166666667</v>
      </c>
      <c r="L79" s="0" t="n">
        <v>2239.1048</v>
      </c>
      <c r="M79" s="0" t="n">
        <v>43.3748</v>
      </c>
      <c r="N79" s="0" t="n">
        <v>47.404</v>
      </c>
      <c r="O79" s="0" t="n">
        <v>48.3858</v>
      </c>
      <c r="P79" s="0" t="n">
        <v>11529.66</v>
      </c>
      <c r="Q79" s="0" t="n">
        <v>34.98</v>
      </c>
      <c r="R79" s="53" t="n">
        <f aca="false">P79/3600</f>
        <v>3.2026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3.8592</v>
      </c>
      <c r="E80" s="0" t="n">
        <v>41.1931</v>
      </c>
      <c r="F80" s="0" t="n">
        <v>45.4855</v>
      </c>
      <c r="G80" s="0" t="n">
        <v>46.4175</v>
      </c>
      <c r="H80" s="0" t="n">
        <v>9645.94</v>
      </c>
      <c r="I80" s="0" t="n">
        <v>28.61</v>
      </c>
      <c r="J80" s="56" t="n">
        <f aca="false">H80/3600</f>
        <v>2.67942777777778</v>
      </c>
      <c r="L80" s="0" t="n">
        <v>764.3968</v>
      </c>
      <c r="M80" s="0" t="n">
        <v>41.2099</v>
      </c>
      <c r="N80" s="0" t="n">
        <v>45.4778</v>
      </c>
      <c r="O80" s="0" t="n">
        <v>46.4113</v>
      </c>
      <c r="P80" s="0" t="n">
        <v>8818.39</v>
      </c>
      <c r="Q80" s="0" t="n">
        <v>27.33</v>
      </c>
      <c r="R80" s="56" t="n">
        <f aca="false">P80/3600</f>
        <v>2.44955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55.7128</v>
      </c>
      <c r="E81" s="0" t="n">
        <v>38.738</v>
      </c>
      <c r="F81" s="0" t="n">
        <v>43.743</v>
      </c>
      <c r="G81" s="0" t="n">
        <v>44.8744</v>
      </c>
      <c r="H81" s="0" t="n">
        <v>8035.02</v>
      </c>
      <c r="I81" s="0" t="n">
        <v>24.4</v>
      </c>
      <c r="J81" s="56" t="n">
        <f aca="false">H81/3600</f>
        <v>2.23195</v>
      </c>
      <c r="L81" s="0" t="n">
        <v>355.3728</v>
      </c>
      <c r="M81" s="0" t="n">
        <v>38.7479</v>
      </c>
      <c r="N81" s="0" t="n">
        <v>43.7752</v>
      </c>
      <c r="O81" s="0" t="n">
        <v>44.9052</v>
      </c>
      <c r="P81" s="0" t="n">
        <v>8953.63</v>
      </c>
      <c r="Q81" s="0" t="n">
        <v>26.63</v>
      </c>
      <c r="R81" s="56" t="n">
        <f aca="false">P81/3600</f>
        <v>2.487119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92.1336</v>
      </c>
      <c r="E82" s="0" t="n">
        <v>35.9934</v>
      </c>
      <c r="F82" s="0" t="n">
        <v>42.2752</v>
      </c>
      <c r="G82" s="0" t="n">
        <v>43.3386</v>
      </c>
      <c r="H82" s="0" t="n">
        <v>6957.29</v>
      </c>
      <c r="I82" s="0" t="n">
        <v>19.13</v>
      </c>
      <c r="J82" s="60" t="n">
        <f aca="false">H82/3600</f>
        <v>1.93258055555556</v>
      </c>
      <c r="L82" s="0" t="n">
        <v>192.4336</v>
      </c>
      <c r="M82" s="0" t="n">
        <v>35.9934</v>
      </c>
      <c r="N82" s="0" t="n">
        <v>42.2952</v>
      </c>
      <c r="O82" s="0" t="n">
        <v>43.2728</v>
      </c>
      <c r="P82" s="0" t="n">
        <v>7620</v>
      </c>
      <c r="Q82" s="0" t="n">
        <v>22.55</v>
      </c>
      <c r="R82" s="60" t="n">
        <f aca="false">P82/3600</f>
        <v>2.11666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58.388</v>
      </c>
      <c r="E83" s="0" t="n">
        <v>40.3803</v>
      </c>
      <c r="F83" s="0" t="n">
        <v>42.4737</v>
      </c>
      <c r="G83" s="0" t="n">
        <v>43.0058</v>
      </c>
      <c r="H83" s="0" t="n">
        <v>6648.05</v>
      </c>
      <c r="I83" s="0" t="n">
        <v>18.28</v>
      </c>
      <c r="J83" s="53" t="n">
        <f aca="false">H83/3600</f>
        <v>1.84668055555556</v>
      </c>
      <c r="L83" s="0" t="n">
        <v>4265.72</v>
      </c>
      <c r="M83" s="0" t="n">
        <v>40.404</v>
      </c>
      <c r="N83" s="0" t="n">
        <v>42.5921</v>
      </c>
      <c r="O83" s="0" t="n">
        <v>43.0982</v>
      </c>
      <c r="P83" s="0" t="n">
        <v>6798.93</v>
      </c>
      <c r="Q83" s="0" t="n">
        <v>18.87</v>
      </c>
      <c r="R83" s="53" t="n">
        <f aca="false">P83/3600</f>
        <v>1.8885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80.1096</v>
      </c>
      <c r="E84" s="0" t="n">
        <v>36.9888</v>
      </c>
      <c r="F84" s="0" t="n">
        <v>39.5347</v>
      </c>
      <c r="G84" s="0" t="n">
        <v>39.8189</v>
      </c>
      <c r="H84" s="0" t="n">
        <v>5381.81</v>
      </c>
      <c r="I84" s="0" t="n">
        <v>14.08</v>
      </c>
      <c r="J84" s="56" t="n">
        <f aca="false">H84/3600</f>
        <v>1.49494722222222</v>
      </c>
      <c r="L84" s="0" t="n">
        <v>1982.92</v>
      </c>
      <c r="M84" s="0" t="n">
        <v>37.017</v>
      </c>
      <c r="N84" s="0" t="n">
        <v>39.6067</v>
      </c>
      <c r="O84" s="0" t="n">
        <v>39.9262</v>
      </c>
      <c r="P84" s="0" t="n">
        <v>6037.64</v>
      </c>
      <c r="Q84" s="0" t="n">
        <v>16.18</v>
      </c>
      <c r="R84" s="56" t="n">
        <f aca="false">P84/3600</f>
        <v>1.67712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47.0976</v>
      </c>
      <c r="E85" s="0" t="n">
        <v>33.9405</v>
      </c>
      <c r="F85" s="0" t="n">
        <v>37.3087</v>
      </c>
      <c r="G85" s="0" t="n">
        <v>37.4356</v>
      </c>
      <c r="H85" s="0" t="n">
        <v>4986.62</v>
      </c>
      <c r="I85" s="0" t="n">
        <v>13.55</v>
      </c>
      <c r="J85" s="56" t="n">
        <f aca="false">H85/3600</f>
        <v>1.38517222222222</v>
      </c>
      <c r="L85" s="0" t="n">
        <v>947.448</v>
      </c>
      <c r="M85" s="0" t="n">
        <v>33.9846</v>
      </c>
      <c r="N85" s="0" t="n">
        <v>37.3814</v>
      </c>
      <c r="O85" s="0" t="n">
        <v>37.5226</v>
      </c>
      <c r="P85" s="0" t="n">
        <v>4554.51</v>
      </c>
      <c r="Q85" s="0" t="n">
        <v>13.43</v>
      </c>
      <c r="R85" s="56" t="n">
        <f aca="false">P85/3600</f>
        <v>1.265141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8.7656</v>
      </c>
      <c r="E86" s="0" t="n">
        <v>31.2244</v>
      </c>
      <c r="F86" s="0" t="n">
        <v>35.7388</v>
      </c>
      <c r="G86" s="0" t="n">
        <v>35.7661</v>
      </c>
      <c r="H86" s="0" t="n">
        <v>4395.12</v>
      </c>
      <c r="I86" s="0" t="n">
        <v>12.35</v>
      </c>
      <c r="J86" s="60" t="n">
        <f aca="false">H86/3600</f>
        <v>1.22086666666667</v>
      </c>
      <c r="L86" s="0" t="n">
        <v>487.7496</v>
      </c>
      <c r="M86" s="0" t="n">
        <v>31.2588</v>
      </c>
      <c r="N86" s="0" t="n">
        <v>35.763</v>
      </c>
      <c r="O86" s="0" t="n">
        <v>35.7372</v>
      </c>
      <c r="P86" s="0" t="n">
        <v>3829.85</v>
      </c>
      <c r="Q86" s="0" t="n">
        <v>9.68</v>
      </c>
      <c r="R86" s="60" t="n">
        <f aca="false">P86/3600</f>
        <v>1.063847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18.1501</v>
      </c>
      <c r="E87" s="0" t="n">
        <v>42.9469</v>
      </c>
      <c r="F87" s="0" t="n">
        <v>45.5883</v>
      </c>
      <c r="G87" s="0" t="n">
        <v>45.7094</v>
      </c>
      <c r="H87" s="0" t="n">
        <v>14698.54</v>
      </c>
      <c r="I87" s="0" t="n">
        <v>35.05</v>
      </c>
      <c r="J87" s="53" t="n">
        <f aca="false">H87/3600</f>
        <v>4.08292777777778</v>
      </c>
      <c r="L87" s="0" t="n">
        <v>5817.0499</v>
      </c>
      <c r="M87" s="0" t="n">
        <v>42.9657</v>
      </c>
      <c r="N87" s="0" t="n">
        <v>45.6021</v>
      </c>
      <c r="O87" s="0" t="n">
        <v>45.7801</v>
      </c>
      <c r="P87" s="0" t="n">
        <v>16786.4</v>
      </c>
      <c r="Q87" s="0" t="n">
        <v>44.54</v>
      </c>
      <c r="R87" s="53" t="n">
        <f aca="false">P87/3600</f>
        <v>4.662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72.2898</v>
      </c>
      <c r="E88" s="0" t="n">
        <v>38.8725</v>
      </c>
      <c r="F88" s="0" t="n">
        <v>42.5409</v>
      </c>
      <c r="G88" s="0" t="n">
        <v>42.4658</v>
      </c>
      <c r="H88" s="0" t="n">
        <v>13737.24</v>
      </c>
      <c r="I88" s="0" t="n">
        <v>32</v>
      </c>
      <c r="J88" s="56" t="n">
        <f aca="false">H88/3600</f>
        <v>3.8159</v>
      </c>
      <c r="L88" s="0" t="n">
        <v>2871.8962</v>
      </c>
      <c r="M88" s="0" t="n">
        <v>38.9025</v>
      </c>
      <c r="N88" s="0" t="n">
        <v>42.5669</v>
      </c>
      <c r="O88" s="0" t="n">
        <v>42.5228</v>
      </c>
      <c r="P88" s="0" t="n">
        <v>13589.88</v>
      </c>
      <c r="Q88" s="0" t="n">
        <v>31.53</v>
      </c>
      <c r="R88" s="56" t="n">
        <f aca="false">P88/3600</f>
        <v>3.77496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64.4701</v>
      </c>
      <c r="E89" s="0" t="n">
        <v>35.0509</v>
      </c>
      <c r="F89" s="0" t="n">
        <v>40.3168</v>
      </c>
      <c r="G89" s="0" t="n">
        <v>39.9685</v>
      </c>
      <c r="H89" s="0" t="n">
        <v>9563.62</v>
      </c>
      <c r="I89" s="0" t="n">
        <v>24.47</v>
      </c>
      <c r="J89" s="56" t="n">
        <f aca="false">H89/3600</f>
        <v>2.65656111111111</v>
      </c>
      <c r="L89" s="0" t="n">
        <v>1365.7666</v>
      </c>
      <c r="M89" s="0" t="n">
        <v>35.09</v>
      </c>
      <c r="N89" s="0" t="n">
        <v>40.3126</v>
      </c>
      <c r="O89" s="0" t="n">
        <v>40.0077</v>
      </c>
      <c r="P89" s="0" t="n">
        <v>10866.53</v>
      </c>
      <c r="Q89" s="0" t="n">
        <v>27.25</v>
      </c>
      <c r="R89" s="56" t="n">
        <f aca="false">P89/3600</f>
        <v>3.01848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7.1395</v>
      </c>
      <c r="E90" s="0" t="n">
        <v>31.7196</v>
      </c>
      <c r="F90" s="0" t="n">
        <v>38.8657</v>
      </c>
      <c r="G90" s="0" t="n">
        <v>38.2411</v>
      </c>
      <c r="H90" s="0" t="n">
        <v>7913.51</v>
      </c>
      <c r="I90" s="0" t="n">
        <v>21.1</v>
      </c>
      <c r="J90" s="60" t="n">
        <f aca="false">H90/3600</f>
        <v>2.19819722222222</v>
      </c>
      <c r="L90" s="0" t="n">
        <v>637.5754</v>
      </c>
      <c r="M90" s="0" t="n">
        <v>31.7488</v>
      </c>
      <c r="N90" s="0" t="n">
        <v>38.8689</v>
      </c>
      <c r="O90" s="0" t="n">
        <v>38.2656</v>
      </c>
      <c r="P90" s="0" t="n">
        <v>9096.4</v>
      </c>
      <c r="Q90" s="0" t="n">
        <v>25.85</v>
      </c>
      <c r="R90" s="60" t="n">
        <f aca="false">P90/3600</f>
        <v>2.52677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38.148</v>
      </c>
      <c r="E91" s="0" t="n">
        <v>46.5189</v>
      </c>
      <c r="F91" s="0" t="n">
        <v>45.2203</v>
      </c>
      <c r="G91" s="0" t="n">
        <v>45.1888</v>
      </c>
      <c r="H91" s="0" t="n">
        <v>3688.54</v>
      </c>
      <c r="I91" s="0" t="n">
        <v>10.61</v>
      </c>
      <c r="J91" s="53" t="n">
        <f aca="false">H91/3600</f>
        <v>1.02459444444444</v>
      </c>
      <c r="L91" s="0" t="n">
        <v>339.7472</v>
      </c>
      <c r="M91" s="0" t="n">
        <v>46.5973</v>
      </c>
      <c r="N91" s="0" t="n">
        <v>45.2847</v>
      </c>
      <c r="O91" s="0" t="n">
        <v>45.2569</v>
      </c>
      <c r="P91" s="0" t="n">
        <v>3507.44</v>
      </c>
      <c r="Q91" s="0" t="n">
        <v>8.74</v>
      </c>
      <c r="R91" s="53" t="n">
        <f aca="false">P91/3600</f>
        <v>0.9742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44.9224</v>
      </c>
      <c r="E92" s="0" t="n">
        <v>42.0364</v>
      </c>
      <c r="F92" s="0" t="n">
        <v>41.117</v>
      </c>
      <c r="G92" s="0" t="n">
        <v>41.22</v>
      </c>
      <c r="H92" s="0" t="n">
        <v>3616.17</v>
      </c>
      <c r="I92" s="0" t="n">
        <v>10.3</v>
      </c>
      <c r="J92" s="56" t="n">
        <f aca="false">H92/3600</f>
        <v>1.00449166666667</v>
      </c>
      <c r="L92" s="0" t="n">
        <v>246.268</v>
      </c>
      <c r="M92" s="0" t="n">
        <v>42.1454</v>
      </c>
      <c r="N92" s="0" t="n">
        <v>41.1175</v>
      </c>
      <c r="O92" s="0" t="n">
        <v>41.2422</v>
      </c>
      <c r="P92" s="0" t="n">
        <v>3428.5</v>
      </c>
      <c r="Q92" s="0" t="n">
        <v>8.82</v>
      </c>
      <c r="R92" s="56" t="n">
        <f aca="false">P92/3600</f>
        <v>0.952361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184.4432</v>
      </c>
      <c r="E93" s="0" t="n">
        <v>37.3715</v>
      </c>
      <c r="F93" s="0" t="n">
        <v>38.8469</v>
      </c>
      <c r="G93" s="0" t="n">
        <v>39.0567</v>
      </c>
      <c r="H93" s="0" t="n">
        <v>3526.96</v>
      </c>
      <c r="I93" s="0" t="n">
        <v>10.18</v>
      </c>
      <c r="J93" s="56" t="n">
        <f aca="false">H93/3600</f>
        <v>0.979711111111111</v>
      </c>
      <c r="L93" s="0" t="n">
        <v>184.768</v>
      </c>
      <c r="M93" s="0" t="n">
        <v>37.5118</v>
      </c>
      <c r="N93" s="0" t="n">
        <v>38.8937</v>
      </c>
      <c r="O93" s="0" t="n">
        <v>39.0497</v>
      </c>
      <c r="P93" s="0" t="n">
        <v>3588.53</v>
      </c>
      <c r="Q93" s="0" t="n">
        <v>10.06</v>
      </c>
      <c r="R93" s="56" t="n">
        <f aca="false">P93/3600</f>
        <v>0.996813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36.2608</v>
      </c>
      <c r="E94" s="0" t="n">
        <v>32.5342</v>
      </c>
      <c r="F94" s="0" t="n">
        <v>37.7126</v>
      </c>
      <c r="G94" s="0" t="n">
        <v>37.5615</v>
      </c>
      <c r="H94" s="0" t="n">
        <v>3510.53</v>
      </c>
      <c r="I94" s="0" t="n">
        <v>10.33</v>
      </c>
      <c r="J94" s="60" t="n">
        <f aca="false">H94/3600</f>
        <v>0.975147222222222</v>
      </c>
      <c r="L94" s="0" t="n">
        <v>137.2168</v>
      </c>
      <c r="M94" s="0" t="n">
        <v>32.6085</v>
      </c>
      <c r="N94" s="0" t="n">
        <v>37.6942</v>
      </c>
      <c r="O94" s="0" t="n">
        <v>37.6064</v>
      </c>
      <c r="P94" s="0" t="n">
        <v>3945.69</v>
      </c>
      <c r="Q94" s="0" t="n">
        <v>11.68</v>
      </c>
      <c r="R94" s="60" t="n">
        <f aca="false">P94/3600</f>
        <v>1.09602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17.0397</v>
      </c>
      <c r="E95" s="0" t="n">
        <v>48.8613</v>
      </c>
      <c r="F95" s="0" t="n">
        <v>50.3401</v>
      </c>
      <c r="G95" s="0" t="n">
        <v>51.6553</v>
      </c>
      <c r="H95" s="0" t="n">
        <v>7878.7</v>
      </c>
      <c r="I95" s="0" t="n">
        <v>19.93</v>
      </c>
      <c r="J95" s="53" t="n">
        <f aca="false">H95/3600</f>
        <v>2.18852777777778</v>
      </c>
      <c r="L95" s="0" t="n">
        <v>716.5898</v>
      </c>
      <c r="M95" s="0" t="n">
        <v>48.9466</v>
      </c>
      <c r="N95" s="0" t="n">
        <v>51.0609</v>
      </c>
      <c r="O95" s="0" t="n">
        <v>52.5841</v>
      </c>
      <c r="P95" s="0" t="n">
        <v>7785</v>
      </c>
      <c r="Q95" s="0" t="n">
        <v>20.29</v>
      </c>
      <c r="R95" s="53" t="n">
        <f aca="false">P95/3600</f>
        <v>2.16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25.2102</v>
      </c>
      <c r="E96" s="0" t="n">
        <v>44.88</v>
      </c>
      <c r="F96" s="0" t="n">
        <v>48.1445</v>
      </c>
      <c r="G96" s="0" t="n">
        <v>49.0966</v>
      </c>
      <c r="H96" s="0" t="n">
        <v>8423.31</v>
      </c>
      <c r="I96" s="0" t="n">
        <v>22.1</v>
      </c>
      <c r="J96" s="56" t="n">
        <f aca="false">H96/3600</f>
        <v>2.33980833333333</v>
      </c>
      <c r="L96" s="0" t="n">
        <v>425.4381</v>
      </c>
      <c r="M96" s="0" t="n">
        <v>44.996</v>
      </c>
      <c r="N96" s="0" t="n">
        <v>48.1469</v>
      </c>
      <c r="O96" s="0" t="n">
        <v>49.4194</v>
      </c>
      <c r="P96" s="0" t="n">
        <v>7155.7</v>
      </c>
      <c r="Q96" s="0" t="n">
        <v>18.3</v>
      </c>
      <c r="R96" s="56" t="n">
        <f aca="false">P96/3600</f>
        <v>1.987694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2.5363</v>
      </c>
      <c r="E97" s="0" t="n">
        <v>40.9393</v>
      </c>
      <c r="F97" s="0" t="n">
        <v>45.8673</v>
      </c>
      <c r="G97" s="0" t="n">
        <v>46.7551</v>
      </c>
      <c r="H97" s="0" t="n">
        <v>7133.3</v>
      </c>
      <c r="I97" s="0" t="n">
        <v>20.74</v>
      </c>
      <c r="J97" s="56" t="n">
        <f aca="false">H97/3600</f>
        <v>1.98147222222222</v>
      </c>
      <c r="L97" s="0" t="n">
        <v>252.9936</v>
      </c>
      <c r="M97" s="0" t="n">
        <v>41.048</v>
      </c>
      <c r="N97" s="0" t="n">
        <v>45.4803</v>
      </c>
      <c r="O97" s="0" t="n">
        <v>46.7988</v>
      </c>
      <c r="P97" s="0" t="n">
        <v>6968.65</v>
      </c>
      <c r="Q97" s="0" t="n">
        <v>17.74</v>
      </c>
      <c r="R97" s="56" t="n">
        <f aca="false">P97/3600</f>
        <v>1.9357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896</v>
      </c>
      <c r="E98" s="0" t="n">
        <v>37.0619</v>
      </c>
      <c r="F98" s="0" t="n">
        <v>43.7433</v>
      </c>
      <c r="G98" s="0" t="n">
        <v>45.1144</v>
      </c>
      <c r="H98" s="0" t="n">
        <v>6780.25</v>
      </c>
      <c r="I98" s="0" t="n">
        <v>18.54</v>
      </c>
      <c r="J98" s="60" t="n">
        <f aca="false">H98/3600</f>
        <v>1.88340277777778</v>
      </c>
      <c r="L98" s="0" t="n">
        <v>158.6925</v>
      </c>
      <c r="M98" s="0" t="n">
        <v>37.0901</v>
      </c>
      <c r="N98" s="0" t="n">
        <v>43.9432</v>
      </c>
      <c r="O98" s="0" t="n">
        <v>45.1881</v>
      </c>
      <c r="P98" s="0" t="n">
        <v>6594.05</v>
      </c>
      <c r="Q98" s="0" t="n">
        <v>17.73</v>
      </c>
      <c r="R98" s="60" t="n">
        <f aca="false">P98/3600</f>
        <v>1.83168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9353876987207</v>
      </c>
      <c r="J106" s="69" t="n">
        <f aca="false">GEOMEAN(J3:J98)</f>
        <v>1.71580390861419</v>
      </c>
      <c r="Q106" s="69" t="n">
        <f aca="false">GEOMEAN(Q3:Q98)</f>
        <v>17.5293878839926</v>
      </c>
      <c r="R106" s="69" t="n">
        <f aca="false">GEOMEAN(R3:R98)</f>
        <v>1.6933500056653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7363198301143</v>
      </c>
      <c r="R107" s="70" t="n">
        <f aca="false">R106/J106</f>
        <v>0.98691347954381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31958333333333</v>
      </c>
      <c r="J108" s="69" t="n">
        <f aca="false">SUM(J3:J98)</f>
        <v>213.213666666667</v>
      </c>
      <c r="Q108" s="69" t="n">
        <f aca="false">SUM(Q3:Q98)/3600</f>
        <v>0.618113888888889</v>
      </c>
      <c r="R108" s="69" t="n">
        <f aca="false">SUM(R3:R98)</f>
        <v>209.835775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8.177838390514</v>
      </c>
      <c r="J113" s="69" t="n">
        <f aca="false">GEOMEAN(J19:J82)</f>
        <v>1.70653282304665</v>
      </c>
      <c r="Q113" s="69" t="n">
        <f aca="false">GEOMEAN(Q19:Q82)</f>
        <v>17.7080457934141</v>
      </c>
      <c r="R113" s="69" t="n">
        <f aca="false">GEOMEAN(R19:R82)</f>
        <v>1.67597777234991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4155750149859</v>
      </c>
      <c r="R114" s="70" t="n">
        <f aca="false">R113/J113</f>
        <v>0.982095245820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LCU boundary with non-deblocked pixels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95203278017373</v>
      </c>
      <c r="D12" s="23"/>
      <c r="E12" s="23"/>
      <c r="F12" s="23" t="n">
        <f aca="false">'AI-HE10'!R107</f>
        <v>0.99212291944005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7321281087554</v>
      </c>
      <c r="D13" s="24"/>
      <c r="E13" s="24"/>
      <c r="F13" s="24" t="n">
        <f aca="false">'AI-HE10'!Q107</f>
        <v>1.004217217293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2787594298634</v>
      </c>
      <c r="D25" s="23"/>
      <c r="E25" s="23"/>
      <c r="F25" s="23" t="n">
        <f aca="false">'RA-HE10'!R107</f>
        <v>0.99500365055158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4657372885302</v>
      </c>
      <c r="D26" s="24"/>
      <c r="E26" s="24"/>
      <c r="F26" s="24" t="n">
        <f aca="false">'RA-HE10'!Q107</f>
        <v>0.9895276109311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518147658465</v>
      </c>
      <c r="D38" s="23"/>
      <c r="E38" s="23"/>
      <c r="F38" s="23" t="n">
        <f aca="false">'LB-HE10'!R107</f>
        <v>1.0277075852639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10023751976178</v>
      </c>
      <c r="D39" s="24"/>
      <c r="E39" s="24"/>
      <c r="F39" s="24" t="n">
        <f aca="false">'LB-HE10'!Q107</f>
        <v>1.048391119478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98634236238004</v>
      </c>
      <c r="D51" s="23"/>
      <c r="E51" s="23"/>
      <c r="F51" s="23" t="n">
        <f aca="false">'LP-HE10'!R107</f>
        <v>0.98691347954381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1368810988203</v>
      </c>
      <c r="D52" s="24"/>
      <c r="E52" s="24"/>
      <c r="F52" s="24" t="n">
        <f aca="false">'LP-HE10'!Q107</f>
        <v>0.97736319830114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7.6272</v>
      </c>
      <c r="E3" s="0" t="n">
        <v>43.3787</v>
      </c>
      <c r="F3" s="0" t="n">
        <v>42.9098</v>
      </c>
      <c r="G3" s="0" t="n">
        <v>44.7274</v>
      </c>
      <c r="H3" s="0" t="n">
        <v>4230.27</v>
      </c>
      <c r="I3" s="0" t="n">
        <v>72.26</v>
      </c>
      <c r="J3" s="53" t="n">
        <f aca="false">H3/3600</f>
        <v>1.175075</v>
      </c>
      <c r="L3" s="0" t="n">
        <v>102867.7456</v>
      </c>
      <c r="M3" s="0" t="n">
        <v>43.3924</v>
      </c>
      <c r="N3" s="0" t="n">
        <v>42.9511</v>
      </c>
      <c r="O3" s="0" t="n">
        <v>44.7782</v>
      </c>
      <c r="P3" s="0" t="n">
        <v>5253.44</v>
      </c>
      <c r="Q3" s="0" t="n">
        <v>92.33</v>
      </c>
      <c r="R3" s="54" t="n">
        <f aca="false">P3/3600</f>
        <v>1.4592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383.5952</v>
      </c>
      <c r="E4" s="0" t="n">
        <v>40.158</v>
      </c>
      <c r="F4" s="0" t="n">
        <v>40.1918</v>
      </c>
      <c r="G4" s="0" t="n">
        <v>42.1855</v>
      </c>
      <c r="H4" s="0" t="n">
        <v>3887.87</v>
      </c>
      <c r="I4" s="0" t="n">
        <v>66.82</v>
      </c>
      <c r="J4" s="56" t="n">
        <f aca="false">H4/3600</f>
        <v>1.07996388888889</v>
      </c>
      <c r="L4" s="0" t="n">
        <v>57565.7904</v>
      </c>
      <c r="M4" s="0" t="n">
        <v>40.1794</v>
      </c>
      <c r="N4" s="0" t="n">
        <v>40.2041</v>
      </c>
      <c r="O4" s="0" t="n">
        <v>42.2001</v>
      </c>
      <c r="P4" s="0" t="n">
        <v>4705.79</v>
      </c>
      <c r="Q4" s="0" t="n">
        <v>82.31</v>
      </c>
      <c r="R4" s="57" t="n">
        <f aca="false">P4/3600</f>
        <v>1.307163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63.752</v>
      </c>
      <c r="E5" s="0" t="n">
        <v>37.0826</v>
      </c>
      <c r="F5" s="0" t="n">
        <v>38.3168</v>
      </c>
      <c r="G5" s="0" t="n">
        <v>40.4122</v>
      </c>
      <c r="H5" s="0" t="n">
        <v>3573.71</v>
      </c>
      <c r="I5" s="0" t="n">
        <v>59.35</v>
      </c>
      <c r="J5" s="56" t="n">
        <f aca="false">H5/3600</f>
        <v>0.992697222222222</v>
      </c>
      <c r="L5" s="0" t="n">
        <v>32791.0336</v>
      </c>
      <c r="M5" s="0" t="n">
        <v>37.1039</v>
      </c>
      <c r="N5" s="0" t="n">
        <v>38.32</v>
      </c>
      <c r="O5" s="0" t="n">
        <v>40.4144</v>
      </c>
      <c r="P5" s="0" t="n">
        <v>3753.41</v>
      </c>
      <c r="Q5" s="0" t="n">
        <v>64.98</v>
      </c>
      <c r="R5" s="57" t="n">
        <f aca="false">P5/3600</f>
        <v>1.04261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20.4624</v>
      </c>
      <c r="E6" s="0" t="n">
        <v>34.0569</v>
      </c>
      <c r="F6" s="0" t="n">
        <v>37.0389</v>
      </c>
      <c r="G6" s="0" t="n">
        <v>39.256</v>
      </c>
      <c r="H6" s="0" t="n">
        <v>3247.42</v>
      </c>
      <c r="I6" s="0" t="n">
        <v>53.14</v>
      </c>
      <c r="J6" s="60" t="n">
        <f aca="false">H6/3600</f>
        <v>0.902061111111111</v>
      </c>
      <c r="L6" s="0" t="n">
        <v>18555.5296</v>
      </c>
      <c r="M6" s="0" t="n">
        <v>34.0658</v>
      </c>
      <c r="N6" s="0" t="n">
        <v>37.0406</v>
      </c>
      <c r="O6" s="0" t="n">
        <v>39.2574</v>
      </c>
      <c r="P6" s="0" t="n">
        <v>3513.15</v>
      </c>
      <c r="Q6" s="0" t="n">
        <v>60.38</v>
      </c>
      <c r="R6" s="61" t="n">
        <f aca="false">P6/3600</f>
        <v>0.97587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059.8448</v>
      </c>
      <c r="E7" s="0" t="n">
        <v>43.2528</v>
      </c>
      <c r="F7" s="0" t="n">
        <v>45.5002</v>
      </c>
      <c r="G7" s="0" t="n">
        <v>45.2537</v>
      </c>
      <c r="H7" s="0" t="n">
        <v>4453.23</v>
      </c>
      <c r="I7" s="0" t="n">
        <v>76.74</v>
      </c>
      <c r="J7" s="53" t="n">
        <f aca="false">H7/3600</f>
        <v>1.23700833333333</v>
      </c>
      <c r="L7" s="0" t="n">
        <v>105376.0784</v>
      </c>
      <c r="M7" s="0" t="n">
        <v>43.2688</v>
      </c>
      <c r="N7" s="0" t="n">
        <v>45.5698</v>
      </c>
      <c r="O7" s="0" t="n">
        <v>45.3044</v>
      </c>
      <c r="P7" s="0" t="n">
        <v>4389.7</v>
      </c>
      <c r="Q7" s="0" t="n">
        <v>73.34</v>
      </c>
      <c r="R7" s="54" t="n">
        <f aca="false">P7/3600</f>
        <v>1.2193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69.0896</v>
      </c>
      <c r="E8" s="0" t="n">
        <v>39.7903</v>
      </c>
      <c r="F8" s="0" t="n">
        <v>43.0429</v>
      </c>
      <c r="G8" s="0" t="n">
        <v>43.3703</v>
      </c>
      <c r="H8" s="0" t="n">
        <v>3939.45</v>
      </c>
      <c r="I8" s="0" t="n">
        <v>67.12</v>
      </c>
      <c r="J8" s="56" t="n">
        <f aca="false">H8/3600</f>
        <v>1.09429166666667</v>
      </c>
      <c r="L8" s="0" t="n">
        <v>61029.9344</v>
      </c>
      <c r="M8" s="0" t="n">
        <v>39.8105</v>
      </c>
      <c r="N8" s="0" t="n">
        <v>43.0704</v>
      </c>
      <c r="O8" s="0" t="n">
        <v>43.3879</v>
      </c>
      <c r="P8" s="0" t="n">
        <v>4855.94</v>
      </c>
      <c r="Q8" s="0" t="n">
        <v>85.75</v>
      </c>
      <c r="R8" s="57" t="n">
        <f aca="false">P8/3600</f>
        <v>1.348872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25.3408</v>
      </c>
      <c r="E9" s="0" t="n">
        <v>36.6564</v>
      </c>
      <c r="F9" s="0" t="n">
        <v>41.0604</v>
      </c>
      <c r="G9" s="0" t="n">
        <v>41.6909</v>
      </c>
      <c r="H9" s="0" t="n">
        <v>4240.46</v>
      </c>
      <c r="I9" s="0" t="n">
        <v>76.04</v>
      </c>
      <c r="J9" s="56" t="n">
        <f aca="false">H9/3600</f>
        <v>1.17790555555556</v>
      </c>
      <c r="L9" s="0" t="n">
        <v>34876.2208</v>
      </c>
      <c r="M9" s="0" t="n">
        <v>36.6757</v>
      </c>
      <c r="N9" s="0" t="n">
        <v>41.0684</v>
      </c>
      <c r="O9" s="0" t="n">
        <v>41.7027</v>
      </c>
      <c r="P9" s="0" t="n">
        <v>4372.6</v>
      </c>
      <c r="Q9" s="0" t="n">
        <v>80.12</v>
      </c>
      <c r="R9" s="57" t="n">
        <f aca="false">P9/3600</f>
        <v>1.214611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14.4576</v>
      </c>
      <c r="E10" s="0" t="n">
        <v>33.7647</v>
      </c>
      <c r="F10" s="0" t="n">
        <v>39.6042</v>
      </c>
      <c r="G10" s="0" t="n">
        <v>40.4333</v>
      </c>
      <c r="H10" s="0" t="n">
        <v>4040.03</v>
      </c>
      <c r="I10" s="0" t="n">
        <v>85.91</v>
      </c>
      <c r="J10" s="60" t="n">
        <f aca="false">H10/3600</f>
        <v>1.12223055555556</v>
      </c>
      <c r="L10" s="0" t="n">
        <v>20465.952</v>
      </c>
      <c r="M10" s="0" t="n">
        <v>33.7948</v>
      </c>
      <c r="N10" s="0" t="n">
        <v>39.6135</v>
      </c>
      <c r="O10" s="0" t="n">
        <v>40.4502</v>
      </c>
      <c r="P10" s="0" t="n">
        <v>3942.73</v>
      </c>
      <c r="Q10" s="0" t="n">
        <v>69.99</v>
      </c>
      <c r="R10" s="61" t="n">
        <f aca="false">P10/3600</f>
        <v>1.095202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03425.1184</v>
      </c>
      <c r="E11" s="0" t="n">
        <v>42.1822</v>
      </c>
      <c r="F11" s="0" t="n">
        <v>40.9189</v>
      </c>
      <c r="G11" s="0" t="n">
        <v>40.385</v>
      </c>
      <c r="H11" s="0" t="n">
        <v>10485.44</v>
      </c>
      <c r="I11" s="0" t="n">
        <v>143.16</v>
      </c>
      <c r="J11" s="53" t="n">
        <f aca="false">H11/3600</f>
        <v>2.91262222222222</v>
      </c>
      <c r="L11" s="0" t="n">
        <v>404218.6896</v>
      </c>
      <c r="M11" s="0" t="n">
        <v>42.1881</v>
      </c>
      <c r="N11" s="0" t="n">
        <v>40.9562</v>
      </c>
      <c r="O11" s="0" t="n">
        <v>40.418</v>
      </c>
      <c r="P11" s="0" t="n">
        <v>10414.46</v>
      </c>
      <c r="Q11" s="0" t="n">
        <v>146.69</v>
      </c>
      <c r="R11" s="54" t="n">
        <f aca="false">P11/3600</f>
        <v>2.8929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7539.4384</v>
      </c>
      <c r="E12" s="0" t="n">
        <v>38.613</v>
      </c>
      <c r="F12" s="0" t="n">
        <v>38.3925</v>
      </c>
      <c r="G12" s="0" t="n">
        <v>37.0611</v>
      </c>
      <c r="H12" s="0" t="n">
        <v>9069.4</v>
      </c>
      <c r="I12" s="0" t="n">
        <v>119.96</v>
      </c>
      <c r="J12" s="56" t="n">
        <f aca="false">H12/3600</f>
        <v>2.51927777777778</v>
      </c>
      <c r="L12" s="0" t="n">
        <v>248319.8992</v>
      </c>
      <c r="M12" s="0" t="n">
        <v>38.6326</v>
      </c>
      <c r="N12" s="0" t="n">
        <v>38.4227</v>
      </c>
      <c r="O12" s="0" t="n">
        <v>37.0852</v>
      </c>
      <c r="P12" s="0" t="n">
        <v>9439.94</v>
      </c>
      <c r="Q12" s="0" t="n">
        <v>135.07</v>
      </c>
      <c r="R12" s="57" t="n">
        <f aca="false">P12/3600</f>
        <v>2.62220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3467.952</v>
      </c>
      <c r="E13" s="0" t="n">
        <v>34.7063</v>
      </c>
      <c r="F13" s="0" t="n">
        <v>36.8051</v>
      </c>
      <c r="G13" s="0" t="n">
        <v>35.6022</v>
      </c>
      <c r="H13" s="0" t="n">
        <v>8355.16</v>
      </c>
      <c r="I13" s="0" t="n">
        <v>119.19</v>
      </c>
      <c r="J13" s="56" t="n">
        <f aca="false">H13/3600</f>
        <v>2.32087777777778</v>
      </c>
      <c r="L13" s="0" t="n">
        <v>153675.6832</v>
      </c>
      <c r="M13" s="0" t="n">
        <v>34.7186</v>
      </c>
      <c r="N13" s="0" t="n">
        <v>36.8165</v>
      </c>
      <c r="O13" s="0" t="n">
        <v>35.6104</v>
      </c>
      <c r="P13" s="0" t="n">
        <v>8389.87</v>
      </c>
      <c r="Q13" s="0" t="n">
        <v>114.5</v>
      </c>
      <c r="R13" s="57" t="n">
        <f aca="false">P13/3600</f>
        <v>2.3305194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405.4992</v>
      </c>
      <c r="E14" s="0" t="n">
        <v>30.6068</v>
      </c>
      <c r="F14" s="0" t="n">
        <v>35.6424</v>
      </c>
      <c r="G14" s="0" t="n">
        <v>34.4848</v>
      </c>
      <c r="H14" s="0" t="n">
        <v>7353.78</v>
      </c>
      <c r="I14" s="0" t="n">
        <v>105.87</v>
      </c>
      <c r="J14" s="60" t="n">
        <f aca="false">H14/3600</f>
        <v>2.04271666666667</v>
      </c>
      <c r="L14" s="0" t="n">
        <v>81491.0544</v>
      </c>
      <c r="M14" s="0" t="n">
        <v>30.6112</v>
      </c>
      <c r="N14" s="0" t="n">
        <v>35.6461</v>
      </c>
      <c r="O14" s="0" t="n">
        <v>34.4875</v>
      </c>
      <c r="P14" s="0" t="n">
        <v>7473.08</v>
      </c>
      <c r="Q14" s="0" t="n">
        <v>108.64</v>
      </c>
      <c r="R14" s="61" t="n">
        <f aca="false">P14/3600</f>
        <v>2.07585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0421.6432</v>
      </c>
      <c r="E15" s="0" t="n">
        <v>43.6575</v>
      </c>
      <c r="F15" s="0" t="n">
        <v>46.4123</v>
      </c>
      <c r="G15" s="0" t="n">
        <v>46.0589</v>
      </c>
      <c r="H15" s="0" t="n">
        <v>7437.28</v>
      </c>
      <c r="I15" s="0" t="n">
        <v>109.78</v>
      </c>
      <c r="J15" s="53" t="n">
        <f aca="false">H15/3600</f>
        <v>2.06591111111111</v>
      </c>
      <c r="L15" s="0" t="n">
        <v>100849.3664</v>
      </c>
      <c r="M15" s="0" t="n">
        <v>43.6683</v>
      </c>
      <c r="N15" s="0" t="n">
        <v>46.427</v>
      </c>
      <c r="O15" s="0" t="n">
        <v>46.0734</v>
      </c>
      <c r="P15" s="0" t="n">
        <v>7488.74</v>
      </c>
      <c r="Q15" s="0" t="n">
        <v>108.56</v>
      </c>
      <c r="R15" s="54" t="n">
        <f aca="false">P15/3600</f>
        <v>2.08020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154.8592</v>
      </c>
      <c r="E16" s="0" t="n">
        <v>41.2931</v>
      </c>
      <c r="F16" s="0" t="n">
        <v>45.5675</v>
      </c>
      <c r="G16" s="0" t="n">
        <v>45.3325</v>
      </c>
      <c r="H16" s="0" t="n">
        <v>6666.89</v>
      </c>
      <c r="I16" s="0" t="n">
        <v>98.41</v>
      </c>
      <c r="J16" s="56" t="n">
        <f aca="false">H16/3600</f>
        <v>1.85191388888889</v>
      </c>
      <c r="L16" s="0" t="n">
        <v>46279.9376</v>
      </c>
      <c r="M16" s="0" t="n">
        <v>41.3014</v>
      </c>
      <c r="N16" s="0" t="n">
        <v>45.5687</v>
      </c>
      <c r="O16" s="0" t="n">
        <v>45.3339</v>
      </c>
      <c r="P16" s="0" t="n">
        <v>6542.08</v>
      </c>
      <c r="Q16" s="0" t="n">
        <v>97.12</v>
      </c>
      <c r="R16" s="57" t="n">
        <f aca="false">P16/3600</f>
        <v>1.81724444444444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5981.864</v>
      </c>
      <c r="E17" s="0" t="n">
        <v>39.7479</v>
      </c>
      <c r="F17" s="0" t="n">
        <v>44.8528</v>
      </c>
      <c r="G17" s="0" t="n">
        <v>44.8215</v>
      </c>
      <c r="H17" s="0" t="n">
        <v>6020.3</v>
      </c>
      <c r="I17" s="0" t="n">
        <v>95.78</v>
      </c>
      <c r="J17" s="56" t="n">
        <f aca="false">H17/3600</f>
        <v>1.67230555555556</v>
      </c>
      <c r="L17" s="0" t="n">
        <v>26003.1072</v>
      </c>
      <c r="M17" s="0" t="n">
        <v>39.7525</v>
      </c>
      <c r="N17" s="0" t="n">
        <v>44.8532</v>
      </c>
      <c r="O17" s="0" t="n">
        <v>44.8218</v>
      </c>
      <c r="P17" s="0" t="n">
        <v>5997.63</v>
      </c>
      <c r="Q17" s="0" t="n">
        <v>91.32</v>
      </c>
      <c r="R17" s="57" t="n">
        <f aca="false">P17/3600</f>
        <v>1.66600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4566.5504</v>
      </c>
      <c r="E18" s="0" t="n">
        <v>38.0519</v>
      </c>
      <c r="F18" s="0" t="n">
        <v>44.291</v>
      </c>
      <c r="G18" s="0" t="n">
        <v>44.1225</v>
      </c>
      <c r="H18" s="0" t="n">
        <v>5710.6</v>
      </c>
      <c r="I18" s="0" t="n">
        <v>93.3</v>
      </c>
      <c r="J18" s="60" t="n">
        <f aca="false">H18/3600</f>
        <v>1.58627777777778</v>
      </c>
      <c r="L18" s="0" t="n">
        <v>14576.6528</v>
      </c>
      <c r="M18" s="0" t="n">
        <v>38.0535</v>
      </c>
      <c r="N18" s="0" t="n">
        <v>44.2911</v>
      </c>
      <c r="O18" s="0" t="n">
        <v>44.1227</v>
      </c>
      <c r="P18" s="0" t="n">
        <v>5777.16</v>
      </c>
      <c r="Q18" s="0" t="n">
        <v>89.62</v>
      </c>
      <c r="R18" s="61" t="n">
        <f aca="false">P18/3600</f>
        <v>1.604766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392.4104</v>
      </c>
      <c r="E19" s="0" t="n">
        <v>42.6929</v>
      </c>
      <c r="F19" s="0" t="n">
        <v>44.4244</v>
      </c>
      <c r="G19" s="0" t="n">
        <v>45.893</v>
      </c>
      <c r="H19" s="0" t="n">
        <v>3291.37</v>
      </c>
      <c r="I19" s="0" t="n">
        <v>47.91</v>
      </c>
      <c r="J19" s="53" t="n">
        <f aca="false">H19/3600</f>
        <v>0.914269444444445</v>
      </c>
      <c r="L19" s="0" t="n">
        <v>22514.1928</v>
      </c>
      <c r="M19" s="0" t="n">
        <v>42.7103</v>
      </c>
      <c r="N19" s="0" t="n">
        <v>44.4512</v>
      </c>
      <c r="O19" s="0" t="n">
        <v>45.9225</v>
      </c>
      <c r="P19" s="0" t="n">
        <v>3232.93</v>
      </c>
      <c r="Q19" s="0" t="n">
        <v>48.31</v>
      </c>
      <c r="R19" s="53" t="n">
        <f aca="false">P19/3600</f>
        <v>0.89803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118.5656</v>
      </c>
      <c r="E20" s="0" t="n">
        <v>40.9669</v>
      </c>
      <c r="F20" s="0" t="n">
        <v>42.56</v>
      </c>
      <c r="G20" s="0" t="n">
        <v>43.5727</v>
      </c>
      <c r="H20" s="0" t="n">
        <v>2797.62</v>
      </c>
      <c r="I20" s="0" t="n">
        <v>42.11</v>
      </c>
      <c r="J20" s="56" t="n">
        <f aca="false">H20/3600</f>
        <v>0.777116666666667</v>
      </c>
      <c r="L20" s="0" t="n">
        <v>12162.956</v>
      </c>
      <c r="M20" s="0" t="n">
        <v>40.9828</v>
      </c>
      <c r="N20" s="0" t="n">
        <v>42.5614</v>
      </c>
      <c r="O20" s="0" t="n">
        <v>43.5754</v>
      </c>
      <c r="P20" s="0" t="n">
        <v>2844.58</v>
      </c>
      <c r="Q20" s="0" t="n">
        <v>42.29</v>
      </c>
      <c r="R20" s="56" t="n">
        <f aca="false">P20/3600</f>
        <v>0.79016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27.16</v>
      </c>
      <c r="E21" s="0" t="n">
        <v>38.9053</v>
      </c>
      <c r="F21" s="0" t="n">
        <v>41.0985</v>
      </c>
      <c r="G21" s="0" t="n">
        <v>42.0314</v>
      </c>
      <c r="H21" s="0" t="n">
        <v>2508.69</v>
      </c>
      <c r="I21" s="0" t="n">
        <v>39.78</v>
      </c>
      <c r="J21" s="56" t="n">
        <f aca="false">H21/3600</f>
        <v>0.696858333333333</v>
      </c>
      <c r="L21" s="0" t="n">
        <v>6840.9824</v>
      </c>
      <c r="M21" s="0" t="n">
        <v>38.913</v>
      </c>
      <c r="N21" s="0" t="n">
        <v>41.0989</v>
      </c>
      <c r="O21" s="0" t="n">
        <v>42.0322</v>
      </c>
      <c r="P21" s="0" t="n">
        <v>2622.28</v>
      </c>
      <c r="Q21" s="0" t="n">
        <v>39.6</v>
      </c>
      <c r="R21" s="56" t="n">
        <f aca="false">P21/3600</f>
        <v>0.72841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588</v>
      </c>
      <c r="E22" s="0" t="n">
        <v>36.4887</v>
      </c>
      <c r="F22" s="0" t="n">
        <v>40.0474</v>
      </c>
      <c r="G22" s="0" t="n">
        <v>41.1301</v>
      </c>
      <c r="H22" s="0" t="n">
        <v>2449.47</v>
      </c>
      <c r="I22" s="0" t="n">
        <v>37.08</v>
      </c>
      <c r="J22" s="60" t="n">
        <f aca="false">H22/3600</f>
        <v>0.680408333333333</v>
      </c>
      <c r="L22" s="0" t="n">
        <v>3822.5704</v>
      </c>
      <c r="M22" s="0" t="n">
        <v>36.4892</v>
      </c>
      <c r="N22" s="0" t="n">
        <v>40.0475</v>
      </c>
      <c r="O22" s="0" t="n">
        <v>41.1302</v>
      </c>
      <c r="P22" s="0" t="n">
        <v>2527.74</v>
      </c>
      <c r="Q22" s="0" t="n">
        <v>44.11</v>
      </c>
      <c r="R22" s="60" t="n">
        <f aca="false">P22/3600</f>
        <v>0.7021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917.2344</v>
      </c>
      <c r="E23" s="0" t="n">
        <v>41.6959</v>
      </c>
      <c r="F23" s="0" t="n">
        <v>43.214</v>
      </c>
      <c r="G23" s="0" t="n">
        <v>44.0579</v>
      </c>
      <c r="H23" s="0" t="n">
        <v>4485.86</v>
      </c>
      <c r="I23" s="0" t="n">
        <v>80.28</v>
      </c>
      <c r="J23" s="53" t="n">
        <f aca="false">H23/3600</f>
        <v>1.24607222222222</v>
      </c>
      <c r="L23" s="0" t="n">
        <v>53044.8096</v>
      </c>
      <c r="M23" s="0" t="n">
        <v>41.7058</v>
      </c>
      <c r="N23" s="0" t="n">
        <v>43.2528</v>
      </c>
      <c r="O23" s="0" t="n">
        <v>44.0973</v>
      </c>
      <c r="P23" s="0" t="n">
        <v>3765.67</v>
      </c>
      <c r="Q23" s="0" t="n">
        <v>64.13</v>
      </c>
      <c r="R23" s="53" t="n">
        <f aca="false">P23/3600</f>
        <v>1.0460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79.6496</v>
      </c>
      <c r="E24" s="0" t="n">
        <v>38.5923</v>
      </c>
      <c r="F24" s="0" t="n">
        <v>40.5557</v>
      </c>
      <c r="G24" s="0" t="n">
        <v>41.271</v>
      </c>
      <c r="H24" s="0" t="n">
        <v>3208.27</v>
      </c>
      <c r="I24" s="0" t="n">
        <v>54.85</v>
      </c>
      <c r="J24" s="56" t="n">
        <f aca="false">H24/3600</f>
        <v>0.891186111111111</v>
      </c>
      <c r="L24" s="0" t="n">
        <v>28661.4664</v>
      </c>
      <c r="M24" s="0" t="n">
        <v>38.6086</v>
      </c>
      <c r="N24" s="0" t="n">
        <v>40.5608</v>
      </c>
      <c r="O24" s="0" t="n">
        <v>41.2801</v>
      </c>
      <c r="P24" s="0" t="n">
        <v>3199.52</v>
      </c>
      <c r="Q24" s="0" t="n">
        <v>53.89</v>
      </c>
      <c r="R24" s="56" t="n">
        <f aca="false">P24/3600</f>
        <v>0.888755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9.0608</v>
      </c>
      <c r="E25" s="0" t="n">
        <v>35.5838</v>
      </c>
      <c r="F25" s="0" t="n">
        <v>38.6137</v>
      </c>
      <c r="G25" s="0" t="n">
        <v>39.6523</v>
      </c>
      <c r="H25" s="0" t="n">
        <v>2847.56</v>
      </c>
      <c r="I25" s="0" t="n">
        <v>48.38</v>
      </c>
      <c r="J25" s="56" t="n">
        <f aca="false">H25/3600</f>
        <v>0.790988888888889</v>
      </c>
      <c r="L25" s="0" t="n">
        <v>14842.604</v>
      </c>
      <c r="M25" s="0" t="n">
        <v>35.5994</v>
      </c>
      <c r="N25" s="0" t="n">
        <v>38.6147</v>
      </c>
      <c r="O25" s="0" t="n">
        <v>39.654</v>
      </c>
      <c r="P25" s="0" t="n">
        <v>2803.25</v>
      </c>
      <c r="Q25" s="0" t="n">
        <v>47.68</v>
      </c>
      <c r="R25" s="56" t="n">
        <f aca="false">P25/3600</f>
        <v>0.77868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9.1328</v>
      </c>
      <c r="E26" s="0" t="n">
        <v>32.7622</v>
      </c>
      <c r="F26" s="0" t="n">
        <v>37.3433</v>
      </c>
      <c r="G26" s="0" t="n">
        <v>38.7983</v>
      </c>
      <c r="H26" s="0" t="n">
        <v>2596.12</v>
      </c>
      <c r="I26" s="0" t="n">
        <v>44.5</v>
      </c>
      <c r="J26" s="60" t="n">
        <f aca="false">H26/3600</f>
        <v>0.721144444444444</v>
      </c>
      <c r="L26" s="0" t="n">
        <v>7287.0752</v>
      </c>
      <c r="M26" s="0" t="n">
        <v>32.7661</v>
      </c>
      <c r="N26" s="0" t="n">
        <v>37.3437</v>
      </c>
      <c r="O26" s="0" t="n">
        <v>38.7991</v>
      </c>
      <c r="P26" s="0" t="n">
        <v>2497.28</v>
      </c>
      <c r="Q26" s="0" t="n">
        <v>41.15</v>
      </c>
      <c r="R26" s="60" t="n">
        <f aca="false">P26/3600</f>
        <v>0.69368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980.3256</v>
      </c>
      <c r="E27" s="0" t="n">
        <v>40.5859</v>
      </c>
      <c r="F27" s="0" t="n">
        <v>41.6755</v>
      </c>
      <c r="G27" s="0" t="n">
        <v>44.1063</v>
      </c>
      <c r="H27" s="0" t="n">
        <v>8029.02</v>
      </c>
      <c r="I27" s="0" t="n">
        <v>133</v>
      </c>
      <c r="J27" s="53" t="n">
        <f aca="false">H27/3600</f>
        <v>2.23028333333333</v>
      </c>
      <c r="L27" s="0" t="n">
        <v>106223.4672</v>
      </c>
      <c r="M27" s="0" t="n">
        <v>40.5932</v>
      </c>
      <c r="N27" s="0" t="n">
        <v>41.7017</v>
      </c>
      <c r="O27" s="0" t="n">
        <v>44.158</v>
      </c>
      <c r="P27" s="0" t="n">
        <v>8163</v>
      </c>
      <c r="Q27" s="0" t="n">
        <v>138.09</v>
      </c>
      <c r="R27" s="53" t="n">
        <f aca="false">P27/3600</f>
        <v>2.2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77.5728</v>
      </c>
      <c r="E28" s="0" t="n">
        <v>37.9233</v>
      </c>
      <c r="F28" s="0" t="n">
        <v>39.3731</v>
      </c>
      <c r="G28" s="0" t="n">
        <v>41.8997</v>
      </c>
      <c r="H28" s="0" t="n">
        <v>7907.88</v>
      </c>
      <c r="I28" s="0" t="n">
        <v>133.5</v>
      </c>
      <c r="J28" s="56" t="n">
        <f aca="false">H28/3600</f>
        <v>2.19663333333333</v>
      </c>
      <c r="L28" s="0" t="n">
        <v>48892.7536</v>
      </c>
      <c r="M28" s="0" t="n">
        <v>37.9399</v>
      </c>
      <c r="N28" s="0" t="n">
        <v>39.3886</v>
      </c>
      <c r="O28" s="0" t="n">
        <v>41.9345</v>
      </c>
      <c r="P28" s="0" t="n">
        <v>6760.69</v>
      </c>
      <c r="Q28" s="0" t="n">
        <v>113.65</v>
      </c>
      <c r="R28" s="56" t="n">
        <f aca="false">P28/3600</f>
        <v>1.87796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09.7272</v>
      </c>
      <c r="E29" s="0" t="n">
        <v>35.6622</v>
      </c>
      <c r="F29" s="0" t="n">
        <v>38.2629</v>
      </c>
      <c r="G29" s="0" t="n">
        <v>40.1564</v>
      </c>
      <c r="H29" s="0" t="n">
        <v>7136.31</v>
      </c>
      <c r="I29" s="0" t="n">
        <v>126.34</v>
      </c>
      <c r="J29" s="56" t="n">
        <f aca="false">H29/3600</f>
        <v>1.98230833333333</v>
      </c>
      <c r="L29" s="0" t="n">
        <v>26387.9928</v>
      </c>
      <c r="M29" s="0" t="n">
        <v>35.68</v>
      </c>
      <c r="N29" s="0" t="n">
        <v>38.2676</v>
      </c>
      <c r="O29" s="0" t="n">
        <v>40.1719</v>
      </c>
      <c r="P29" s="0" t="n">
        <v>5906.26</v>
      </c>
      <c r="Q29" s="0" t="n">
        <v>102.22</v>
      </c>
      <c r="R29" s="56" t="n">
        <f aca="false">P29/3600</f>
        <v>1.6406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20.1744</v>
      </c>
      <c r="E30" s="0" t="n">
        <v>33.2206</v>
      </c>
      <c r="F30" s="0" t="n">
        <v>37.4256</v>
      </c>
      <c r="G30" s="0" t="n">
        <v>38.8638</v>
      </c>
      <c r="H30" s="0" t="n">
        <v>5407.03</v>
      </c>
      <c r="I30" s="0" t="n">
        <v>90.34</v>
      </c>
      <c r="J30" s="60" t="n">
        <f aca="false">H30/3600</f>
        <v>1.50195277777778</v>
      </c>
      <c r="L30" s="0" t="n">
        <v>14268.076</v>
      </c>
      <c r="M30" s="0" t="n">
        <v>33.2367</v>
      </c>
      <c r="N30" s="0" t="n">
        <v>37.4277</v>
      </c>
      <c r="O30" s="0" t="n">
        <v>38.8684</v>
      </c>
      <c r="P30" s="0" t="n">
        <v>5510.7</v>
      </c>
      <c r="Q30" s="0" t="n">
        <v>92.21</v>
      </c>
      <c r="R30" s="60" t="n">
        <f aca="false">P30/3600</f>
        <v>1.530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27.8016</v>
      </c>
      <c r="E31" s="0" t="n">
        <v>41.2824</v>
      </c>
      <c r="F31" s="0" t="n">
        <v>44.3528</v>
      </c>
      <c r="G31" s="0" t="n">
        <v>45.9042</v>
      </c>
      <c r="H31" s="0" t="n">
        <v>7454.09</v>
      </c>
      <c r="I31" s="0" t="n">
        <v>121.57</v>
      </c>
      <c r="J31" s="53" t="n">
        <f aca="false">H31/3600</f>
        <v>2.07058055555556</v>
      </c>
      <c r="L31" s="0" t="n">
        <v>71625.3904</v>
      </c>
      <c r="M31" s="0" t="n">
        <v>41.2911</v>
      </c>
      <c r="N31" s="0" t="n">
        <v>44.3999</v>
      </c>
      <c r="O31" s="0" t="n">
        <v>45.9689</v>
      </c>
      <c r="P31" s="0" t="n">
        <v>7598.79</v>
      </c>
      <c r="Q31" s="0" t="n">
        <v>123.36</v>
      </c>
      <c r="R31" s="53" t="n">
        <f aca="false">P31/3600</f>
        <v>2.1107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96.1144</v>
      </c>
      <c r="E32" s="0" t="n">
        <v>38.6982</v>
      </c>
      <c r="F32" s="0" t="n">
        <v>42.7701</v>
      </c>
      <c r="G32" s="0" t="n">
        <v>43.6408</v>
      </c>
      <c r="H32" s="0" t="n">
        <v>6256.9</v>
      </c>
      <c r="I32" s="0" t="n">
        <v>103.82</v>
      </c>
      <c r="J32" s="56" t="n">
        <f aca="false">H32/3600</f>
        <v>1.73802777777778</v>
      </c>
      <c r="L32" s="0" t="n">
        <v>29292.6448</v>
      </c>
      <c r="M32" s="0" t="n">
        <v>38.7158</v>
      </c>
      <c r="N32" s="0" t="n">
        <v>42.7983</v>
      </c>
      <c r="O32" s="0" t="n">
        <v>43.6863</v>
      </c>
      <c r="P32" s="0" t="n">
        <v>6276.33</v>
      </c>
      <c r="Q32" s="0" t="n">
        <v>98.63</v>
      </c>
      <c r="R32" s="56" t="n">
        <f aca="false">P32/3600</f>
        <v>1.74342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48.9312</v>
      </c>
      <c r="E33" s="0" t="n">
        <v>36.9091</v>
      </c>
      <c r="F33" s="0" t="n">
        <v>41.3644</v>
      </c>
      <c r="G33" s="0" t="n">
        <v>41.7153</v>
      </c>
      <c r="H33" s="0" t="n">
        <v>5462.41</v>
      </c>
      <c r="I33" s="0" t="n">
        <v>89.26</v>
      </c>
      <c r="J33" s="56" t="n">
        <f aca="false">H33/3600</f>
        <v>1.51733611111111</v>
      </c>
      <c r="L33" s="0" t="n">
        <v>15221.9112</v>
      </c>
      <c r="M33" s="0" t="n">
        <v>36.9234</v>
      </c>
      <c r="N33" s="0" t="n">
        <v>41.3794</v>
      </c>
      <c r="O33" s="0" t="n">
        <v>41.7371</v>
      </c>
      <c r="P33" s="0" t="n">
        <v>5507.94</v>
      </c>
      <c r="Q33" s="0" t="n">
        <v>90.05</v>
      </c>
      <c r="R33" s="56" t="n">
        <f aca="false">P33/3600</f>
        <v>1.52998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54.84</v>
      </c>
      <c r="E34" s="0" t="n">
        <v>34.9263</v>
      </c>
      <c r="F34" s="0" t="n">
        <v>40.2595</v>
      </c>
      <c r="G34" s="0" t="n">
        <v>40.2715</v>
      </c>
      <c r="H34" s="0" t="n">
        <v>5101.65</v>
      </c>
      <c r="I34" s="0" t="n">
        <v>83.23</v>
      </c>
      <c r="J34" s="60" t="n">
        <f aca="false">H34/3600</f>
        <v>1.417125</v>
      </c>
      <c r="L34" s="0" t="n">
        <v>8489.6064</v>
      </c>
      <c r="M34" s="0" t="n">
        <v>34.9361</v>
      </c>
      <c r="N34" s="0" t="n">
        <v>40.2687</v>
      </c>
      <c r="O34" s="0" t="n">
        <v>40.2877</v>
      </c>
      <c r="P34" s="0" t="n">
        <v>5262.3</v>
      </c>
      <c r="Q34" s="0" t="n">
        <v>89.5</v>
      </c>
      <c r="R34" s="60" t="n">
        <f aca="false">P34/3600</f>
        <v>1.4617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847.0832</v>
      </c>
      <c r="E35" s="0" t="n">
        <v>42.3346</v>
      </c>
      <c r="F35" s="0" t="n">
        <v>42.6732</v>
      </c>
      <c r="G35" s="0" t="n">
        <v>44.4076</v>
      </c>
      <c r="H35" s="0" t="n">
        <v>10236.08</v>
      </c>
      <c r="I35" s="0" t="n">
        <v>176.02</v>
      </c>
      <c r="J35" s="53" t="n">
        <f aca="false">H35/3600</f>
        <v>2.84335555555556</v>
      </c>
      <c r="L35" s="0" t="n">
        <v>180134.1176</v>
      </c>
      <c r="M35" s="0" t="n">
        <v>42.3447</v>
      </c>
      <c r="N35" s="0" t="n">
        <v>42.7126</v>
      </c>
      <c r="O35" s="0" t="n">
        <v>44.4531</v>
      </c>
      <c r="P35" s="0" t="n">
        <v>10797.53</v>
      </c>
      <c r="Q35" s="0" t="n">
        <v>194.68</v>
      </c>
      <c r="R35" s="53" t="n">
        <f aca="false">P35/3600</f>
        <v>2.9993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186.848</v>
      </c>
      <c r="E36" s="0" t="n">
        <v>37.0735</v>
      </c>
      <c r="F36" s="0" t="n">
        <v>40.6815</v>
      </c>
      <c r="G36" s="0" t="n">
        <v>42.8425</v>
      </c>
      <c r="H36" s="0" t="n">
        <v>8512.23</v>
      </c>
      <c r="I36" s="0" t="n">
        <v>137.26</v>
      </c>
      <c r="J36" s="56" t="n">
        <f aca="false">H36/3600</f>
        <v>2.36450833333333</v>
      </c>
      <c r="L36" s="0" t="n">
        <v>79390.7632</v>
      </c>
      <c r="M36" s="0" t="n">
        <v>37.0853</v>
      </c>
      <c r="N36" s="0" t="n">
        <v>40.7033</v>
      </c>
      <c r="O36" s="0" t="n">
        <v>42.869</v>
      </c>
      <c r="P36" s="0" t="n">
        <v>8479.03</v>
      </c>
      <c r="Q36" s="0" t="n">
        <v>143.08</v>
      </c>
      <c r="R36" s="56" t="n">
        <f aca="false">P36/3600</f>
        <v>2.35528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369.1344</v>
      </c>
      <c r="E37" s="0" t="n">
        <v>34.4492</v>
      </c>
      <c r="F37" s="0" t="n">
        <v>39.1963</v>
      </c>
      <c r="G37" s="0" t="n">
        <v>41.5594</v>
      </c>
      <c r="H37" s="0" t="n">
        <v>7689.87</v>
      </c>
      <c r="I37" s="0" t="n">
        <v>135.93</v>
      </c>
      <c r="J37" s="56" t="n">
        <f aca="false">H37/3600</f>
        <v>2.136075</v>
      </c>
      <c r="L37" s="0" t="n">
        <v>40444.468</v>
      </c>
      <c r="M37" s="0" t="n">
        <v>34.4647</v>
      </c>
      <c r="N37" s="0" t="n">
        <v>39.2036</v>
      </c>
      <c r="O37" s="0" t="n">
        <v>41.5738</v>
      </c>
      <c r="P37" s="0" t="n">
        <v>7299.33</v>
      </c>
      <c r="Q37" s="0" t="n">
        <v>125.92</v>
      </c>
      <c r="R37" s="56" t="n">
        <f aca="false">P37/3600</f>
        <v>2.027591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89.8296</v>
      </c>
      <c r="E38" s="0" t="n">
        <v>31.9671</v>
      </c>
      <c r="F38" s="0" t="n">
        <v>38.1758</v>
      </c>
      <c r="G38" s="0" t="n">
        <v>40.5902</v>
      </c>
      <c r="H38" s="0" t="n">
        <v>8029.54</v>
      </c>
      <c r="I38" s="0" t="n">
        <v>142.57</v>
      </c>
      <c r="J38" s="60" t="n">
        <f aca="false">H38/3600</f>
        <v>2.23042777777778</v>
      </c>
      <c r="L38" s="0" t="n">
        <v>21874.1912</v>
      </c>
      <c r="M38" s="0" t="n">
        <v>31.9886</v>
      </c>
      <c r="N38" s="0" t="n">
        <v>38.1833</v>
      </c>
      <c r="O38" s="0" t="n">
        <v>40.6082</v>
      </c>
      <c r="P38" s="0" t="n">
        <v>6568.27</v>
      </c>
      <c r="Q38" s="0" t="n">
        <v>116.36</v>
      </c>
      <c r="R38" s="60" t="n">
        <f aca="false">P38/3600</f>
        <v>1.824519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947.9832</v>
      </c>
      <c r="E39" s="0" t="n">
        <v>41.7676</v>
      </c>
      <c r="F39" s="0" t="n">
        <v>43.8108</v>
      </c>
      <c r="G39" s="0" t="n">
        <v>44.4163</v>
      </c>
      <c r="H39" s="0" t="n">
        <v>1563.79</v>
      </c>
      <c r="I39" s="0" t="n">
        <v>29.48</v>
      </c>
      <c r="J39" s="53" t="n">
        <f aca="false">H39/3600</f>
        <v>0.434386111111111</v>
      </c>
      <c r="L39" s="0" t="n">
        <v>20986.4752</v>
      </c>
      <c r="M39" s="0" t="n">
        <v>41.7768</v>
      </c>
      <c r="N39" s="0" t="n">
        <v>43.8706</v>
      </c>
      <c r="O39" s="0" t="n">
        <v>44.4874</v>
      </c>
      <c r="P39" s="0" t="n">
        <v>1570.8</v>
      </c>
      <c r="Q39" s="0" t="n">
        <v>28.74</v>
      </c>
      <c r="R39" s="53" t="n">
        <f aca="false">P39/3600</f>
        <v>0.4363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3.964</v>
      </c>
      <c r="E40" s="0" t="n">
        <v>38.3607</v>
      </c>
      <c r="F40" s="0" t="n">
        <v>40.9121</v>
      </c>
      <c r="G40" s="0" t="n">
        <v>41.1128</v>
      </c>
      <c r="H40" s="0" t="n">
        <v>1368.71</v>
      </c>
      <c r="I40" s="0" t="n">
        <v>26.6</v>
      </c>
      <c r="J40" s="56" t="n">
        <f aca="false">H40/3600</f>
        <v>0.380197222222222</v>
      </c>
      <c r="L40" s="0" t="n">
        <v>11404.524</v>
      </c>
      <c r="M40" s="0" t="n">
        <v>38.3784</v>
      </c>
      <c r="N40" s="0" t="n">
        <v>41.0283</v>
      </c>
      <c r="O40" s="0" t="n">
        <v>41.2421</v>
      </c>
      <c r="P40" s="0" t="n">
        <v>1366.14</v>
      </c>
      <c r="Q40" s="0" t="n">
        <v>25.18</v>
      </c>
      <c r="R40" s="56" t="n">
        <f aca="false">P40/3600</f>
        <v>0.379483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57.1272</v>
      </c>
      <c r="E41" s="0" t="n">
        <v>35.3742</v>
      </c>
      <c r="F41" s="0" t="n">
        <v>38.63</v>
      </c>
      <c r="G41" s="0" t="n">
        <v>38.6272</v>
      </c>
      <c r="H41" s="0" t="n">
        <v>1175.03</v>
      </c>
      <c r="I41" s="0" t="n">
        <v>19.48</v>
      </c>
      <c r="J41" s="56" t="n">
        <f aca="false">H41/3600</f>
        <v>0.326397222222222</v>
      </c>
      <c r="L41" s="0" t="n">
        <v>6088.2304</v>
      </c>
      <c r="M41" s="0" t="n">
        <v>35.4033</v>
      </c>
      <c r="N41" s="0" t="n">
        <v>38.6866</v>
      </c>
      <c r="O41" s="0" t="n">
        <v>38.7079</v>
      </c>
      <c r="P41" s="0" t="n">
        <v>1275.91</v>
      </c>
      <c r="Q41" s="0" t="n">
        <v>21.85</v>
      </c>
      <c r="R41" s="56" t="n">
        <f aca="false">P41/3600</f>
        <v>0.35441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9.4944</v>
      </c>
      <c r="E42" s="0" t="n">
        <v>32.7091</v>
      </c>
      <c r="F42" s="0" t="n">
        <v>37.0413</v>
      </c>
      <c r="G42" s="0" t="n">
        <v>36.8814</v>
      </c>
      <c r="H42" s="0" t="n">
        <v>1076.52</v>
      </c>
      <c r="I42" s="0" t="n">
        <v>18.15</v>
      </c>
      <c r="J42" s="60" t="n">
        <f aca="false">H42/3600</f>
        <v>0.299033333333333</v>
      </c>
      <c r="L42" s="0" t="n">
        <v>3357.4744</v>
      </c>
      <c r="M42" s="0" t="n">
        <v>32.7467</v>
      </c>
      <c r="N42" s="0" t="n">
        <v>37.0792</v>
      </c>
      <c r="O42" s="0" t="n">
        <v>36.9411</v>
      </c>
      <c r="P42" s="0" t="n">
        <v>1143.21</v>
      </c>
      <c r="Q42" s="0" t="n">
        <v>18.76</v>
      </c>
      <c r="R42" s="60" t="n">
        <f aca="false">P42/3600</f>
        <v>0.317558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51.9512</v>
      </c>
      <c r="E43" s="0" t="n">
        <v>41.9411</v>
      </c>
      <c r="F43" s="0" t="n">
        <v>44.0041</v>
      </c>
      <c r="G43" s="0" t="n">
        <v>45.3936</v>
      </c>
      <c r="H43" s="0" t="n">
        <v>1827.51</v>
      </c>
      <c r="I43" s="0" t="n">
        <v>32.42</v>
      </c>
      <c r="J43" s="53" t="n">
        <f aca="false">H43/3600</f>
        <v>0.507641666666667</v>
      </c>
      <c r="L43" s="0" t="n">
        <v>23518.228</v>
      </c>
      <c r="M43" s="0" t="n">
        <v>41.955</v>
      </c>
      <c r="N43" s="0" t="n">
        <v>44.0567</v>
      </c>
      <c r="O43" s="0" t="n">
        <v>45.4597</v>
      </c>
      <c r="P43" s="0" t="n">
        <v>1769.29</v>
      </c>
      <c r="Q43" s="0" t="n">
        <v>34.91</v>
      </c>
      <c r="R43" s="53" t="n">
        <f aca="false">P43/3600</f>
        <v>0.4914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6.736</v>
      </c>
      <c r="E44" s="0" t="n">
        <v>39.018</v>
      </c>
      <c r="F44" s="0" t="n">
        <v>41.5062</v>
      </c>
      <c r="G44" s="0" t="n">
        <v>42.6253</v>
      </c>
      <c r="H44" s="0" t="n">
        <v>1532.89</v>
      </c>
      <c r="I44" s="0" t="n">
        <v>26.98</v>
      </c>
      <c r="J44" s="56" t="n">
        <f aca="false">H44/3600</f>
        <v>0.425802777777778</v>
      </c>
      <c r="L44" s="0" t="n">
        <v>13989.5592</v>
      </c>
      <c r="M44" s="0" t="n">
        <v>39.0412</v>
      </c>
      <c r="N44" s="0" t="n">
        <v>41.5398</v>
      </c>
      <c r="O44" s="0" t="n">
        <v>42.6736</v>
      </c>
      <c r="P44" s="0" t="n">
        <v>1532.11</v>
      </c>
      <c r="Q44" s="0" t="n">
        <v>27.51</v>
      </c>
      <c r="R44" s="56" t="n">
        <f aca="false">P44/3600</f>
        <v>0.42558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77.4768</v>
      </c>
      <c r="E45" s="0" t="n">
        <v>35.9317</v>
      </c>
      <c r="F45" s="0" t="n">
        <v>39.5703</v>
      </c>
      <c r="G45" s="0" t="n">
        <v>40.5129</v>
      </c>
      <c r="H45" s="0" t="n">
        <v>1431.53</v>
      </c>
      <c r="I45" s="0" t="n">
        <v>25.11</v>
      </c>
      <c r="J45" s="56" t="n">
        <f aca="false">H45/3600</f>
        <v>0.397647222222222</v>
      </c>
      <c r="L45" s="0" t="n">
        <v>8205.0392</v>
      </c>
      <c r="M45" s="0" t="n">
        <v>35.9616</v>
      </c>
      <c r="N45" s="0" t="n">
        <v>39.5797</v>
      </c>
      <c r="O45" s="0" t="n">
        <v>40.5255</v>
      </c>
      <c r="P45" s="0" t="n">
        <v>1402.65</v>
      </c>
      <c r="Q45" s="0" t="n">
        <v>23.47</v>
      </c>
      <c r="R45" s="56" t="n">
        <f aca="false">P45/3600</f>
        <v>0.38962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3.5504</v>
      </c>
      <c r="E46" s="0" t="n">
        <v>32.847</v>
      </c>
      <c r="F46" s="0" t="n">
        <v>38.1738</v>
      </c>
      <c r="G46" s="0" t="n">
        <v>39.0403</v>
      </c>
      <c r="H46" s="0" t="n">
        <v>1308.75</v>
      </c>
      <c r="I46" s="0" t="n">
        <v>20.7</v>
      </c>
      <c r="J46" s="60" t="n">
        <f aca="false">H46/3600</f>
        <v>0.363541666666667</v>
      </c>
      <c r="L46" s="0" t="n">
        <v>4674.2632</v>
      </c>
      <c r="M46" s="0" t="n">
        <v>32.858</v>
      </c>
      <c r="N46" s="0" t="n">
        <v>38.1802</v>
      </c>
      <c r="O46" s="0" t="n">
        <v>39.045</v>
      </c>
      <c r="P46" s="0" t="n">
        <v>1326.25</v>
      </c>
      <c r="Q46" s="0" t="n">
        <v>24.3</v>
      </c>
      <c r="R46" s="60" t="n">
        <f aca="false">P46/3600</f>
        <v>0.36840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787.5016</v>
      </c>
      <c r="E47" s="0" t="n">
        <v>41.0703</v>
      </c>
      <c r="F47" s="0" t="n">
        <v>42.477</v>
      </c>
      <c r="G47" s="0" t="n">
        <v>43.3222</v>
      </c>
      <c r="H47" s="0" t="n">
        <v>1920.9</v>
      </c>
      <c r="I47" s="0" t="n">
        <v>36.21</v>
      </c>
      <c r="J47" s="53" t="n">
        <f aca="false">H47/3600</f>
        <v>0.533583333333333</v>
      </c>
      <c r="L47" s="0" t="n">
        <v>43839.7776</v>
      </c>
      <c r="M47" s="0" t="n">
        <v>41.0784</v>
      </c>
      <c r="N47" s="0" t="n">
        <v>42.5202</v>
      </c>
      <c r="O47" s="0" t="n">
        <v>43.3771</v>
      </c>
      <c r="P47" s="0" t="n">
        <v>1882.29</v>
      </c>
      <c r="Q47" s="0" t="n">
        <v>36.87</v>
      </c>
      <c r="R47" s="53" t="n">
        <f aca="false">P47/3600</f>
        <v>0.5228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6.0928</v>
      </c>
      <c r="E48" s="0" t="n">
        <v>36.8557</v>
      </c>
      <c r="F48" s="0" t="n">
        <v>39.1499</v>
      </c>
      <c r="G48" s="0" t="n">
        <v>39.8965</v>
      </c>
      <c r="H48" s="0" t="n">
        <v>1644.86</v>
      </c>
      <c r="I48" s="0" t="n">
        <v>31.65</v>
      </c>
      <c r="J48" s="56" t="n">
        <f aca="false">H48/3600</f>
        <v>0.456905555555556</v>
      </c>
      <c r="L48" s="0" t="n">
        <v>27173.092</v>
      </c>
      <c r="M48" s="0" t="n">
        <v>36.8728</v>
      </c>
      <c r="N48" s="0" t="n">
        <v>39.2111</v>
      </c>
      <c r="O48" s="0" t="n">
        <v>39.9774</v>
      </c>
      <c r="P48" s="0" t="n">
        <v>1589.1</v>
      </c>
      <c r="Q48" s="0" t="n">
        <v>29.89</v>
      </c>
      <c r="R48" s="56" t="n">
        <f aca="false">P48/3600</f>
        <v>0.44141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2.54</v>
      </c>
      <c r="E49" s="0" t="n">
        <v>33.0263</v>
      </c>
      <c r="F49" s="0" t="n">
        <v>36.9307</v>
      </c>
      <c r="G49" s="0" t="n">
        <v>37.5796</v>
      </c>
      <c r="H49" s="0" t="n">
        <v>1444.89</v>
      </c>
      <c r="I49" s="0" t="n">
        <v>26.54</v>
      </c>
      <c r="J49" s="56" t="n">
        <f aca="false">H49/3600</f>
        <v>0.401358333333333</v>
      </c>
      <c r="L49" s="0" t="n">
        <v>16155.8232</v>
      </c>
      <c r="M49" s="0" t="n">
        <v>33.0462</v>
      </c>
      <c r="N49" s="0" t="n">
        <v>36.9628</v>
      </c>
      <c r="O49" s="0" t="n">
        <v>37.6211</v>
      </c>
      <c r="P49" s="0" t="n">
        <v>1438.89</v>
      </c>
      <c r="Q49" s="0" t="n">
        <v>27.37</v>
      </c>
      <c r="R49" s="56" t="n">
        <f aca="false">P49/3600</f>
        <v>0.39969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34.772</v>
      </c>
      <c r="E50" s="0" t="n">
        <v>29.3318</v>
      </c>
      <c r="F50" s="0" t="n">
        <v>35.4129</v>
      </c>
      <c r="G50" s="0" t="n">
        <v>36.0165</v>
      </c>
      <c r="H50" s="0" t="n">
        <v>1296.39</v>
      </c>
      <c r="I50" s="0" t="n">
        <v>22.22</v>
      </c>
      <c r="J50" s="60" t="n">
        <f aca="false">H50/3600</f>
        <v>0.360108333333333</v>
      </c>
      <c r="L50" s="0" t="n">
        <v>8763.2384</v>
      </c>
      <c r="M50" s="0" t="n">
        <v>29.3497</v>
      </c>
      <c r="N50" s="0" t="n">
        <v>35.4402</v>
      </c>
      <c r="O50" s="0" t="n">
        <v>36.0461</v>
      </c>
      <c r="P50" s="0" t="n">
        <v>1277</v>
      </c>
      <c r="Q50" s="0" t="n">
        <v>24.16</v>
      </c>
      <c r="R50" s="60" t="n">
        <f aca="false">P50/3600</f>
        <v>0.35472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34.9816</v>
      </c>
      <c r="E51" s="0" t="n">
        <v>42.2949</v>
      </c>
      <c r="F51" s="0" t="n">
        <v>43.4834</v>
      </c>
      <c r="G51" s="0" t="n">
        <v>44.3012</v>
      </c>
      <c r="H51" s="0" t="n">
        <v>957.91</v>
      </c>
      <c r="I51" s="0" t="n">
        <v>15.84</v>
      </c>
      <c r="J51" s="53" t="n">
        <f aca="false">H51/3600</f>
        <v>0.266086111111111</v>
      </c>
      <c r="L51" s="0" t="n">
        <v>15073.3056</v>
      </c>
      <c r="M51" s="0" t="n">
        <v>42.3089</v>
      </c>
      <c r="N51" s="0" t="n">
        <v>43.5284</v>
      </c>
      <c r="O51" s="0" t="n">
        <v>44.3555</v>
      </c>
      <c r="P51" s="0" t="n">
        <v>950.05</v>
      </c>
      <c r="Q51" s="0" t="n">
        <v>16.72</v>
      </c>
      <c r="R51" s="53" t="n">
        <f aca="false">P51/3600</f>
        <v>0.2639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7.7832</v>
      </c>
      <c r="E52" s="0" t="n">
        <v>38.897</v>
      </c>
      <c r="F52" s="0" t="n">
        <v>40.1054</v>
      </c>
      <c r="G52" s="0" t="n">
        <v>41.4844</v>
      </c>
      <c r="H52" s="0" t="n">
        <v>809.85</v>
      </c>
      <c r="I52" s="0" t="n">
        <v>13.45</v>
      </c>
      <c r="J52" s="56" t="n">
        <f aca="false">H52/3600</f>
        <v>0.224958333333333</v>
      </c>
      <c r="L52" s="0" t="n">
        <v>9014.876</v>
      </c>
      <c r="M52" s="0" t="n">
        <v>38.917</v>
      </c>
      <c r="N52" s="0" t="n">
        <v>40.1404</v>
      </c>
      <c r="O52" s="0" t="n">
        <v>41.5278</v>
      </c>
      <c r="P52" s="0" t="n">
        <v>854.53</v>
      </c>
      <c r="Q52" s="0" t="n">
        <v>13.57</v>
      </c>
      <c r="R52" s="56" t="n">
        <f aca="false">P52/3600</f>
        <v>0.237369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98.704</v>
      </c>
      <c r="E53" s="0" t="n">
        <v>35.4644</v>
      </c>
      <c r="F53" s="0" t="n">
        <v>37.756</v>
      </c>
      <c r="G53" s="0" t="n">
        <v>39.5424</v>
      </c>
      <c r="H53" s="0" t="n">
        <v>827.76</v>
      </c>
      <c r="I53" s="0" t="n">
        <v>13.89</v>
      </c>
      <c r="J53" s="56" t="n">
        <f aca="false">H53/3600</f>
        <v>0.229933333333333</v>
      </c>
      <c r="L53" s="0" t="n">
        <v>5107.9472</v>
      </c>
      <c r="M53" s="0" t="n">
        <v>35.4849</v>
      </c>
      <c r="N53" s="0" t="n">
        <v>37.7632</v>
      </c>
      <c r="O53" s="0" t="n">
        <v>39.5532</v>
      </c>
      <c r="P53" s="0" t="n">
        <v>755.57</v>
      </c>
      <c r="Q53" s="0" t="n">
        <v>12.68</v>
      </c>
      <c r="R53" s="56" t="n">
        <f aca="false">P53/3600</f>
        <v>0.2098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9.8184</v>
      </c>
      <c r="E54" s="0" t="n">
        <v>32.0928</v>
      </c>
      <c r="F54" s="0" t="n">
        <v>36.326</v>
      </c>
      <c r="G54" s="0" t="n">
        <v>38.0998</v>
      </c>
      <c r="H54" s="0" t="n">
        <v>684.7</v>
      </c>
      <c r="I54" s="0" t="n">
        <v>11.93</v>
      </c>
      <c r="J54" s="60" t="n">
        <f aca="false">H54/3600</f>
        <v>0.190194444444444</v>
      </c>
      <c r="L54" s="0" t="n">
        <v>2574.5304</v>
      </c>
      <c r="M54" s="0" t="n">
        <v>32.1034</v>
      </c>
      <c r="N54" s="0" t="n">
        <v>36.3277</v>
      </c>
      <c r="O54" s="0" t="n">
        <v>38.1031</v>
      </c>
      <c r="P54" s="0" t="n">
        <v>686.38</v>
      </c>
      <c r="Q54" s="0" t="n">
        <v>12.14</v>
      </c>
      <c r="R54" s="60" t="n">
        <f aca="false">P54/3600</f>
        <v>0.19066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6.7696</v>
      </c>
      <c r="E55" s="0" t="n">
        <v>42.9664</v>
      </c>
      <c r="F55" s="0" t="n">
        <v>45.0234</v>
      </c>
      <c r="G55" s="0" t="n">
        <v>44.8353</v>
      </c>
      <c r="H55" s="0" t="n">
        <v>377.65</v>
      </c>
      <c r="I55" s="0" t="n">
        <v>6.88</v>
      </c>
      <c r="J55" s="53" t="n">
        <f aca="false">H55/3600</f>
        <v>0.104902777777778</v>
      </c>
      <c r="L55" s="0" t="n">
        <v>5351.7888</v>
      </c>
      <c r="M55" s="0" t="n">
        <v>42.9879</v>
      </c>
      <c r="N55" s="0" t="n">
        <v>45.1036</v>
      </c>
      <c r="O55" s="0" t="n">
        <v>44.9107</v>
      </c>
      <c r="P55" s="0" t="n">
        <v>379.68</v>
      </c>
      <c r="Q55" s="0" t="n">
        <v>6.9</v>
      </c>
      <c r="R55" s="53" t="n">
        <f aca="false">P55/3600</f>
        <v>0.1054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63.5024</v>
      </c>
      <c r="E56" s="0" t="n">
        <v>39.3621</v>
      </c>
      <c r="F56" s="0" t="n">
        <v>41.8582</v>
      </c>
      <c r="G56" s="0" t="n">
        <v>41.4069</v>
      </c>
      <c r="H56" s="0" t="n">
        <v>335.39</v>
      </c>
      <c r="I56" s="0" t="n">
        <v>6.07</v>
      </c>
      <c r="J56" s="56" t="n">
        <f aca="false">H56/3600</f>
        <v>0.0931638888888889</v>
      </c>
      <c r="L56" s="0" t="n">
        <v>3177.2528</v>
      </c>
      <c r="M56" s="0" t="n">
        <v>39.3929</v>
      </c>
      <c r="N56" s="0" t="n">
        <v>41.9073</v>
      </c>
      <c r="O56" s="0" t="n">
        <v>41.4753</v>
      </c>
      <c r="P56" s="0" t="n">
        <v>337.66</v>
      </c>
      <c r="Q56" s="0" t="n">
        <v>6.26</v>
      </c>
      <c r="R56" s="56" t="n">
        <f aca="false">P56/3600</f>
        <v>0.093794444444444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7.008</v>
      </c>
      <c r="E57" s="0" t="n">
        <v>35.9423</v>
      </c>
      <c r="F57" s="0" t="n">
        <v>39.5115</v>
      </c>
      <c r="G57" s="0" t="n">
        <v>38.8514</v>
      </c>
      <c r="H57" s="0" t="n">
        <v>306.83</v>
      </c>
      <c r="I57" s="0" t="n">
        <v>5.34</v>
      </c>
      <c r="J57" s="56" t="n">
        <f aca="false">H57/3600</f>
        <v>0.0852305555555556</v>
      </c>
      <c r="L57" s="0" t="n">
        <v>1813.8592</v>
      </c>
      <c r="M57" s="0" t="n">
        <v>35.9683</v>
      </c>
      <c r="N57" s="0" t="n">
        <v>39.5173</v>
      </c>
      <c r="O57" s="0" t="n">
        <v>38.8727</v>
      </c>
      <c r="P57" s="0" t="n">
        <v>301.02</v>
      </c>
      <c r="Q57" s="0" t="n">
        <v>5.56</v>
      </c>
      <c r="R57" s="56" t="n">
        <f aca="false">P57/3600</f>
        <v>0.08361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8208</v>
      </c>
      <c r="E58" s="0" t="n">
        <v>32.7853</v>
      </c>
      <c r="F58" s="0" t="n">
        <v>37.8731</v>
      </c>
      <c r="G58" s="0" t="n">
        <v>37.0379</v>
      </c>
      <c r="H58" s="0" t="n">
        <v>271.65</v>
      </c>
      <c r="I58" s="0" t="n">
        <v>4.96</v>
      </c>
      <c r="J58" s="60" t="n">
        <f aca="false">H58/3600</f>
        <v>0.0754583333333333</v>
      </c>
      <c r="L58" s="0" t="n">
        <v>1005.2568</v>
      </c>
      <c r="M58" s="0" t="n">
        <v>32.7912</v>
      </c>
      <c r="N58" s="0" t="n">
        <v>37.8762</v>
      </c>
      <c r="O58" s="0" t="n">
        <v>37.0411</v>
      </c>
      <c r="P58" s="0" t="n">
        <v>274.96</v>
      </c>
      <c r="Q58" s="0" t="n">
        <v>5.05</v>
      </c>
      <c r="R58" s="60" t="n">
        <f aca="false">P58/3600</f>
        <v>0.076377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56.5576</v>
      </c>
      <c r="E59" s="0" t="n">
        <v>41.1866</v>
      </c>
      <c r="F59" s="0" t="n">
        <v>43.1835</v>
      </c>
      <c r="G59" s="0" t="n">
        <v>44.1324</v>
      </c>
      <c r="H59" s="0" t="n">
        <v>537.3</v>
      </c>
      <c r="I59" s="0" t="n">
        <v>10.8</v>
      </c>
      <c r="J59" s="53" t="n">
        <f aca="false">H59/3600</f>
        <v>0.14925</v>
      </c>
      <c r="L59" s="0" t="n">
        <v>12980.1672</v>
      </c>
      <c r="M59" s="0" t="n">
        <v>41.1967</v>
      </c>
      <c r="N59" s="0" t="n">
        <v>43.2274</v>
      </c>
      <c r="O59" s="0" t="n">
        <v>44.1948</v>
      </c>
      <c r="P59" s="0" t="n">
        <v>541.3</v>
      </c>
      <c r="Q59" s="0" t="n">
        <v>10.75</v>
      </c>
      <c r="R59" s="53" t="n">
        <f aca="false">P59/3600</f>
        <v>0.1503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3.9104</v>
      </c>
      <c r="E60" s="0" t="n">
        <v>36.7818</v>
      </c>
      <c r="F60" s="0" t="n">
        <v>40.5396</v>
      </c>
      <c r="G60" s="0" t="n">
        <v>41.5203</v>
      </c>
      <c r="H60" s="0" t="n">
        <v>475.73</v>
      </c>
      <c r="I60" s="0" t="n">
        <v>9.1</v>
      </c>
      <c r="J60" s="56" t="n">
        <f aca="false">H60/3600</f>
        <v>0.132147222222222</v>
      </c>
      <c r="L60" s="0" t="n">
        <v>8234.1392</v>
      </c>
      <c r="M60" s="0" t="n">
        <v>36.8006</v>
      </c>
      <c r="N60" s="0" t="n">
        <v>40.5518</v>
      </c>
      <c r="O60" s="0" t="n">
        <v>41.5503</v>
      </c>
      <c r="P60" s="0" t="n">
        <v>480.68</v>
      </c>
      <c r="Q60" s="0" t="n">
        <v>9.4</v>
      </c>
      <c r="R60" s="56" t="n">
        <f aca="false">P60/3600</f>
        <v>0.1335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0.5672</v>
      </c>
      <c r="E61" s="0" t="n">
        <v>32.9457</v>
      </c>
      <c r="F61" s="0" t="n">
        <v>38.9092</v>
      </c>
      <c r="G61" s="0" t="n">
        <v>39.7289</v>
      </c>
      <c r="H61" s="0" t="n">
        <v>422.23</v>
      </c>
      <c r="I61" s="0" t="n">
        <v>8.2</v>
      </c>
      <c r="J61" s="56" t="n">
        <f aca="false">H61/3600</f>
        <v>0.117286111111111</v>
      </c>
      <c r="L61" s="0" t="n">
        <v>5056.6872</v>
      </c>
      <c r="M61" s="0" t="n">
        <v>32.9711</v>
      </c>
      <c r="N61" s="0" t="n">
        <v>38.9131</v>
      </c>
      <c r="O61" s="0" t="n">
        <v>39.7364</v>
      </c>
      <c r="P61" s="0" t="n">
        <v>418.92</v>
      </c>
      <c r="Q61" s="0" t="n">
        <v>8.13</v>
      </c>
      <c r="R61" s="56" t="n">
        <f aca="false">P61/3600</f>
        <v>0.1163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7.9968</v>
      </c>
      <c r="E62" s="0" t="n">
        <v>29.3743</v>
      </c>
      <c r="F62" s="0" t="n">
        <v>37.834</v>
      </c>
      <c r="G62" s="0" t="n">
        <v>38.4461</v>
      </c>
      <c r="H62" s="0" t="n">
        <v>389.92</v>
      </c>
      <c r="I62" s="0" t="n">
        <v>7.72</v>
      </c>
      <c r="J62" s="60" t="n">
        <f aca="false">H62/3600</f>
        <v>0.108311111111111</v>
      </c>
      <c r="L62" s="0" t="n">
        <v>2993.7632</v>
      </c>
      <c r="M62" s="0" t="n">
        <v>29.4023</v>
      </c>
      <c r="N62" s="0" t="n">
        <v>37.8391</v>
      </c>
      <c r="O62" s="0" t="n">
        <v>38.4539</v>
      </c>
      <c r="P62" s="0" t="n">
        <v>372.47</v>
      </c>
      <c r="Q62" s="0" t="n">
        <v>7.31</v>
      </c>
      <c r="R62" s="60" t="n">
        <f aca="false">P62/3600</f>
        <v>0.1034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32.2112</v>
      </c>
      <c r="E63" s="0" t="n">
        <v>41.0367</v>
      </c>
      <c r="F63" s="0" t="n">
        <v>42.106</v>
      </c>
      <c r="G63" s="0" t="n">
        <v>42.7959</v>
      </c>
      <c r="H63" s="0" t="n">
        <v>471.37</v>
      </c>
      <c r="I63" s="0" t="n">
        <v>9.64</v>
      </c>
      <c r="J63" s="53" t="n">
        <f aca="false">H63/3600</f>
        <v>0.130936111111111</v>
      </c>
      <c r="L63" s="0" t="n">
        <v>11453.1</v>
      </c>
      <c r="M63" s="0" t="n">
        <v>41.0471</v>
      </c>
      <c r="N63" s="0" t="n">
        <v>42.1601</v>
      </c>
      <c r="O63" s="0" t="n">
        <v>42.8646</v>
      </c>
      <c r="P63" s="0" t="n">
        <v>477.67</v>
      </c>
      <c r="Q63" s="0" t="n">
        <v>9.97</v>
      </c>
      <c r="R63" s="53" t="n">
        <f aca="false">P63/3600</f>
        <v>0.1326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0.976</v>
      </c>
      <c r="E64" s="0" t="n">
        <v>36.7141</v>
      </c>
      <c r="F64" s="0" t="n">
        <v>38.8837</v>
      </c>
      <c r="G64" s="0" t="n">
        <v>39.3733</v>
      </c>
      <c r="H64" s="0" t="n">
        <v>491.63</v>
      </c>
      <c r="I64" s="0" t="n">
        <v>9.9</v>
      </c>
      <c r="J64" s="56" t="n">
        <f aca="false">H64/3600</f>
        <v>0.136563888888889</v>
      </c>
      <c r="L64" s="0" t="n">
        <v>7058.1072</v>
      </c>
      <c r="M64" s="0" t="n">
        <v>36.7307</v>
      </c>
      <c r="N64" s="0" t="n">
        <v>38.9334</v>
      </c>
      <c r="O64" s="0" t="n">
        <v>39.4328</v>
      </c>
      <c r="P64" s="0" t="n">
        <v>412.2</v>
      </c>
      <c r="Q64" s="0" t="n">
        <v>8.01</v>
      </c>
      <c r="R64" s="56" t="n">
        <f aca="false">P64/3600</f>
        <v>0.114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2.4944</v>
      </c>
      <c r="E65" s="0" t="n">
        <v>32.7241</v>
      </c>
      <c r="F65" s="0" t="n">
        <v>36.5824</v>
      </c>
      <c r="G65" s="0" t="n">
        <v>37.0149</v>
      </c>
      <c r="H65" s="0" t="n">
        <v>355.16</v>
      </c>
      <c r="I65" s="0" t="n">
        <v>6.59</v>
      </c>
      <c r="J65" s="56" t="n">
        <f aca="false">H65/3600</f>
        <v>0.0986555555555556</v>
      </c>
      <c r="L65" s="0" t="n">
        <v>4011.192</v>
      </c>
      <c r="M65" s="0" t="n">
        <v>32.7479</v>
      </c>
      <c r="N65" s="0" t="n">
        <v>36.5984</v>
      </c>
      <c r="O65" s="0" t="n">
        <v>37.0237</v>
      </c>
      <c r="P65" s="0" t="n">
        <v>348.69</v>
      </c>
      <c r="Q65" s="0" t="n">
        <v>6.57</v>
      </c>
      <c r="R65" s="56" t="n">
        <f aca="false">P65/3600</f>
        <v>0.096858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0.0784</v>
      </c>
      <c r="E66" s="0" t="n">
        <v>29.1954</v>
      </c>
      <c r="F66" s="0" t="n">
        <v>35.0377</v>
      </c>
      <c r="G66" s="0" t="n">
        <v>35.4614</v>
      </c>
      <c r="H66" s="0" t="n">
        <v>310.63</v>
      </c>
      <c r="I66" s="0" t="n">
        <v>6.14</v>
      </c>
      <c r="J66" s="60" t="n">
        <f aca="false">H66/3600</f>
        <v>0.0862861111111111</v>
      </c>
      <c r="L66" s="0" t="n">
        <v>2063.372</v>
      </c>
      <c r="M66" s="0" t="n">
        <v>29.203</v>
      </c>
      <c r="N66" s="0" t="n">
        <v>35.0407</v>
      </c>
      <c r="O66" s="0" t="n">
        <v>35.463</v>
      </c>
      <c r="P66" s="0" t="n">
        <v>323.79</v>
      </c>
      <c r="Q66" s="0" t="n">
        <v>6.1</v>
      </c>
      <c r="R66" s="60" t="n">
        <f aca="false">P66/3600</f>
        <v>0.08994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71.2928</v>
      </c>
      <c r="E67" s="0" t="n">
        <v>42.4423</v>
      </c>
      <c r="F67" s="0" t="n">
        <v>43.0402</v>
      </c>
      <c r="G67" s="0" t="n">
        <v>43.8798</v>
      </c>
      <c r="H67" s="0" t="n">
        <v>246.37</v>
      </c>
      <c r="I67" s="0" t="n">
        <v>4.59</v>
      </c>
      <c r="J67" s="53" t="n">
        <f aca="false">H67/3600</f>
        <v>0.0684361111111111</v>
      </c>
      <c r="L67" s="0" t="n">
        <v>4482.5704</v>
      </c>
      <c r="M67" s="0" t="n">
        <v>42.4604</v>
      </c>
      <c r="N67" s="0" t="n">
        <v>43.0992</v>
      </c>
      <c r="O67" s="0" t="n">
        <v>43.9502</v>
      </c>
      <c r="P67" s="0" t="n">
        <v>244.44</v>
      </c>
      <c r="Q67" s="0" t="n">
        <v>4.54</v>
      </c>
      <c r="R67" s="53" t="n">
        <f aca="false">P67/3600</f>
        <v>0.067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7784</v>
      </c>
      <c r="E68" s="0" t="n">
        <v>38.4028</v>
      </c>
      <c r="F68" s="0" t="n">
        <v>39.551</v>
      </c>
      <c r="G68" s="0" t="n">
        <v>40.7967</v>
      </c>
      <c r="H68" s="0" t="n">
        <v>218.92</v>
      </c>
      <c r="I68" s="0" t="n">
        <v>4</v>
      </c>
      <c r="J68" s="56" t="n">
        <f aca="false">H68/3600</f>
        <v>0.0608111111111111</v>
      </c>
      <c r="L68" s="0" t="n">
        <v>2689.6608</v>
      </c>
      <c r="M68" s="0" t="n">
        <v>38.4271</v>
      </c>
      <c r="N68" s="0" t="n">
        <v>39.6027</v>
      </c>
      <c r="O68" s="0" t="n">
        <v>40.8588</v>
      </c>
      <c r="P68" s="0" t="n">
        <v>222.2</v>
      </c>
      <c r="Q68" s="0" t="n">
        <v>4.07</v>
      </c>
      <c r="R68" s="56" t="n">
        <f aca="false">P68/3600</f>
        <v>0.06172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2.5456</v>
      </c>
      <c r="E69" s="0" t="n">
        <v>34.5577</v>
      </c>
      <c r="F69" s="0" t="n">
        <v>37.281</v>
      </c>
      <c r="G69" s="0" t="n">
        <v>38.4902</v>
      </c>
      <c r="H69" s="0" t="n">
        <v>194.58</v>
      </c>
      <c r="I69" s="0" t="n">
        <v>3.46</v>
      </c>
      <c r="J69" s="56" t="n">
        <f aca="false">H69/3600</f>
        <v>0.05405</v>
      </c>
      <c r="L69" s="0" t="n">
        <v>1476.0376</v>
      </c>
      <c r="M69" s="0" t="n">
        <v>34.584</v>
      </c>
      <c r="N69" s="0" t="n">
        <v>37.2912</v>
      </c>
      <c r="O69" s="0" t="n">
        <v>38.506</v>
      </c>
      <c r="P69" s="0" t="n">
        <v>193.07</v>
      </c>
      <c r="Q69" s="0" t="n">
        <v>3.64</v>
      </c>
      <c r="R69" s="56" t="n">
        <f aca="false">P69/3600</f>
        <v>0.05363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8248</v>
      </c>
      <c r="E70" s="0" t="n">
        <v>31.2665</v>
      </c>
      <c r="F70" s="0" t="n">
        <v>35.7241</v>
      </c>
      <c r="G70" s="0" t="n">
        <v>36.8319</v>
      </c>
      <c r="H70" s="0" t="n">
        <v>173.05</v>
      </c>
      <c r="I70" s="0" t="n">
        <v>3.08</v>
      </c>
      <c r="J70" s="60" t="n">
        <f aca="false">H70/3600</f>
        <v>0.0480694444444445</v>
      </c>
      <c r="L70" s="0" t="n">
        <v>743.8064</v>
      </c>
      <c r="M70" s="0" t="n">
        <v>31.2792</v>
      </c>
      <c r="N70" s="0" t="n">
        <v>35.7269</v>
      </c>
      <c r="O70" s="0" t="n">
        <v>36.8384</v>
      </c>
      <c r="P70" s="0" t="n">
        <v>171</v>
      </c>
      <c r="Q70" s="0" t="n">
        <v>3.14</v>
      </c>
      <c r="R70" s="60" t="n">
        <f aca="false">P70/3600</f>
        <v>0.04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39.1776</v>
      </c>
      <c r="E71" s="0" t="n">
        <v>43.8216</v>
      </c>
      <c r="F71" s="0" t="n">
        <v>46.7942</v>
      </c>
      <c r="G71" s="0" t="n">
        <v>47.8858</v>
      </c>
      <c r="H71" s="0" t="n">
        <v>3520.29</v>
      </c>
      <c r="I71" s="0" t="n">
        <v>60.99</v>
      </c>
      <c r="J71" s="53" t="n">
        <f aca="false">H71/3600</f>
        <v>0.977858333333333</v>
      </c>
      <c r="L71" s="0" t="n">
        <v>30450.3216</v>
      </c>
      <c r="M71" s="0" t="n">
        <v>43.8396</v>
      </c>
      <c r="N71" s="0" t="n">
        <v>46.8516</v>
      </c>
      <c r="O71" s="0" t="n">
        <v>47.9544</v>
      </c>
      <c r="P71" s="0" t="n">
        <v>3558.85</v>
      </c>
      <c r="Q71" s="0" t="n">
        <v>62.32</v>
      </c>
      <c r="R71" s="53" t="n">
        <f aca="false">P71/3600</f>
        <v>0.98856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496.908</v>
      </c>
      <c r="E72" s="0" t="n">
        <v>41.2326</v>
      </c>
      <c r="F72" s="0" t="n">
        <v>44.3784</v>
      </c>
      <c r="G72" s="0" t="n">
        <v>45.5733</v>
      </c>
      <c r="H72" s="0" t="n">
        <v>3244.23</v>
      </c>
      <c r="I72" s="0" t="n">
        <v>58.42</v>
      </c>
      <c r="J72" s="56" t="n">
        <f aca="false">H72/3600</f>
        <v>0.901175</v>
      </c>
      <c r="L72" s="0" t="n">
        <v>18556.9936</v>
      </c>
      <c r="M72" s="0" t="n">
        <v>41.2563</v>
      </c>
      <c r="N72" s="0" t="n">
        <v>44.4097</v>
      </c>
      <c r="O72" s="0" t="n">
        <v>45.6087</v>
      </c>
      <c r="P72" s="0" t="n">
        <v>3305.64</v>
      </c>
      <c r="Q72" s="0" t="n">
        <v>56.41</v>
      </c>
      <c r="R72" s="56" t="n">
        <f aca="false">P72/3600</f>
        <v>0.91823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56.7496</v>
      </c>
      <c r="E73" s="0" t="n">
        <v>38.3205</v>
      </c>
      <c r="F73" s="0" t="n">
        <v>42.3942</v>
      </c>
      <c r="G73" s="0" t="n">
        <v>43.528</v>
      </c>
      <c r="H73" s="0" t="n">
        <v>3054.63</v>
      </c>
      <c r="I73" s="0" t="n">
        <v>53.95</v>
      </c>
      <c r="J73" s="56" t="n">
        <f aca="false">H73/3600</f>
        <v>0.848508333333333</v>
      </c>
      <c r="L73" s="0" t="n">
        <v>11389.6224</v>
      </c>
      <c r="M73" s="0" t="n">
        <v>38.3574</v>
      </c>
      <c r="N73" s="0" t="n">
        <v>42.4034</v>
      </c>
      <c r="O73" s="0" t="n">
        <v>43.5363</v>
      </c>
      <c r="P73" s="0" t="n">
        <v>3056.31</v>
      </c>
      <c r="Q73" s="0" t="n">
        <v>53.91</v>
      </c>
      <c r="R73" s="56" t="n">
        <f aca="false">P73/3600</f>
        <v>0.8489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78.8096</v>
      </c>
      <c r="E74" s="0" t="n">
        <v>35.203</v>
      </c>
      <c r="F74" s="0" t="n">
        <v>41.0332</v>
      </c>
      <c r="G74" s="0" t="n">
        <v>42.0851</v>
      </c>
      <c r="H74" s="0" t="n">
        <v>2831.64</v>
      </c>
      <c r="I74" s="0" t="n">
        <v>48.74</v>
      </c>
      <c r="J74" s="60" t="n">
        <f aca="false">H74/3600</f>
        <v>0.786566666666667</v>
      </c>
      <c r="L74" s="0" t="n">
        <v>6899.2504</v>
      </c>
      <c r="M74" s="0" t="n">
        <v>35.2185</v>
      </c>
      <c r="N74" s="0" t="n">
        <v>41.037</v>
      </c>
      <c r="O74" s="0" t="n">
        <v>42.1</v>
      </c>
      <c r="P74" s="0" t="n">
        <v>2863.55</v>
      </c>
      <c r="Q74" s="0" t="n">
        <v>50.83</v>
      </c>
      <c r="R74" s="60" t="n">
        <f aca="false">P74/3600</f>
        <v>0.79543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02.332</v>
      </c>
      <c r="E75" s="0" t="n">
        <v>44.0492</v>
      </c>
      <c r="F75" s="0" t="n">
        <v>48.0245</v>
      </c>
      <c r="G75" s="0" t="n">
        <v>48.5402</v>
      </c>
      <c r="H75" s="0" t="n">
        <v>3289.48</v>
      </c>
      <c r="I75" s="0" t="n">
        <v>54.35</v>
      </c>
      <c r="J75" s="53" t="n">
        <f aca="false">H75/3600</f>
        <v>0.913744444444445</v>
      </c>
      <c r="L75" s="0" t="n">
        <v>20298.0808</v>
      </c>
      <c r="M75" s="0" t="n">
        <v>44.0634</v>
      </c>
      <c r="N75" s="0" t="n">
        <v>48.0845</v>
      </c>
      <c r="O75" s="0" t="n">
        <v>48.6092</v>
      </c>
      <c r="P75" s="0" t="n">
        <v>3365.55</v>
      </c>
      <c r="Q75" s="0" t="n">
        <v>55.23</v>
      </c>
      <c r="R75" s="53" t="n">
        <f aca="false">P75/3600</f>
        <v>0.9348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09.8008</v>
      </c>
      <c r="E76" s="0" t="n">
        <v>41.8229</v>
      </c>
      <c r="F76" s="0" t="n">
        <v>46.0522</v>
      </c>
      <c r="G76" s="0" t="n">
        <v>46.5992</v>
      </c>
      <c r="H76" s="0" t="n">
        <v>3017.55</v>
      </c>
      <c r="I76" s="0" t="n">
        <v>50.99</v>
      </c>
      <c r="J76" s="56" t="n">
        <f aca="false">H76/3600</f>
        <v>0.838208333333333</v>
      </c>
      <c r="L76" s="0" t="n">
        <v>11263.1288</v>
      </c>
      <c r="M76" s="0" t="n">
        <v>41.8482</v>
      </c>
      <c r="N76" s="0" t="n">
        <v>46.0831</v>
      </c>
      <c r="O76" s="0" t="n">
        <v>46.6214</v>
      </c>
      <c r="P76" s="0" t="n">
        <v>2966.66</v>
      </c>
      <c r="Q76" s="0" t="n">
        <v>48.85</v>
      </c>
      <c r="R76" s="56" t="n">
        <f aca="false">P76/3600</f>
        <v>0.824072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98.1448</v>
      </c>
      <c r="E77" s="0" t="n">
        <v>39.4304</v>
      </c>
      <c r="F77" s="0" t="n">
        <v>44.1011</v>
      </c>
      <c r="G77" s="0" t="n">
        <v>44.6577</v>
      </c>
      <c r="H77" s="0" t="n">
        <v>2828.09</v>
      </c>
      <c r="I77" s="0" t="n">
        <v>48.19</v>
      </c>
      <c r="J77" s="56" t="n">
        <f aca="false">H77/3600</f>
        <v>0.785580555555556</v>
      </c>
      <c r="L77" s="0" t="n">
        <v>6430.7376</v>
      </c>
      <c r="M77" s="0" t="n">
        <v>39.4615</v>
      </c>
      <c r="N77" s="0" t="n">
        <v>44.1322</v>
      </c>
      <c r="O77" s="0" t="n">
        <v>44.663</v>
      </c>
      <c r="P77" s="0" t="n">
        <v>2852.89</v>
      </c>
      <c r="Q77" s="0" t="n">
        <v>49.74</v>
      </c>
      <c r="R77" s="56" t="n">
        <f aca="false">P77/3600</f>
        <v>0.792469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09.1432</v>
      </c>
      <c r="E78" s="0" t="n">
        <v>36.8542</v>
      </c>
      <c r="F78" s="0" t="n">
        <v>42.5346</v>
      </c>
      <c r="G78" s="0" t="n">
        <v>42.9961</v>
      </c>
      <c r="H78" s="0" t="n">
        <v>2645</v>
      </c>
      <c r="I78" s="0" t="n">
        <v>43.55</v>
      </c>
      <c r="J78" s="60" t="n">
        <f aca="false">H78/3600</f>
        <v>0.734722222222222</v>
      </c>
      <c r="L78" s="0" t="n">
        <v>3715.9144</v>
      </c>
      <c r="M78" s="0" t="n">
        <v>36.8607</v>
      </c>
      <c r="N78" s="0" t="n">
        <v>42.5511</v>
      </c>
      <c r="O78" s="0" t="n">
        <v>42.9989</v>
      </c>
      <c r="P78" s="0" t="n">
        <v>2645.46</v>
      </c>
      <c r="Q78" s="0" t="n">
        <v>45.46</v>
      </c>
      <c r="R78" s="60" t="n">
        <f aca="false">P78/3600</f>
        <v>0.7348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43.9624</v>
      </c>
      <c r="E79" s="0" t="n">
        <v>44.4173</v>
      </c>
      <c r="F79" s="0" t="n">
        <v>47.446</v>
      </c>
      <c r="G79" s="0" t="n">
        <v>48.24</v>
      </c>
      <c r="H79" s="0" t="n">
        <v>3199.12</v>
      </c>
      <c r="I79" s="0" t="n">
        <v>51.03</v>
      </c>
      <c r="J79" s="53" t="n">
        <f aca="false">H79/3600</f>
        <v>0.888644444444445</v>
      </c>
      <c r="L79" s="0" t="n">
        <v>22350.8008</v>
      </c>
      <c r="M79" s="0" t="n">
        <v>44.4357</v>
      </c>
      <c r="N79" s="0" t="n">
        <v>47.5032</v>
      </c>
      <c r="O79" s="0" t="n">
        <v>48.3074</v>
      </c>
      <c r="P79" s="0" t="n">
        <v>3268.62</v>
      </c>
      <c r="Q79" s="0" t="n">
        <v>54.05</v>
      </c>
      <c r="R79" s="53" t="n">
        <f aca="false">P79/3600</f>
        <v>0.9079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31.4384</v>
      </c>
      <c r="E80" s="0" t="n">
        <v>42.0776</v>
      </c>
      <c r="F80" s="0" t="n">
        <v>45.3164</v>
      </c>
      <c r="G80" s="0" t="n">
        <v>46.172</v>
      </c>
      <c r="H80" s="0" t="n">
        <v>3034.72</v>
      </c>
      <c r="I80" s="0" t="n">
        <v>51.56</v>
      </c>
      <c r="J80" s="56" t="n">
        <f aca="false">H80/3600</f>
        <v>0.842977777777778</v>
      </c>
      <c r="L80" s="0" t="n">
        <v>13287.5912</v>
      </c>
      <c r="M80" s="0" t="n">
        <v>42.1026</v>
      </c>
      <c r="N80" s="0" t="n">
        <v>45.3437</v>
      </c>
      <c r="O80" s="0" t="n">
        <v>46.2002</v>
      </c>
      <c r="P80" s="0" t="n">
        <v>3031.21</v>
      </c>
      <c r="Q80" s="0" t="n">
        <v>49.85</v>
      </c>
      <c r="R80" s="56" t="n">
        <f aca="false">P80/3600</f>
        <v>0.84200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14.7312</v>
      </c>
      <c r="E81" s="0" t="n">
        <v>39.4184</v>
      </c>
      <c r="F81" s="0" t="n">
        <v>43.3452</v>
      </c>
      <c r="G81" s="0" t="n">
        <v>44.2644</v>
      </c>
      <c r="H81" s="0" t="n">
        <v>2882.65</v>
      </c>
      <c r="I81" s="0" t="n">
        <v>50.11</v>
      </c>
      <c r="J81" s="56" t="n">
        <f aca="false">H81/3600</f>
        <v>0.800736111111111</v>
      </c>
      <c r="L81" s="0" t="n">
        <v>8043.1024</v>
      </c>
      <c r="M81" s="0" t="n">
        <v>39.4446</v>
      </c>
      <c r="N81" s="0" t="n">
        <v>43.3601</v>
      </c>
      <c r="O81" s="0" t="n">
        <v>44.2747</v>
      </c>
      <c r="P81" s="0" t="n">
        <v>2878.69</v>
      </c>
      <c r="Q81" s="0" t="n">
        <v>46.55</v>
      </c>
      <c r="R81" s="56" t="n">
        <f aca="false">P81/3600</f>
        <v>0.799636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53.7416</v>
      </c>
      <c r="E82" s="0" t="n">
        <v>36.5108</v>
      </c>
      <c r="F82" s="0" t="n">
        <v>41.8878</v>
      </c>
      <c r="G82" s="0" t="n">
        <v>42.7184</v>
      </c>
      <c r="H82" s="0" t="n">
        <v>2773.08</v>
      </c>
      <c r="I82" s="0" t="n">
        <v>47.48</v>
      </c>
      <c r="J82" s="60" t="n">
        <f aca="false">H82/3600</f>
        <v>0.7703</v>
      </c>
      <c r="L82" s="0" t="n">
        <v>4868.8408</v>
      </c>
      <c r="M82" s="0" t="n">
        <v>36.5337</v>
      </c>
      <c r="N82" s="0" t="n">
        <v>41.895</v>
      </c>
      <c r="O82" s="0" t="n">
        <v>42.7231</v>
      </c>
      <c r="P82" s="0" t="n">
        <v>2731.2</v>
      </c>
      <c r="Q82" s="0" t="n">
        <v>47.97</v>
      </c>
      <c r="R82" s="60" t="n">
        <f aca="false">P82/3600</f>
        <v>0.758666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65.7984</v>
      </c>
      <c r="E83" s="0" t="n">
        <v>41.9764</v>
      </c>
      <c r="F83" s="0" t="n">
        <v>43.751</v>
      </c>
      <c r="G83" s="0" t="n">
        <v>44.3181</v>
      </c>
      <c r="H83" s="0" t="n">
        <v>1587.1</v>
      </c>
      <c r="I83" s="0" t="n">
        <v>30.36</v>
      </c>
      <c r="J83" s="53" t="n">
        <f aca="false">H83/3600</f>
        <v>0.440861111111111</v>
      </c>
      <c r="L83" s="0" t="n">
        <v>23000.8904</v>
      </c>
      <c r="M83" s="0" t="n">
        <v>41.9858</v>
      </c>
      <c r="N83" s="0" t="n">
        <v>43.8146</v>
      </c>
      <c r="O83" s="0" t="n">
        <v>44.3884</v>
      </c>
      <c r="P83" s="0" t="n">
        <v>1544.82</v>
      </c>
      <c r="Q83" s="0" t="n">
        <v>27.66</v>
      </c>
      <c r="R83" s="53" t="n">
        <f aca="false">P83/3600</f>
        <v>0.4291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213.4392</v>
      </c>
      <c r="E84" s="0" t="n">
        <v>38.4964</v>
      </c>
      <c r="F84" s="0" t="n">
        <v>40.5692</v>
      </c>
      <c r="G84" s="0" t="n">
        <v>40.7999</v>
      </c>
      <c r="H84" s="0" t="n">
        <v>1378.57</v>
      </c>
      <c r="I84" s="0" t="n">
        <v>25.28</v>
      </c>
      <c r="J84" s="56" t="n">
        <f aca="false">H84/3600</f>
        <v>0.382936111111111</v>
      </c>
      <c r="L84" s="0" t="n">
        <v>13270.7336</v>
      </c>
      <c r="M84" s="0" t="n">
        <v>38.516</v>
      </c>
      <c r="N84" s="0" t="n">
        <v>40.6876</v>
      </c>
      <c r="O84" s="0" t="n">
        <v>40.9283</v>
      </c>
      <c r="P84" s="0" t="n">
        <v>1397.02</v>
      </c>
      <c r="Q84" s="0" t="n">
        <v>24.94</v>
      </c>
      <c r="R84" s="56" t="n">
        <f aca="false">P84/3600</f>
        <v>0.388061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61.8184</v>
      </c>
      <c r="E85" s="0" t="n">
        <v>35.3691</v>
      </c>
      <c r="F85" s="0" t="n">
        <v>38.0221</v>
      </c>
      <c r="G85" s="0" t="n">
        <v>38.085</v>
      </c>
      <c r="H85" s="0" t="n">
        <v>1217.27</v>
      </c>
      <c r="I85" s="0" t="n">
        <v>21.77</v>
      </c>
      <c r="J85" s="56" t="n">
        <f aca="false">H85/3600</f>
        <v>0.338130555555556</v>
      </c>
      <c r="L85" s="0" t="n">
        <v>7600.3784</v>
      </c>
      <c r="M85" s="0" t="n">
        <v>35.4022</v>
      </c>
      <c r="N85" s="0" t="n">
        <v>38.1057</v>
      </c>
      <c r="O85" s="0" t="n">
        <v>38.1841</v>
      </c>
      <c r="P85" s="0" t="n">
        <v>1222.18</v>
      </c>
      <c r="Q85" s="0" t="n">
        <v>21.51</v>
      </c>
      <c r="R85" s="56" t="n">
        <f aca="false">P85/3600</f>
        <v>0.33949444444444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15.076</v>
      </c>
      <c r="E86" s="0" t="n">
        <v>32.4515</v>
      </c>
      <c r="F86" s="0" t="n">
        <v>36.1789</v>
      </c>
      <c r="G86" s="0" t="n">
        <v>36.1711</v>
      </c>
      <c r="H86" s="0" t="n">
        <v>1117.17</v>
      </c>
      <c r="I86" s="0" t="n">
        <v>19.2</v>
      </c>
      <c r="J86" s="60" t="n">
        <f aca="false">H86/3600</f>
        <v>0.310325</v>
      </c>
      <c r="L86" s="0" t="n">
        <v>4452.46</v>
      </c>
      <c r="M86" s="0" t="n">
        <v>32.4941</v>
      </c>
      <c r="N86" s="0" t="n">
        <v>36.2643</v>
      </c>
      <c r="O86" s="0" t="n">
        <v>36.2579</v>
      </c>
      <c r="P86" s="0" t="n">
        <v>1099.9</v>
      </c>
      <c r="Q86" s="0" t="n">
        <v>19.26</v>
      </c>
      <c r="R86" s="60" t="n">
        <f aca="false">P86/3600</f>
        <v>0.305527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19.7304</v>
      </c>
      <c r="E87" s="0" t="n">
        <v>44.8545</v>
      </c>
      <c r="F87" s="0" t="n">
        <v>46.393</v>
      </c>
      <c r="G87" s="0" t="n">
        <v>46.6748</v>
      </c>
      <c r="H87" s="0" t="n">
        <v>2804.6</v>
      </c>
      <c r="I87" s="0" t="n">
        <v>49.95</v>
      </c>
      <c r="J87" s="53" t="n">
        <f aca="false">H87/3600</f>
        <v>0.779055555555556</v>
      </c>
      <c r="L87" s="0" t="n">
        <v>24661.4899</v>
      </c>
      <c r="M87" s="0" t="n">
        <v>44.8772</v>
      </c>
      <c r="N87" s="0" t="n">
        <v>46.4669</v>
      </c>
      <c r="O87" s="0" t="n">
        <v>46.7612</v>
      </c>
      <c r="P87" s="0" t="n">
        <v>2833.83</v>
      </c>
      <c r="Q87" s="0" t="n">
        <v>51.16</v>
      </c>
      <c r="R87" s="53" t="n">
        <f aca="false">P87/3600</f>
        <v>0.7871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469.9885</v>
      </c>
      <c r="E88" s="0" t="n">
        <v>40.8113</v>
      </c>
      <c r="F88" s="0" t="n">
        <v>42.8833</v>
      </c>
      <c r="G88" s="0" t="n">
        <v>43.072</v>
      </c>
      <c r="H88" s="0" t="n">
        <v>2709.13</v>
      </c>
      <c r="I88" s="0" t="n">
        <v>49.78</v>
      </c>
      <c r="J88" s="56" t="n">
        <f aca="false">H88/3600</f>
        <v>0.752536111111111</v>
      </c>
      <c r="L88" s="0" t="n">
        <v>16512.4714</v>
      </c>
      <c r="M88" s="0" t="n">
        <v>40.8443</v>
      </c>
      <c r="N88" s="0" t="n">
        <v>42.9605</v>
      </c>
      <c r="O88" s="0" t="n">
        <v>43.1876</v>
      </c>
      <c r="P88" s="0" t="n">
        <v>2611.74</v>
      </c>
      <c r="Q88" s="0" t="n">
        <v>46.89</v>
      </c>
      <c r="R88" s="56" t="n">
        <f aca="false">P88/3600</f>
        <v>0.725483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773.7195</v>
      </c>
      <c r="E89" s="0" t="n">
        <v>36.9343</v>
      </c>
      <c r="F89" s="0" t="n">
        <v>40.436</v>
      </c>
      <c r="G89" s="0" t="n">
        <v>40.2489</v>
      </c>
      <c r="H89" s="0" t="n">
        <v>2375.23</v>
      </c>
      <c r="I89" s="0" t="n">
        <v>42.11</v>
      </c>
      <c r="J89" s="56" t="n">
        <f aca="false">H89/3600</f>
        <v>0.659786111111111</v>
      </c>
      <c r="L89" s="0" t="n">
        <v>10798.7866</v>
      </c>
      <c r="M89" s="0" t="n">
        <v>36.9697</v>
      </c>
      <c r="N89" s="0" t="n">
        <v>40.4919</v>
      </c>
      <c r="O89" s="0" t="n">
        <v>40.3372</v>
      </c>
      <c r="P89" s="0" t="n">
        <v>2425.48</v>
      </c>
      <c r="Q89" s="0" t="n">
        <v>43.27</v>
      </c>
      <c r="R89" s="56" t="n">
        <f aca="false">P89/3600</f>
        <v>0.673744444444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36.7291</v>
      </c>
      <c r="E90" s="0" t="n">
        <v>33.2199</v>
      </c>
      <c r="F90" s="0" t="n">
        <v>38.741</v>
      </c>
      <c r="G90" s="0" t="n">
        <v>38.1049</v>
      </c>
      <c r="H90" s="0" t="n">
        <v>2173.77</v>
      </c>
      <c r="I90" s="0" t="n">
        <v>38.18</v>
      </c>
      <c r="J90" s="60" t="n">
        <f aca="false">H90/3600</f>
        <v>0.603825</v>
      </c>
      <c r="L90" s="0" t="n">
        <v>6958.6843</v>
      </c>
      <c r="M90" s="0" t="n">
        <v>33.2567</v>
      </c>
      <c r="N90" s="0" t="n">
        <v>38.7937</v>
      </c>
      <c r="O90" s="0" t="n">
        <v>38.1824</v>
      </c>
      <c r="P90" s="0" t="n">
        <v>2249.28</v>
      </c>
      <c r="Q90" s="0" t="n">
        <v>38.23</v>
      </c>
      <c r="R90" s="60" t="n">
        <f aca="false">P90/3600</f>
        <v>0.624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825.0256</v>
      </c>
      <c r="E91" s="0" t="n">
        <v>46.4396</v>
      </c>
      <c r="F91" s="0" t="n">
        <v>44.7172</v>
      </c>
      <c r="G91" s="0" t="n">
        <v>44.8813</v>
      </c>
      <c r="H91" s="0" t="n">
        <v>2877.87</v>
      </c>
      <c r="I91" s="0" t="n">
        <v>51.65</v>
      </c>
      <c r="J91" s="53" t="n">
        <f aca="false">H91/3600</f>
        <v>0.799408333333333</v>
      </c>
      <c r="L91" s="0" t="n">
        <v>37873.6624</v>
      </c>
      <c r="M91" s="0" t="n">
        <v>46.4867</v>
      </c>
      <c r="N91" s="0" t="n">
        <v>44.7744</v>
      </c>
      <c r="O91" s="0" t="n">
        <v>44.9498</v>
      </c>
      <c r="P91" s="0" t="n">
        <v>2127.21</v>
      </c>
      <c r="Q91" s="0" t="n">
        <v>38.57</v>
      </c>
      <c r="R91" s="53" t="n">
        <f aca="false">P91/3600</f>
        <v>0.59089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417.5704</v>
      </c>
      <c r="E92" s="0" t="n">
        <v>41.8899</v>
      </c>
      <c r="F92" s="0" t="n">
        <v>40.7254</v>
      </c>
      <c r="G92" s="0" t="n">
        <v>40.9359</v>
      </c>
      <c r="H92" s="0" t="n">
        <v>1953.46</v>
      </c>
      <c r="I92" s="0" t="n">
        <v>35.08</v>
      </c>
      <c r="J92" s="56" t="n">
        <f aca="false">H92/3600</f>
        <v>0.542627777777778</v>
      </c>
      <c r="L92" s="0" t="n">
        <v>28464.0328</v>
      </c>
      <c r="M92" s="0" t="n">
        <v>41.9658</v>
      </c>
      <c r="N92" s="0" t="n">
        <v>40.7732</v>
      </c>
      <c r="O92" s="0" t="n">
        <v>40.9981</v>
      </c>
      <c r="P92" s="0" t="n">
        <v>1909.53</v>
      </c>
      <c r="Q92" s="0" t="n">
        <v>32.96</v>
      </c>
      <c r="R92" s="56" t="n">
        <f aca="false">P92/3600</f>
        <v>0.53042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255.868</v>
      </c>
      <c r="E93" s="0" t="n">
        <v>37.1009</v>
      </c>
      <c r="F93" s="0" t="n">
        <v>38.6565</v>
      </c>
      <c r="G93" s="0" t="n">
        <v>38.6811</v>
      </c>
      <c r="H93" s="0" t="n">
        <v>1843.69</v>
      </c>
      <c r="I93" s="0" t="n">
        <v>32.13</v>
      </c>
      <c r="J93" s="56" t="n">
        <f aca="false">H93/3600</f>
        <v>0.512136111111111</v>
      </c>
      <c r="L93" s="0" t="n">
        <v>21290.6024</v>
      </c>
      <c r="M93" s="0" t="n">
        <v>37.1654</v>
      </c>
      <c r="N93" s="0" t="n">
        <v>38.7057</v>
      </c>
      <c r="O93" s="0" t="n">
        <v>38.7483</v>
      </c>
      <c r="P93" s="0" t="n">
        <v>1874.53</v>
      </c>
      <c r="Q93" s="0" t="n">
        <v>35.47</v>
      </c>
      <c r="R93" s="56" t="n">
        <f aca="false">P93/3600</f>
        <v>0.520702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151.8096</v>
      </c>
      <c r="E94" s="0" t="n">
        <v>32.0295</v>
      </c>
      <c r="F94" s="0" t="n">
        <v>37.5558</v>
      </c>
      <c r="G94" s="0" t="n">
        <v>37.135</v>
      </c>
      <c r="H94" s="0" t="n">
        <v>1730.3</v>
      </c>
      <c r="I94" s="0" t="n">
        <v>31.64</v>
      </c>
      <c r="J94" s="60" t="n">
        <f aca="false">H94/3600</f>
        <v>0.480638888888889</v>
      </c>
      <c r="L94" s="0" t="n">
        <v>15188.1264</v>
      </c>
      <c r="M94" s="0" t="n">
        <v>32.0971</v>
      </c>
      <c r="N94" s="0" t="n">
        <v>37.6093</v>
      </c>
      <c r="O94" s="0" t="n">
        <v>37.2036</v>
      </c>
      <c r="P94" s="0" t="n">
        <v>1804.97</v>
      </c>
      <c r="Q94" s="0" t="n">
        <v>33.27</v>
      </c>
      <c r="R94" s="60" t="n">
        <f aca="false">P94/3600</f>
        <v>0.50138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375.3485</v>
      </c>
      <c r="E95" s="0" t="n">
        <v>50.6317</v>
      </c>
      <c r="F95" s="0" t="n">
        <v>53.0632</v>
      </c>
      <c r="G95" s="0" t="n">
        <v>54</v>
      </c>
      <c r="H95" s="0" t="n">
        <v>2380.2</v>
      </c>
      <c r="I95" s="0" t="n">
        <v>41.86</v>
      </c>
      <c r="J95" s="53" t="n">
        <f aca="false">H95/3600</f>
        <v>0.661166666666667</v>
      </c>
      <c r="L95" s="0" t="n">
        <v>5390.3376</v>
      </c>
      <c r="M95" s="0" t="n">
        <v>50.6747</v>
      </c>
      <c r="N95" s="0" t="n">
        <v>53.1363</v>
      </c>
      <c r="O95" s="0" t="n">
        <v>54.0949</v>
      </c>
      <c r="P95" s="0" t="n">
        <v>2333.84</v>
      </c>
      <c r="Q95" s="0" t="n">
        <v>39.36</v>
      </c>
      <c r="R95" s="53" t="n">
        <f aca="false">P95/3600</f>
        <v>0.64828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9.8605</v>
      </c>
      <c r="E96" s="0" t="n">
        <v>46.9057</v>
      </c>
      <c r="F96" s="0" t="n">
        <v>49.4545</v>
      </c>
      <c r="G96" s="0" t="n">
        <v>50.476</v>
      </c>
      <c r="H96" s="0" t="n">
        <v>2312.43</v>
      </c>
      <c r="I96" s="0" t="n">
        <v>39.58</v>
      </c>
      <c r="J96" s="56" t="n">
        <f aca="false">H96/3600</f>
        <v>0.642341666666667</v>
      </c>
      <c r="L96" s="0" t="n">
        <v>3642.8266</v>
      </c>
      <c r="M96" s="0" t="n">
        <v>46.9592</v>
      </c>
      <c r="N96" s="0" t="n">
        <v>49.5477</v>
      </c>
      <c r="O96" s="0" t="n">
        <v>50.5731</v>
      </c>
      <c r="P96" s="0" t="n">
        <v>2386.27</v>
      </c>
      <c r="Q96" s="0" t="n">
        <v>39.23</v>
      </c>
      <c r="R96" s="56" t="n">
        <f aca="false">P96/3600</f>
        <v>0.662852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54.3754</v>
      </c>
      <c r="E97" s="0" t="n">
        <v>43.1462</v>
      </c>
      <c r="F97" s="0" t="n">
        <v>46.5328</v>
      </c>
      <c r="G97" s="0" t="n">
        <v>47.8067</v>
      </c>
      <c r="H97" s="0" t="n">
        <v>2270.58</v>
      </c>
      <c r="I97" s="0" t="n">
        <v>38.75</v>
      </c>
      <c r="J97" s="56" t="n">
        <f aca="false">H97/3600</f>
        <v>0.630716666666667</v>
      </c>
      <c r="L97" s="0" t="n">
        <v>2464.616</v>
      </c>
      <c r="M97" s="0" t="n">
        <v>43.2225</v>
      </c>
      <c r="N97" s="0" t="n">
        <v>46.6566</v>
      </c>
      <c r="O97" s="0" t="n">
        <v>47.8878</v>
      </c>
      <c r="P97" s="0" t="n">
        <v>2170.86</v>
      </c>
      <c r="Q97" s="0" t="n">
        <v>34.67</v>
      </c>
      <c r="R97" s="56" t="n">
        <f aca="false">P97/3600</f>
        <v>0.60301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6.4154</v>
      </c>
      <c r="E98" s="0" t="n">
        <v>39.1517</v>
      </c>
      <c r="F98" s="0" t="n">
        <v>44.5246</v>
      </c>
      <c r="G98" s="0" t="n">
        <v>45.6174</v>
      </c>
      <c r="H98" s="0" t="n">
        <v>2612.03</v>
      </c>
      <c r="I98" s="0" t="n">
        <v>44.59</v>
      </c>
      <c r="J98" s="60" t="n">
        <f aca="false">H98/3600</f>
        <v>0.725563888888889</v>
      </c>
      <c r="L98" s="0" t="n">
        <v>1636.2502</v>
      </c>
      <c r="M98" s="0" t="n">
        <v>39.2346</v>
      </c>
      <c r="N98" s="0" t="n">
        <v>44.5882</v>
      </c>
      <c r="O98" s="0" t="n">
        <v>45.694</v>
      </c>
      <c r="P98" s="0" t="n">
        <v>2126.12</v>
      </c>
      <c r="Q98" s="0" t="n">
        <v>35.72</v>
      </c>
      <c r="R98" s="60" t="n">
        <f aca="false">P98/3600</f>
        <v>0.5905888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35.6408876454275</v>
      </c>
      <c r="J106" s="69" t="n">
        <f aca="false">GEOMEAN(J3:J98)</f>
        <v>0.573752796575633</v>
      </c>
      <c r="Q106" s="69" t="n">
        <f aca="false">GEOMEAN(Q3:Q98)</f>
        <v>35.5454157256353</v>
      </c>
      <c r="R106" s="69" t="n">
        <f aca="false">GEOMEAN(R3:R98)</f>
        <v>0.57100066392370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7321281087554</v>
      </c>
      <c r="R107" s="70" t="n">
        <f aca="false">R106/J106</f>
        <v>0.995203278017373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38859722222222</v>
      </c>
      <c r="J108" s="69" t="n">
        <f aca="false">SUM(J3:J98)</f>
        <v>83.3982055555556</v>
      </c>
      <c r="Q108" s="69" t="n">
        <f aca="false">SUM(Q3:Q98)/3600</f>
        <v>1.38235833333333</v>
      </c>
      <c r="R108" s="69" t="n">
        <f aca="false">SUM(R3:R98)</f>
        <v>83.0264638888889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35.6419800025263</v>
      </c>
      <c r="J113" s="69" t="n">
        <f aca="false">GEOMEAN(J3:J82)</f>
        <v>0.577161378095184</v>
      </c>
      <c r="Q113" s="69" t="n">
        <f aca="false">GEOMEAN(Q3:Q82)</f>
        <v>35.8538756172678</v>
      </c>
      <c r="R113" s="69" t="n">
        <f aca="false">GEOMEAN(R3:R82)</f>
        <v>0.57744967933639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0594511345123</v>
      </c>
      <c r="R114" s="70" t="n">
        <f aca="false">R113/J113</f>
        <v>1.00049951582373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72.7296</v>
      </c>
      <c r="E3" s="0" t="n">
        <v>41.6369</v>
      </c>
      <c r="F3" s="0" t="n">
        <v>41.5138</v>
      </c>
      <c r="G3" s="0" t="n">
        <v>44.165</v>
      </c>
      <c r="H3" s="0" t="n">
        <v>13157.1</v>
      </c>
      <c r="I3" s="0" t="n">
        <v>39.43</v>
      </c>
      <c r="J3" s="53" t="n">
        <f aca="false">H3/3600</f>
        <v>3.65475</v>
      </c>
      <c r="L3" s="0" t="n">
        <v>13194.3344</v>
      </c>
      <c r="M3" s="0" t="n">
        <v>41.6478</v>
      </c>
      <c r="N3" s="0" t="n">
        <v>41.5385</v>
      </c>
      <c r="O3" s="0" t="n">
        <v>44.2014</v>
      </c>
      <c r="P3" s="0" t="n">
        <v>13057.44</v>
      </c>
      <c r="Q3" s="0" t="n">
        <v>43.29</v>
      </c>
      <c r="R3" s="54" t="n">
        <f aca="false">P3/3600</f>
        <v>3.6270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55.7056</v>
      </c>
      <c r="E4" s="0" t="n">
        <v>39.1201</v>
      </c>
      <c r="F4" s="0" t="n">
        <v>39.76</v>
      </c>
      <c r="G4" s="0" t="n">
        <v>42.2359</v>
      </c>
      <c r="H4" s="0" t="n">
        <v>12808.26</v>
      </c>
      <c r="I4" s="0" t="n">
        <v>40.99</v>
      </c>
      <c r="J4" s="56" t="n">
        <f aca="false">H4/3600</f>
        <v>3.55785</v>
      </c>
      <c r="L4" s="0" t="n">
        <v>5377.504</v>
      </c>
      <c r="M4" s="0" t="n">
        <v>39.1337</v>
      </c>
      <c r="N4" s="0" t="n">
        <v>39.7889</v>
      </c>
      <c r="O4" s="0" t="n">
        <v>42.2572</v>
      </c>
      <c r="P4" s="0" t="n">
        <v>11197.53</v>
      </c>
      <c r="Q4" s="0" t="n">
        <v>35.75</v>
      </c>
      <c r="R4" s="57" t="n">
        <f aca="false">P4/3600</f>
        <v>3.11042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88.0336</v>
      </c>
      <c r="E5" s="0" t="n">
        <v>36.5145</v>
      </c>
      <c r="F5" s="0" t="n">
        <v>38.4143</v>
      </c>
      <c r="G5" s="0" t="n">
        <v>40.7453</v>
      </c>
      <c r="H5" s="0" t="n">
        <v>11420.31</v>
      </c>
      <c r="I5" s="0" t="n">
        <v>33.68</v>
      </c>
      <c r="J5" s="56" t="n">
        <f aca="false">H5/3600</f>
        <v>3.17230833333333</v>
      </c>
      <c r="L5" s="0" t="n">
        <v>2595.7232</v>
      </c>
      <c r="M5" s="0" t="n">
        <v>36.5222</v>
      </c>
      <c r="N5" s="0" t="n">
        <v>38.4208</v>
      </c>
      <c r="O5" s="0" t="n">
        <v>40.7571</v>
      </c>
      <c r="P5" s="0" t="n">
        <v>11765.67</v>
      </c>
      <c r="Q5" s="0" t="n">
        <v>39.5</v>
      </c>
      <c r="R5" s="57" t="n">
        <f aca="false">P5/3600</f>
        <v>3.268241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56.0048</v>
      </c>
      <c r="E6" s="0" t="n">
        <v>33.8117</v>
      </c>
      <c r="F6" s="0" t="n">
        <v>37.3639</v>
      </c>
      <c r="G6" s="0" t="n">
        <v>39.674</v>
      </c>
      <c r="H6" s="0" t="n">
        <v>9787.37</v>
      </c>
      <c r="I6" s="0" t="n">
        <v>33.01</v>
      </c>
      <c r="J6" s="60" t="n">
        <f aca="false">H6/3600</f>
        <v>2.71871388888889</v>
      </c>
      <c r="L6" s="0" t="n">
        <v>1356.9456</v>
      </c>
      <c r="M6" s="0" t="n">
        <v>33.8148</v>
      </c>
      <c r="N6" s="0" t="n">
        <v>37.3673</v>
      </c>
      <c r="O6" s="0" t="n">
        <v>39.6734</v>
      </c>
      <c r="P6" s="0" t="n">
        <v>9795.82</v>
      </c>
      <c r="Q6" s="0" t="n">
        <v>32.38</v>
      </c>
      <c r="R6" s="61" t="n">
        <f aca="false">P6/3600</f>
        <v>2.72106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880.9152</v>
      </c>
      <c r="E7" s="0" t="n">
        <v>40.1226</v>
      </c>
      <c r="F7" s="0" t="n">
        <v>44.8696</v>
      </c>
      <c r="G7" s="0" t="n">
        <v>44.6464</v>
      </c>
      <c r="H7" s="0" t="n">
        <v>23231.76</v>
      </c>
      <c r="I7" s="0" t="n">
        <v>63.58</v>
      </c>
      <c r="J7" s="53" t="n">
        <f aca="false">H7/3600</f>
        <v>6.45326666666667</v>
      </c>
      <c r="L7" s="0" t="n">
        <v>32933.456</v>
      </c>
      <c r="M7" s="0" t="n">
        <v>40.1473</v>
      </c>
      <c r="N7" s="0" t="n">
        <v>44.894</v>
      </c>
      <c r="O7" s="0" t="n">
        <v>44.6744</v>
      </c>
      <c r="P7" s="0" t="n">
        <v>23422.93</v>
      </c>
      <c r="Q7" s="0" t="n">
        <v>64.33</v>
      </c>
      <c r="R7" s="54" t="n">
        <f aca="false">P7/3600</f>
        <v>6.5063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32.256</v>
      </c>
      <c r="E8" s="0" t="n">
        <v>37.1005</v>
      </c>
      <c r="F8" s="0" t="n">
        <v>42.9166</v>
      </c>
      <c r="G8" s="0" t="n">
        <v>43.2337</v>
      </c>
      <c r="H8" s="0" t="n">
        <v>17151.74</v>
      </c>
      <c r="I8" s="0" t="n">
        <v>41.43</v>
      </c>
      <c r="J8" s="56" t="n">
        <f aca="false">H8/3600</f>
        <v>4.76437222222222</v>
      </c>
      <c r="L8" s="0" t="n">
        <v>15792.7104</v>
      </c>
      <c r="M8" s="0" t="n">
        <v>37.1285</v>
      </c>
      <c r="N8" s="0" t="n">
        <v>42.9256</v>
      </c>
      <c r="O8" s="0" t="n">
        <v>43.2455</v>
      </c>
      <c r="P8" s="0" t="n">
        <v>20169.59</v>
      </c>
      <c r="Q8" s="0" t="n">
        <v>55.26</v>
      </c>
      <c r="R8" s="57" t="n">
        <f aca="false">P8/3600</f>
        <v>5.60266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264</v>
      </c>
      <c r="E9" s="0" t="n">
        <v>34.1519</v>
      </c>
      <c r="F9" s="0" t="n">
        <v>41.2895</v>
      </c>
      <c r="G9" s="0" t="n">
        <v>41.9055</v>
      </c>
      <c r="H9" s="0" t="n">
        <v>15077.09</v>
      </c>
      <c r="I9" s="0" t="n">
        <v>39.55</v>
      </c>
      <c r="J9" s="56" t="n">
        <f aca="false">H9/3600</f>
        <v>4.18808055555556</v>
      </c>
      <c r="L9" s="0" t="n">
        <v>8292.528</v>
      </c>
      <c r="M9" s="0" t="n">
        <v>34.1703</v>
      </c>
      <c r="N9" s="0" t="n">
        <v>41.2973</v>
      </c>
      <c r="O9" s="0" t="n">
        <v>41.9151</v>
      </c>
      <c r="P9" s="0" t="n">
        <v>14843.88</v>
      </c>
      <c r="Q9" s="0" t="n">
        <v>40.04</v>
      </c>
      <c r="R9" s="57" t="n">
        <f aca="false">P9/3600</f>
        <v>4.12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55.7824</v>
      </c>
      <c r="E10" s="0" t="n">
        <v>31.3983</v>
      </c>
      <c r="F10" s="0" t="n">
        <v>40.0478</v>
      </c>
      <c r="G10" s="0" t="n">
        <v>40.8369</v>
      </c>
      <c r="H10" s="0" t="n">
        <v>13154.25</v>
      </c>
      <c r="I10" s="0" t="n">
        <v>33.56</v>
      </c>
      <c r="J10" s="60" t="n">
        <f aca="false">H10/3600</f>
        <v>3.65395833333333</v>
      </c>
      <c r="L10" s="0" t="n">
        <v>4656.0256</v>
      </c>
      <c r="M10" s="0" t="n">
        <v>31.4072</v>
      </c>
      <c r="N10" s="0" t="n">
        <v>40.0577</v>
      </c>
      <c r="O10" s="0" t="n">
        <v>40.8628</v>
      </c>
      <c r="P10" s="0" t="n">
        <v>13851.55</v>
      </c>
      <c r="Q10" s="0" t="n">
        <v>38.25</v>
      </c>
      <c r="R10" s="61" t="n">
        <f aca="false">P10/3600</f>
        <v>3.847652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16243.1216</v>
      </c>
      <c r="E11" s="0" t="n">
        <v>39.0136</v>
      </c>
      <c r="F11" s="0" t="n">
        <v>39.1128</v>
      </c>
      <c r="G11" s="0" t="n">
        <v>37.6836</v>
      </c>
      <c r="H11" s="0" t="n">
        <v>58503.75</v>
      </c>
      <c r="I11" s="0" t="n">
        <v>134.83</v>
      </c>
      <c r="J11" s="53" t="n">
        <f aca="false">H11/3600</f>
        <v>16.2510416666667</v>
      </c>
      <c r="L11" s="0" t="n">
        <v>216376.344</v>
      </c>
      <c r="M11" s="0" t="n">
        <v>39.0248</v>
      </c>
      <c r="N11" s="0" t="n">
        <v>39.1347</v>
      </c>
      <c r="O11" s="0" t="n">
        <v>37.7102</v>
      </c>
      <c r="P11" s="0" t="n">
        <v>59532.28</v>
      </c>
      <c r="Q11" s="0" t="n">
        <v>137.53</v>
      </c>
      <c r="R11" s="54" t="n">
        <f aca="false">P11/3600</f>
        <v>16.5367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2123.1792</v>
      </c>
      <c r="E12" s="0" t="n">
        <v>33.713</v>
      </c>
      <c r="F12" s="0" t="n">
        <v>37.8148</v>
      </c>
      <c r="G12" s="0" t="n">
        <v>36.4116</v>
      </c>
      <c r="H12" s="0" t="n">
        <v>48124.09</v>
      </c>
      <c r="I12" s="0" t="n">
        <v>116.34</v>
      </c>
      <c r="J12" s="56" t="n">
        <f aca="false">H12/3600</f>
        <v>13.3678027777778</v>
      </c>
      <c r="L12" s="0" t="n">
        <v>102260.9984</v>
      </c>
      <c r="M12" s="0" t="n">
        <v>33.7288</v>
      </c>
      <c r="N12" s="0" t="n">
        <v>37.8322</v>
      </c>
      <c r="O12" s="0" t="n">
        <v>36.4207</v>
      </c>
      <c r="P12" s="0" t="n">
        <v>50788.95</v>
      </c>
      <c r="Q12" s="0" t="n">
        <v>133.44</v>
      </c>
      <c r="R12" s="57" t="n">
        <f aca="false">P12/3600</f>
        <v>14.108041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546.4176</v>
      </c>
      <c r="E13" s="0" t="n">
        <v>29.4254</v>
      </c>
      <c r="F13" s="0" t="n">
        <v>36.6663</v>
      </c>
      <c r="G13" s="0" t="n">
        <v>35.3577</v>
      </c>
      <c r="H13" s="0" t="n">
        <v>32726.43</v>
      </c>
      <c r="I13" s="0" t="n">
        <v>92.67</v>
      </c>
      <c r="J13" s="56" t="n">
        <f aca="false">H13/3600</f>
        <v>9.090675</v>
      </c>
      <c r="L13" s="0" t="n">
        <v>29557.28</v>
      </c>
      <c r="M13" s="0" t="n">
        <v>29.444</v>
      </c>
      <c r="N13" s="0" t="n">
        <v>36.6829</v>
      </c>
      <c r="O13" s="0" t="n">
        <v>35.3642</v>
      </c>
      <c r="P13" s="0" t="n">
        <v>37343.78</v>
      </c>
      <c r="Q13" s="0" t="n">
        <v>109.35</v>
      </c>
      <c r="R13" s="57" t="n">
        <f aca="false">P13/3600</f>
        <v>10.3732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374.8624</v>
      </c>
      <c r="E14" s="0" t="n">
        <v>27.7652</v>
      </c>
      <c r="F14" s="0" t="n">
        <v>35.7665</v>
      </c>
      <c r="G14" s="0" t="n">
        <v>34.5287</v>
      </c>
      <c r="H14" s="0" t="n">
        <v>28563.6</v>
      </c>
      <c r="I14" s="0" t="n">
        <v>85.78</v>
      </c>
      <c r="J14" s="60" t="n">
        <f aca="false">H14/3600</f>
        <v>7.93433333333333</v>
      </c>
      <c r="L14" s="0" t="n">
        <v>7370.8544</v>
      </c>
      <c r="M14" s="0" t="n">
        <v>27.7794</v>
      </c>
      <c r="N14" s="0" t="n">
        <v>35.7797</v>
      </c>
      <c r="O14" s="0" t="n">
        <v>34.5365</v>
      </c>
      <c r="P14" s="0" t="n">
        <v>28585.17</v>
      </c>
      <c r="Q14" s="0" t="n">
        <v>85.23</v>
      </c>
      <c r="R14" s="61" t="n">
        <f aca="false">P14/3600</f>
        <v>7.94032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4019.8672</v>
      </c>
      <c r="E15" s="0" t="n">
        <v>41.3158</v>
      </c>
      <c r="F15" s="0" t="n">
        <v>46.1936</v>
      </c>
      <c r="G15" s="0" t="n">
        <v>45.8808</v>
      </c>
      <c r="H15" s="0" t="n">
        <v>39781.29</v>
      </c>
      <c r="I15" s="0" t="n">
        <v>97.88</v>
      </c>
      <c r="J15" s="53" t="n">
        <f aca="false">H15/3600</f>
        <v>11.0503583333333</v>
      </c>
      <c r="L15" s="0" t="n">
        <v>24017.8528</v>
      </c>
      <c r="M15" s="0" t="n">
        <v>41.3332</v>
      </c>
      <c r="N15" s="0" t="n">
        <v>46.2093</v>
      </c>
      <c r="O15" s="0" t="n">
        <v>45.8872</v>
      </c>
      <c r="P15" s="0" t="n">
        <v>36005.2</v>
      </c>
      <c r="Q15" s="0" t="n">
        <v>90.66</v>
      </c>
      <c r="R15" s="54" t="n">
        <f aca="false">P15/3600</f>
        <v>10.001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160.9984</v>
      </c>
      <c r="E16" s="0" t="n">
        <v>39.9238</v>
      </c>
      <c r="F16" s="0" t="n">
        <v>45.4191</v>
      </c>
      <c r="G16" s="0" t="n">
        <v>45.2459</v>
      </c>
      <c r="H16" s="0" t="n">
        <v>31736.59</v>
      </c>
      <c r="I16" s="0" t="n">
        <v>88.39</v>
      </c>
      <c r="J16" s="56" t="n">
        <f aca="false">H16/3600</f>
        <v>8.81571944444445</v>
      </c>
      <c r="L16" s="0" t="n">
        <v>6187.4976</v>
      </c>
      <c r="M16" s="0" t="n">
        <v>39.9318</v>
      </c>
      <c r="N16" s="0" t="n">
        <v>45.4193</v>
      </c>
      <c r="O16" s="0" t="n">
        <v>45.2488</v>
      </c>
      <c r="P16" s="0" t="n">
        <v>31206.62</v>
      </c>
      <c r="Q16" s="0" t="n">
        <v>87.13</v>
      </c>
      <c r="R16" s="57" t="n">
        <f aca="false">P16/3600</f>
        <v>8.66850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2612.7088</v>
      </c>
      <c r="E17" s="0" t="n">
        <v>38.5383</v>
      </c>
      <c r="F17" s="0" t="n">
        <v>44.7411</v>
      </c>
      <c r="G17" s="0" t="n">
        <v>44.747</v>
      </c>
      <c r="H17" s="0" t="n">
        <v>23191.18</v>
      </c>
      <c r="I17" s="0" t="n">
        <v>60.89</v>
      </c>
      <c r="J17" s="56" t="n">
        <f aca="false">H17/3600</f>
        <v>6.44199444444444</v>
      </c>
      <c r="L17" s="0" t="n">
        <v>2613.8176</v>
      </c>
      <c r="M17" s="0" t="n">
        <v>38.5446</v>
      </c>
      <c r="N17" s="0" t="n">
        <v>44.7423</v>
      </c>
      <c r="O17" s="0" t="n">
        <v>44.7387</v>
      </c>
      <c r="P17" s="0" t="n">
        <v>27649.47</v>
      </c>
      <c r="Q17" s="0" t="n">
        <v>79.08</v>
      </c>
      <c r="R17" s="57" t="n">
        <f aca="false">P17/3600</f>
        <v>7.68040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324.8176</v>
      </c>
      <c r="E18" s="0" t="n">
        <v>36.6262</v>
      </c>
      <c r="F18" s="0" t="n">
        <v>44.1466</v>
      </c>
      <c r="G18" s="0" t="n">
        <v>44.1955</v>
      </c>
      <c r="H18" s="0" t="n">
        <v>21324.17</v>
      </c>
      <c r="I18" s="0" t="n">
        <v>56.88</v>
      </c>
      <c r="J18" s="60" t="n">
        <f aca="false">H18/3600</f>
        <v>5.92338055555556</v>
      </c>
      <c r="L18" s="0" t="n">
        <v>1323.4736</v>
      </c>
      <c r="M18" s="0" t="n">
        <v>36.6297</v>
      </c>
      <c r="N18" s="0" t="n">
        <v>44.1502</v>
      </c>
      <c r="O18" s="0" t="n">
        <v>44.1803</v>
      </c>
      <c r="P18" s="0" t="n">
        <v>21899.81</v>
      </c>
      <c r="Q18" s="0" t="n">
        <v>63.52</v>
      </c>
      <c r="R18" s="61" t="n">
        <f aca="false">P18/3600</f>
        <v>6.083280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40.764</v>
      </c>
      <c r="E19" s="0" t="n">
        <v>41.5768</v>
      </c>
      <c r="F19" s="0" t="n">
        <v>43.4501</v>
      </c>
      <c r="G19" s="0" t="n">
        <v>45.242</v>
      </c>
      <c r="H19" s="0" t="n">
        <v>12528.7</v>
      </c>
      <c r="I19" s="0" t="n">
        <v>35.68</v>
      </c>
      <c r="J19" s="53" t="n">
        <f aca="false">H19/3600</f>
        <v>3.48019444444445</v>
      </c>
      <c r="L19" s="0" t="n">
        <v>4870.6008</v>
      </c>
      <c r="M19" s="0" t="n">
        <v>41.595</v>
      </c>
      <c r="N19" s="0" t="n">
        <v>43.4797</v>
      </c>
      <c r="O19" s="0" t="n">
        <v>45.2652</v>
      </c>
      <c r="P19" s="0" t="n">
        <v>14666.05</v>
      </c>
      <c r="Q19" s="0" t="n">
        <v>44.09</v>
      </c>
      <c r="R19" s="53" t="n">
        <f aca="false">P19/3600</f>
        <v>4.0739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07.4992</v>
      </c>
      <c r="E20" s="0" t="n">
        <v>39.7037</v>
      </c>
      <c r="F20" s="0" t="n">
        <v>42.0785</v>
      </c>
      <c r="G20" s="0" t="n">
        <v>43.3793</v>
      </c>
      <c r="H20" s="0" t="n">
        <v>10865.47</v>
      </c>
      <c r="I20" s="0" t="n">
        <v>30.12</v>
      </c>
      <c r="J20" s="56" t="n">
        <f aca="false">H20/3600</f>
        <v>3.01818611111111</v>
      </c>
      <c r="L20" s="0" t="n">
        <v>2218.9056</v>
      </c>
      <c r="M20" s="0" t="n">
        <v>39.7157</v>
      </c>
      <c r="N20" s="0" t="n">
        <v>42.086</v>
      </c>
      <c r="O20" s="0" t="n">
        <v>43.3844</v>
      </c>
      <c r="P20" s="0" t="n">
        <v>12541.31</v>
      </c>
      <c r="Q20" s="0" t="n">
        <v>38.9</v>
      </c>
      <c r="R20" s="56" t="n">
        <f aca="false">P20/3600</f>
        <v>3.4836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0.3664</v>
      </c>
      <c r="E21" s="0" t="n">
        <v>37.3672</v>
      </c>
      <c r="F21" s="0" t="n">
        <v>40.9022</v>
      </c>
      <c r="G21" s="0" t="n">
        <v>42.0584</v>
      </c>
      <c r="H21" s="0" t="n">
        <v>11117.33</v>
      </c>
      <c r="I21" s="0" t="n">
        <v>35.39</v>
      </c>
      <c r="J21" s="56" t="n">
        <f aca="false">H21/3600</f>
        <v>3.08814722222222</v>
      </c>
      <c r="L21" s="0" t="n">
        <v>1093.2448</v>
      </c>
      <c r="M21" s="0" t="n">
        <v>37.3704</v>
      </c>
      <c r="N21" s="0" t="n">
        <v>40.9009</v>
      </c>
      <c r="O21" s="0" t="n">
        <v>42.0566</v>
      </c>
      <c r="P21" s="0" t="n">
        <v>10496.39</v>
      </c>
      <c r="Q21" s="0" t="n">
        <v>30.83</v>
      </c>
      <c r="R21" s="56" t="n">
        <f aca="false">P21/3600</f>
        <v>2.91566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1.1456</v>
      </c>
      <c r="E22" s="0" t="n">
        <v>34.9362</v>
      </c>
      <c r="F22" s="0" t="n">
        <v>40.0301</v>
      </c>
      <c r="G22" s="0" t="n">
        <v>41.2252</v>
      </c>
      <c r="H22" s="0" t="n">
        <v>8669.66</v>
      </c>
      <c r="I22" s="0" t="n">
        <v>27.39</v>
      </c>
      <c r="J22" s="60" t="n">
        <f aca="false">H22/3600</f>
        <v>2.40823888888889</v>
      </c>
      <c r="L22" s="0" t="n">
        <v>561.5688</v>
      </c>
      <c r="M22" s="0" t="n">
        <v>34.9362</v>
      </c>
      <c r="N22" s="0" t="n">
        <v>40.0371</v>
      </c>
      <c r="O22" s="0" t="n">
        <v>41.2272</v>
      </c>
      <c r="P22" s="0" t="n">
        <v>8962.79</v>
      </c>
      <c r="Q22" s="0" t="n">
        <v>28.38</v>
      </c>
      <c r="R22" s="60" t="n">
        <f aca="false">P22/3600</f>
        <v>2.48966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85.4856</v>
      </c>
      <c r="E23" s="0" t="n">
        <v>40.0421</v>
      </c>
      <c r="F23" s="0" t="n">
        <v>42.3693</v>
      </c>
      <c r="G23" s="0" t="n">
        <v>43.7575</v>
      </c>
      <c r="H23" s="0" t="n">
        <v>13819.68</v>
      </c>
      <c r="I23" s="0" t="n">
        <v>42.84</v>
      </c>
      <c r="J23" s="53" t="n">
        <f aca="false">H23/3600</f>
        <v>3.8388</v>
      </c>
      <c r="L23" s="0" t="n">
        <v>7697.8448</v>
      </c>
      <c r="M23" s="0" t="n">
        <v>40.0517</v>
      </c>
      <c r="N23" s="0" t="n">
        <v>42.3893</v>
      </c>
      <c r="O23" s="0" t="n">
        <v>43.7672</v>
      </c>
      <c r="P23" s="0" t="n">
        <v>14315.55</v>
      </c>
      <c r="Q23" s="0" t="n">
        <v>43.55</v>
      </c>
      <c r="R23" s="53" t="n">
        <f aca="false">P23/3600</f>
        <v>3.9765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51.5608</v>
      </c>
      <c r="E24" s="0" t="n">
        <v>37.5165</v>
      </c>
      <c r="F24" s="0" t="n">
        <v>40.4707</v>
      </c>
      <c r="G24" s="0" t="n">
        <v>41.5097</v>
      </c>
      <c r="H24" s="0" t="n">
        <v>11010.26</v>
      </c>
      <c r="I24" s="0" t="n">
        <v>36.69</v>
      </c>
      <c r="J24" s="56" t="n">
        <f aca="false">H24/3600</f>
        <v>3.05840555555556</v>
      </c>
      <c r="L24" s="0" t="n">
        <v>3361.5376</v>
      </c>
      <c r="M24" s="0" t="n">
        <v>37.5253</v>
      </c>
      <c r="N24" s="0" t="n">
        <v>40.4739</v>
      </c>
      <c r="O24" s="0" t="n">
        <v>41.5123</v>
      </c>
      <c r="P24" s="0" t="n">
        <v>11267.49</v>
      </c>
      <c r="Q24" s="0" t="n">
        <v>37.79</v>
      </c>
      <c r="R24" s="56" t="n">
        <f aca="false">P24/3600</f>
        <v>3.1298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1.2368</v>
      </c>
      <c r="E25" s="0" t="n">
        <v>34.8805</v>
      </c>
      <c r="F25" s="0" t="n">
        <v>38.8779</v>
      </c>
      <c r="G25" s="0" t="n">
        <v>39.9604</v>
      </c>
      <c r="H25" s="0" t="n">
        <v>8525.27</v>
      </c>
      <c r="I25" s="0" t="n">
        <v>26.63</v>
      </c>
      <c r="J25" s="56" t="n">
        <f aca="false">H25/3600</f>
        <v>2.36813055555556</v>
      </c>
      <c r="L25" s="0" t="n">
        <v>1558.064</v>
      </c>
      <c r="M25" s="0" t="n">
        <v>34.8847</v>
      </c>
      <c r="N25" s="0" t="n">
        <v>38.8769</v>
      </c>
      <c r="O25" s="0" t="n">
        <v>39.961</v>
      </c>
      <c r="P25" s="0" t="n">
        <v>8899.76</v>
      </c>
      <c r="Q25" s="0" t="n">
        <v>33.41</v>
      </c>
      <c r="R25" s="56" t="n">
        <f aca="false">P25/3600</f>
        <v>2.4721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7872</v>
      </c>
      <c r="E26" s="0" t="n">
        <v>32.3514</v>
      </c>
      <c r="F26" s="0" t="n">
        <v>37.6844</v>
      </c>
      <c r="G26" s="0" t="n">
        <v>39.0439</v>
      </c>
      <c r="H26" s="0" t="n">
        <v>8011.4</v>
      </c>
      <c r="I26" s="0" t="n">
        <v>26.81</v>
      </c>
      <c r="J26" s="60" t="n">
        <f aca="false">H26/3600</f>
        <v>2.22538888888889</v>
      </c>
      <c r="L26" s="0" t="n">
        <v>730.3</v>
      </c>
      <c r="M26" s="0" t="n">
        <v>32.3543</v>
      </c>
      <c r="N26" s="0" t="n">
        <v>37.6863</v>
      </c>
      <c r="O26" s="0" t="n">
        <v>39.0472</v>
      </c>
      <c r="P26" s="0" t="n">
        <v>9458.5</v>
      </c>
      <c r="Q26" s="0" t="n">
        <v>32.84</v>
      </c>
      <c r="R26" s="60" t="n">
        <f aca="false">P26/3600</f>
        <v>2.6273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28.6712</v>
      </c>
      <c r="E27" s="0" t="n">
        <v>38.4553</v>
      </c>
      <c r="F27" s="0" t="n">
        <v>40.0391</v>
      </c>
      <c r="G27" s="0" t="n">
        <v>43.5556</v>
      </c>
      <c r="H27" s="0" t="n">
        <v>26683.25</v>
      </c>
      <c r="I27" s="0" t="n">
        <v>68.04</v>
      </c>
      <c r="J27" s="53" t="n">
        <f aca="false">H27/3600</f>
        <v>7.41201388888889</v>
      </c>
      <c r="L27" s="0" t="n">
        <v>18361.4464</v>
      </c>
      <c r="M27" s="0" t="n">
        <v>38.4695</v>
      </c>
      <c r="N27" s="0" t="n">
        <v>40.0798</v>
      </c>
      <c r="O27" s="0" t="n">
        <v>43.5869</v>
      </c>
      <c r="P27" s="0" t="n">
        <v>27820.29</v>
      </c>
      <c r="Q27" s="0" t="n">
        <v>85.1</v>
      </c>
      <c r="R27" s="53" t="n">
        <f aca="false">P27/3600</f>
        <v>7.7278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5.5992</v>
      </c>
      <c r="E28" s="0" t="n">
        <v>36.8246</v>
      </c>
      <c r="F28" s="0" t="n">
        <v>39.0241</v>
      </c>
      <c r="G28" s="0" t="n">
        <v>41.7837</v>
      </c>
      <c r="H28" s="0" t="n">
        <v>21221.81</v>
      </c>
      <c r="I28" s="0" t="n">
        <v>54.89</v>
      </c>
      <c r="J28" s="56" t="n">
        <f aca="false">H28/3600</f>
        <v>5.89494722222222</v>
      </c>
      <c r="L28" s="0" t="n">
        <v>5778.7016</v>
      </c>
      <c r="M28" s="0" t="n">
        <v>36.8349</v>
      </c>
      <c r="N28" s="0" t="n">
        <v>39.0505</v>
      </c>
      <c r="O28" s="0" t="n">
        <v>41.8198</v>
      </c>
      <c r="P28" s="0" t="n">
        <v>24666.34</v>
      </c>
      <c r="Q28" s="0" t="n">
        <v>70.88</v>
      </c>
      <c r="R28" s="56" t="n">
        <f aca="false">P28/3600</f>
        <v>6.85176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608</v>
      </c>
      <c r="E29" s="0" t="n">
        <v>34.9072</v>
      </c>
      <c r="F29" s="0" t="n">
        <v>38.1782</v>
      </c>
      <c r="G29" s="0" t="n">
        <v>40.2162</v>
      </c>
      <c r="H29" s="0" t="n">
        <v>19528.58</v>
      </c>
      <c r="I29" s="0" t="n">
        <v>55.92</v>
      </c>
      <c r="J29" s="56" t="n">
        <f aca="false">H29/3600</f>
        <v>5.42460555555556</v>
      </c>
      <c r="L29" s="0" t="n">
        <v>2712.6768</v>
      </c>
      <c r="M29" s="0" t="n">
        <v>34.9212</v>
      </c>
      <c r="N29" s="0" t="n">
        <v>38.1925</v>
      </c>
      <c r="O29" s="0" t="n">
        <v>40.2462</v>
      </c>
      <c r="P29" s="0" t="n">
        <v>19106.32</v>
      </c>
      <c r="Q29" s="0" t="n">
        <v>51.76</v>
      </c>
      <c r="R29" s="56" t="n">
        <f aca="false">P29/3600</f>
        <v>5.30731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3.652</v>
      </c>
      <c r="E30" s="0" t="n">
        <v>32.7077</v>
      </c>
      <c r="F30" s="0" t="n">
        <v>37.4789</v>
      </c>
      <c r="G30" s="0" t="n">
        <v>39.0204</v>
      </c>
      <c r="H30" s="0" t="n">
        <v>17470.57</v>
      </c>
      <c r="I30" s="0" t="n">
        <v>48.09</v>
      </c>
      <c r="J30" s="60" t="n">
        <f aca="false">H30/3600</f>
        <v>4.85293611111111</v>
      </c>
      <c r="L30" s="0" t="n">
        <v>1396.9832</v>
      </c>
      <c r="M30" s="0" t="n">
        <v>32.7182</v>
      </c>
      <c r="N30" s="0" t="n">
        <v>37.4828</v>
      </c>
      <c r="O30" s="0" t="n">
        <v>39.0357</v>
      </c>
      <c r="P30" s="0" t="n">
        <v>17704.89</v>
      </c>
      <c r="Q30" s="0" t="n">
        <v>53.89</v>
      </c>
      <c r="R30" s="60" t="n">
        <f aca="false">P30/3600</f>
        <v>4.91802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97.4192</v>
      </c>
      <c r="E31" s="0" t="n">
        <v>39.1363</v>
      </c>
      <c r="F31" s="0" t="n">
        <v>43.7505</v>
      </c>
      <c r="G31" s="0" t="n">
        <v>44.9488</v>
      </c>
      <c r="H31" s="0" t="n">
        <v>31652.61</v>
      </c>
      <c r="I31" s="0" t="n">
        <v>86.1</v>
      </c>
      <c r="J31" s="53" t="n">
        <f aca="false">H31/3600</f>
        <v>8.79239166666667</v>
      </c>
      <c r="L31" s="0" t="n">
        <v>17543.3464</v>
      </c>
      <c r="M31" s="0" t="n">
        <v>39.1515</v>
      </c>
      <c r="N31" s="0" t="n">
        <v>43.7763</v>
      </c>
      <c r="O31" s="0" t="n">
        <v>44.9835</v>
      </c>
      <c r="P31" s="0" t="n">
        <v>32127.82</v>
      </c>
      <c r="Q31" s="0" t="n">
        <v>80.18</v>
      </c>
      <c r="R31" s="53" t="n">
        <f aca="false">P31/3600</f>
        <v>8.924394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0.32</v>
      </c>
      <c r="E32" s="0" t="n">
        <v>37.4309</v>
      </c>
      <c r="F32" s="0" t="n">
        <v>42.4593</v>
      </c>
      <c r="G32" s="0" t="n">
        <v>42.9516</v>
      </c>
      <c r="H32" s="0" t="n">
        <v>30098.42</v>
      </c>
      <c r="I32" s="0" t="n">
        <v>81.44</v>
      </c>
      <c r="J32" s="56" t="n">
        <f aca="false">H32/3600</f>
        <v>8.36067222222222</v>
      </c>
      <c r="L32" s="0" t="n">
        <v>6093.82</v>
      </c>
      <c r="M32" s="0" t="n">
        <v>37.4402</v>
      </c>
      <c r="N32" s="0" t="n">
        <v>42.4761</v>
      </c>
      <c r="O32" s="0" t="n">
        <v>42.9754</v>
      </c>
      <c r="P32" s="0" t="n">
        <v>29967.48</v>
      </c>
      <c r="Q32" s="0" t="n">
        <v>83.92</v>
      </c>
      <c r="R32" s="56" t="n">
        <f aca="false">P32/3600</f>
        <v>8.324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7.5248</v>
      </c>
      <c r="E33" s="0" t="n">
        <v>35.548</v>
      </c>
      <c r="F33" s="0" t="n">
        <v>41.2248</v>
      </c>
      <c r="G33" s="0" t="n">
        <v>41.1333</v>
      </c>
      <c r="H33" s="0" t="n">
        <v>23368.21</v>
      </c>
      <c r="I33" s="0" t="n">
        <v>65.34</v>
      </c>
      <c r="J33" s="56" t="n">
        <f aca="false">H33/3600</f>
        <v>6.49116944444444</v>
      </c>
      <c r="L33" s="0" t="n">
        <v>2869.9736</v>
      </c>
      <c r="M33" s="0" t="n">
        <v>35.5556</v>
      </c>
      <c r="N33" s="0" t="n">
        <v>41.2461</v>
      </c>
      <c r="O33" s="0" t="n">
        <v>41.157</v>
      </c>
      <c r="P33" s="0" t="n">
        <v>23121.67</v>
      </c>
      <c r="Q33" s="0" t="n">
        <v>64.38</v>
      </c>
      <c r="R33" s="56" t="n">
        <f aca="false">P33/3600</f>
        <v>6.42268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6.612</v>
      </c>
      <c r="E34" s="0" t="n">
        <v>33.5099</v>
      </c>
      <c r="F34" s="0" t="n">
        <v>40.2349</v>
      </c>
      <c r="G34" s="0" t="n">
        <v>39.7895</v>
      </c>
      <c r="H34" s="0" t="n">
        <v>21156.57</v>
      </c>
      <c r="I34" s="0" t="n">
        <v>59.7</v>
      </c>
      <c r="J34" s="60" t="n">
        <f aca="false">H34/3600</f>
        <v>5.876825</v>
      </c>
      <c r="L34" s="0" t="n">
        <v>1519.6136</v>
      </c>
      <c r="M34" s="0" t="n">
        <v>33.5165</v>
      </c>
      <c r="N34" s="0" t="n">
        <v>40.2457</v>
      </c>
      <c r="O34" s="0" t="n">
        <v>39.8049</v>
      </c>
      <c r="P34" s="0" t="n">
        <v>20606.98</v>
      </c>
      <c r="Q34" s="0" t="n">
        <v>55.41</v>
      </c>
      <c r="R34" s="60" t="n">
        <f aca="false">P34/3600</f>
        <v>5.72416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39520.7664</v>
      </c>
      <c r="E35" s="0" t="n">
        <v>37.3895</v>
      </c>
      <c r="F35" s="0" t="n">
        <v>42.0879</v>
      </c>
      <c r="G35" s="0" t="n">
        <v>44.2637</v>
      </c>
      <c r="H35" s="0" t="n">
        <v>40811.04</v>
      </c>
      <c r="I35" s="0" t="n">
        <v>130.89</v>
      </c>
      <c r="J35" s="53" t="n">
        <f aca="false">H35/3600</f>
        <v>11.3364</v>
      </c>
      <c r="L35" s="0" t="n">
        <v>39535.4688</v>
      </c>
      <c r="M35" s="0" t="n">
        <v>37.4043</v>
      </c>
      <c r="N35" s="0" t="n">
        <v>42.1069</v>
      </c>
      <c r="O35" s="0" t="n">
        <v>44.2861</v>
      </c>
      <c r="P35" s="0" t="n">
        <v>42997.1</v>
      </c>
      <c r="Q35" s="0" t="n">
        <v>132.03</v>
      </c>
      <c r="R35" s="53" t="n">
        <f aca="false">P35/3600</f>
        <v>11.943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95.5984</v>
      </c>
      <c r="E36" s="0" t="n">
        <v>35.2502</v>
      </c>
      <c r="F36" s="0" t="n">
        <v>40.7767</v>
      </c>
      <c r="G36" s="0" t="n">
        <v>43.0907</v>
      </c>
      <c r="H36" s="0" t="n">
        <v>28765.11</v>
      </c>
      <c r="I36" s="0" t="n">
        <v>90.73</v>
      </c>
      <c r="J36" s="56" t="n">
        <f aca="false">H36/3600</f>
        <v>7.99030833333333</v>
      </c>
      <c r="L36" s="0" t="n">
        <v>7309.2368</v>
      </c>
      <c r="M36" s="0" t="n">
        <v>35.2601</v>
      </c>
      <c r="N36" s="0" t="n">
        <v>40.7936</v>
      </c>
      <c r="O36" s="0" t="n">
        <v>43.1097</v>
      </c>
      <c r="P36" s="0" t="n">
        <v>25172.99</v>
      </c>
      <c r="Q36" s="0" t="n">
        <v>72.73</v>
      </c>
      <c r="R36" s="56" t="n">
        <f aca="false">P36/3600</f>
        <v>6.99249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3.8216</v>
      </c>
      <c r="E37" s="0" t="n">
        <v>33.7805</v>
      </c>
      <c r="F37" s="0" t="n">
        <v>39.5528</v>
      </c>
      <c r="G37" s="0" t="n">
        <v>42.0032</v>
      </c>
      <c r="H37" s="0" t="n">
        <v>25085.96</v>
      </c>
      <c r="I37" s="0" t="n">
        <v>79.44</v>
      </c>
      <c r="J37" s="56" t="n">
        <f aca="false">H37/3600</f>
        <v>6.96832222222222</v>
      </c>
      <c r="L37" s="0" t="n">
        <v>2304.696</v>
      </c>
      <c r="M37" s="0" t="n">
        <v>33.7928</v>
      </c>
      <c r="N37" s="0" t="n">
        <v>39.568</v>
      </c>
      <c r="O37" s="0" t="n">
        <v>42.0229</v>
      </c>
      <c r="P37" s="0" t="n">
        <v>21858.8</v>
      </c>
      <c r="Q37" s="0" t="n">
        <v>71.62</v>
      </c>
      <c r="R37" s="56" t="n">
        <f aca="false">P37/3600</f>
        <v>6.07188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3.4184</v>
      </c>
      <c r="E38" s="0" t="n">
        <v>31.8793</v>
      </c>
      <c r="F38" s="0" t="n">
        <v>38.6256</v>
      </c>
      <c r="G38" s="0" t="n">
        <v>41.1599</v>
      </c>
      <c r="H38" s="0" t="n">
        <v>21035.93</v>
      </c>
      <c r="I38" s="0" t="n">
        <v>67.5</v>
      </c>
      <c r="J38" s="60" t="n">
        <f aca="false">H38/3600</f>
        <v>5.84331388888889</v>
      </c>
      <c r="L38" s="0" t="n">
        <v>1010.764</v>
      </c>
      <c r="M38" s="0" t="n">
        <v>31.8906</v>
      </c>
      <c r="N38" s="0" t="n">
        <v>38.6344</v>
      </c>
      <c r="O38" s="0" t="n">
        <v>41.1692</v>
      </c>
      <c r="P38" s="0" t="n">
        <v>20460.04</v>
      </c>
      <c r="Q38" s="0" t="n">
        <v>61.66</v>
      </c>
      <c r="R38" s="60" t="n">
        <f aca="false">P38/3600</f>
        <v>5.6833444444444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8.4352</v>
      </c>
      <c r="E39" s="0" t="n">
        <v>40.4162</v>
      </c>
      <c r="F39" s="0" t="n">
        <v>42.9763</v>
      </c>
      <c r="G39" s="0" t="n">
        <v>43.4985</v>
      </c>
      <c r="H39" s="0" t="n">
        <v>5830.36</v>
      </c>
      <c r="I39" s="0" t="n">
        <v>15.18</v>
      </c>
      <c r="J39" s="53" t="n">
        <f aca="false">H39/3600</f>
        <v>1.61954444444444</v>
      </c>
      <c r="L39" s="0" t="n">
        <v>3478.5856</v>
      </c>
      <c r="M39" s="0" t="n">
        <v>40.4303</v>
      </c>
      <c r="N39" s="0" t="n">
        <v>43.0414</v>
      </c>
      <c r="O39" s="0" t="n">
        <v>43.5767</v>
      </c>
      <c r="P39" s="0" t="n">
        <v>6596.68</v>
      </c>
      <c r="Q39" s="0" t="n">
        <v>16.9</v>
      </c>
      <c r="R39" s="53" t="n">
        <f aca="false">P39/3600</f>
        <v>1.8324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67.496</v>
      </c>
      <c r="E40" s="0" t="n">
        <v>37.2922</v>
      </c>
      <c r="F40" s="0" t="n">
        <v>40.5678</v>
      </c>
      <c r="G40" s="0" t="n">
        <v>40.7062</v>
      </c>
      <c r="H40" s="0" t="n">
        <v>5004.88</v>
      </c>
      <c r="I40" s="0" t="n">
        <v>13.66</v>
      </c>
      <c r="J40" s="56" t="n">
        <f aca="false">H40/3600</f>
        <v>1.39024444444444</v>
      </c>
      <c r="L40" s="0" t="n">
        <v>1682.1184</v>
      </c>
      <c r="M40" s="0" t="n">
        <v>37.3176</v>
      </c>
      <c r="N40" s="0" t="n">
        <v>40.6478</v>
      </c>
      <c r="O40" s="0" t="n">
        <v>40.7985</v>
      </c>
      <c r="P40" s="0" t="n">
        <v>4837.16</v>
      </c>
      <c r="Q40" s="0" t="n">
        <v>11.88</v>
      </c>
      <c r="R40" s="56" t="n">
        <f aca="false">P40/3600</f>
        <v>1.34365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4.0368</v>
      </c>
      <c r="E41" s="0" t="n">
        <v>34.3555</v>
      </c>
      <c r="F41" s="0" t="n">
        <v>38.5079</v>
      </c>
      <c r="G41" s="0" t="n">
        <v>38.4506</v>
      </c>
      <c r="H41" s="0" t="n">
        <v>4349.45</v>
      </c>
      <c r="I41" s="0" t="n">
        <v>11.43</v>
      </c>
      <c r="J41" s="56" t="n">
        <f aca="false">H41/3600</f>
        <v>1.20818055555556</v>
      </c>
      <c r="L41" s="0" t="n">
        <v>827.444</v>
      </c>
      <c r="M41" s="0" t="n">
        <v>34.3771</v>
      </c>
      <c r="N41" s="0" t="n">
        <v>38.5687</v>
      </c>
      <c r="O41" s="0" t="n">
        <v>38.529</v>
      </c>
      <c r="P41" s="0" t="n">
        <v>4244.89</v>
      </c>
      <c r="Q41" s="0" t="n">
        <v>10.41</v>
      </c>
      <c r="R41" s="56" t="n">
        <f aca="false">P41/3600</f>
        <v>1.17913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7128</v>
      </c>
      <c r="E42" s="0" t="n">
        <v>31.8298</v>
      </c>
      <c r="F42" s="0" t="n">
        <v>37.0257</v>
      </c>
      <c r="G42" s="0" t="n">
        <v>36.7923</v>
      </c>
      <c r="H42" s="0" t="n">
        <v>4374.9</v>
      </c>
      <c r="I42" s="0" t="n">
        <v>11.61</v>
      </c>
      <c r="J42" s="60" t="n">
        <f aca="false">H42/3600</f>
        <v>1.21525</v>
      </c>
      <c r="L42" s="0" t="n">
        <v>439.4984</v>
      </c>
      <c r="M42" s="0" t="n">
        <v>31.8543</v>
      </c>
      <c r="N42" s="0" t="n">
        <v>37.0645</v>
      </c>
      <c r="O42" s="0" t="n">
        <v>36.8622</v>
      </c>
      <c r="P42" s="0" t="n">
        <v>4346.71</v>
      </c>
      <c r="Q42" s="0" t="n">
        <v>11.32</v>
      </c>
      <c r="R42" s="60" t="n">
        <f aca="false">P42/3600</f>
        <v>1.20741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56.4448</v>
      </c>
      <c r="E43" s="0" t="n">
        <v>40.1762</v>
      </c>
      <c r="F43" s="0" t="n">
        <v>43.5083</v>
      </c>
      <c r="G43" s="0" t="n">
        <v>45.0115</v>
      </c>
      <c r="H43" s="0" t="n">
        <v>6308.43</v>
      </c>
      <c r="I43" s="0" t="n">
        <v>16.99</v>
      </c>
      <c r="J43" s="53" t="n">
        <f aca="false">H43/3600</f>
        <v>1.75234166666667</v>
      </c>
      <c r="L43" s="0" t="n">
        <v>3661.02</v>
      </c>
      <c r="M43" s="0" t="n">
        <v>40.1883</v>
      </c>
      <c r="N43" s="0" t="n">
        <v>43.5462</v>
      </c>
      <c r="O43" s="0" t="n">
        <v>45.0579</v>
      </c>
      <c r="P43" s="0" t="n">
        <v>7151.48</v>
      </c>
      <c r="Q43" s="0" t="n">
        <v>19.62</v>
      </c>
      <c r="R43" s="53" t="n">
        <f aca="false">P43/3600</f>
        <v>1.9865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8.7104</v>
      </c>
      <c r="E44" s="0" t="n">
        <v>37.64</v>
      </c>
      <c r="F44" s="0" t="n">
        <v>41.5281</v>
      </c>
      <c r="G44" s="0" t="n">
        <v>42.6548</v>
      </c>
      <c r="H44" s="0" t="n">
        <v>5403.75</v>
      </c>
      <c r="I44" s="0" t="n">
        <v>15</v>
      </c>
      <c r="J44" s="56" t="n">
        <f aca="false">H44/3600</f>
        <v>1.50104166666667</v>
      </c>
      <c r="L44" s="0" t="n">
        <v>1715.8416</v>
      </c>
      <c r="M44" s="0" t="n">
        <v>37.656</v>
      </c>
      <c r="N44" s="0" t="n">
        <v>41.555</v>
      </c>
      <c r="O44" s="0" t="n">
        <v>42.695</v>
      </c>
      <c r="P44" s="0" t="n">
        <v>6119.03</v>
      </c>
      <c r="Q44" s="0" t="n">
        <v>16.8</v>
      </c>
      <c r="R44" s="56" t="n">
        <f aca="false">P44/3600</f>
        <v>1.69973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8152</v>
      </c>
      <c r="E45" s="0" t="n">
        <v>34.8732</v>
      </c>
      <c r="F45" s="0" t="n">
        <v>39.8506</v>
      </c>
      <c r="G45" s="0" t="n">
        <v>40.7534</v>
      </c>
      <c r="H45" s="0" t="n">
        <v>4772.47</v>
      </c>
      <c r="I45" s="0" t="n">
        <v>12.04</v>
      </c>
      <c r="J45" s="56" t="n">
        <f aca="false">H45/3600</f>
        <v>1.32568611111111</v>
      </c>
      <c r="L45" s="0" t="n">
        <v>864.6168</v>
      </c>
      <c r="M45" s="0" t="n">
        <v>34.8863</v>
      </c>
      <c r="N45" s="0" t="n">
        <v>39.8706</v>
      </c>
      <c r="O45" s="0" t="n">
        <v>40.7559</v>
      </c>
      <c r="P45" s="0" t="n">
        <v>5522.82</v>
      </c>
      <c r="Q45" s="0" t="n">
        <v>15.23</v>
      </c>
      <c r="R45" s="56" t="n">
        <f aca="false">P45/3600</f>
        <v>1.53411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688</v>
      </c>
      <c r="E46" s="0" t="n">
        <v>32.1048</v>
      </c>
      <c r="F46" s="0" t="n">
        <v>38.5502</v>
      </c>
      <c r="G46" s="0" t="n">
        <v>39.3628</v>
      </c>
      <c r="H46" s="0" t="n">
        <v>4495.8</v>
      </c>
      <c r="I46" s="0" t="n">
        <v>12.44</v>
      </c>
      <c r="J46" s="60" t="n">
        <f aca="false">H46/3600</f>
        <v>1.24883333333333</v>
      </c>
      <c r="L46" s="0" t="n">
        <v>458.516</v>
      </c>
      <c r="M46" s="0" t="n">
        <v>32.1225</v>
      </c>
      <c r="N46" s="0" t="n">
        <v>38.5604</v>
      </c>
      <c r="O46" s="0" t="n">
        <v>39.382</v>
      </c>
      <c r="P46" s="0" t="n">
        <v>4358.27</v>
      </c>
      <c r="Q46" s="0" t="n">
        <v>11.15</v>
      </c>
      <c r="R46" s="60" t="n">
        <f aca="false">P46/3600</f>
        <v>1.21063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99.6856</v>
      </c>
      <c r="E47" s="0" t="n">
        <v>38.1969</v>
      </c>
      <c r="F47" s="0" t="n">
        <v>41.2925</v>
      </c>
      <c r="G47" s="0" t="n">
        <v>42.3356</v>
      </c>
      <c r="H47" s="0" t="n">
        <v>6756.63</v>
      </c>
      <c r="I47" s="0" t="n">
        <v>18.53</v>
      </c>
      <c r="J47" s="53" t="n">
        <f aca="false">H47/3600</f>
        <v>1.87684166666667</v>
      </c>
      <c r="L47" s="0" t="n">
        <v>6805.3528</v>
      </c>
      <c r="M47" s="0" t="n">
        <v>38.2063</v>
      </c>
      <c r="N47" s="0" t="n">
        <v>41.316</v>
      </c>
      <c r="O47" s="0" t="n">
        <v>42.3668</v>
      </c>
      <c r="P47" s="0" t="n">
        <v>6022.71</v>
      </c>
      <c r="Q47" s="0" t="n">
        <v>17.53</v>
      </c>
      <c r="R47" s="53" t="n">
        <f aca="false">P47/3600</f>
        <v>1.6729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6.3344</v>
      </c>
      <c r="E48" s="0" t="n">
        <v>34.6712</v>
      </c>
      <c r="F48" s="0" t="n">
        <v>38.7715</v>
      </c>
      <c r="G48" s="0" t="n">
        <v>39.6928</v>
      </c>
      <c r="H48" s="0" t="n">
        <v>5226.18</v>
      </c>
      <c r="I48" s="0" t="n">
        <v>15.51</v>
      </c>
      <c r="J48" s="56" t="n">
        <f aca="false">H48/3600</f>
        <v>1.45171666666667</v>
      </c>
      <c r="L48" s="0" t="n">
        <v>3102.74</v>
      </c>
      <c r="M48" s="0" t="n">
        <v>34.6797</v>
      </c>
      <c r="N48" s="0" t="n">
        <v>38.8046</v>
      </c>
      <c r="O48" s="0" t="n">
        <v>39.7225</v>
      </c>
      <c r="P48" s="0" t="n">
        <v>4979.2</v>
      </c>
      <c r="Q48" s="0" t="n">
        <v>14.09</v>
      </c>
      <c r="R48" s="56" t="n">
        <f aca="false">P48/3600</f>
        <v>1.38311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0.7368</v>
      </c>
      <c r="E49" s="0" t="n">
        <v>31.5151</v>
      </c>
      <c r="F49" s="0" t="n">
        <v>36.9385</v>
      </c>
      <c r="G49" s="0" t="n">
        <v>37.7444</v>
      </c>
      <c r="H49" s="0" t="n">
        <v>4921.3</v>
      </c>
      <c r="I49" s="0" t="n">
        <v>14.69</v>
      </c>
      <c r="J49" s="56" t="n">
        <f aca="false">H49/3600</f>
        <v>1.36702777777778</v>
      </c>
      <c r="L49" s="0" t="n">
        <v>1463.7576</v>
      </c>
      <c r="M49" s="0" t="n">
        <v>31.5217</v>
      </c>
      <c r="N49" s="0" t="n">
        <v>36.9578</v>
      </c>
      <c r="O49" s="0" t="n">
        <v>37.7642</v>
      </c>
      <c r="P49" s="0" t="n">
        <v>4220.96</v>
      </c>
      <c r="Q49" s="0" t="n">
        <v>11.7</v>
      </c>
      <c r="R49" s="56" t="n">
        <f aca="false">P49/3600</f>
        <v>1.1724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1.348</v>
      </c>
      <c r="E50" s="0" t="n">
        <v>28.578</v>
      </c>
      <c r="F50" s="0" t="n">
        <v>35.6378</v>
      </c>
      <c r="G50" s="0" t="n">
        <v>36.3613</v>
      </c>
      <c r="H50" s="0" t="n">
        <v>4396.69</v>
      </c>
      <c r="I50" s="0" t="n">
        <v>13.13</v>
      </c>
      <c r="J50" s="60" t="n">
        <f aca="false">H50/3600</f>
        <v>1.22130277777778</v>
      </c>
      <c r="L50" s="0" t="n">
        <v>693.8368</v>
      </c>
      <c r="M50" s="0" t="n">
        <v>28.5878</v>
      </c>
      <c r="N50" s="0" t="n">
        <v>35.6567</v>
      </c>
      <c r="O50" s="0" t="n">
        <v>36.384</v>
      </c>
      <c r="P50" s="0" t="n">
        <v>6938.92</v>
      </c>
      <c r="Q50" s="0" t="n">
        <v>13.15</v>
      </c>
      <c r="R50" s="60" t="n">
        <f aca="false">P50/3600</f>
        <v>1.9274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796.8872</v>
      </c>
      <c r="E51" s="0" t="n">
        <v>39.0159</v>
      </c>
      <c r="F51" s="0" t="n">
        <v>41.3397</v>
      </c>
      <c r="G51" s="0" t="n">
        <v>42.8108</v>
      </c>
      <c r="H51" s="0" t="n">
        <v>4607.92</v>
      </c>
      <c r="I51" s="0" t="n">
        <v>10.85</v>
      </c>
      <c r="J51" s="53" t="n">
        <f aca="false">H51/3600</f>
        <v>1.27997777777778</v>
      </c>
      <c r="L51" s="0" t="n">
        <v>4805.72</v>
      </c>
      <c r="M51" s="0" t="n">
        <v>39.0327</v>
      </c>
      <c r="N51" s="0" t="n">
        <v>41.3645</v>
      </c>
      <c r="O51" s="0" t="n">
        <v>42.8407</v>
      </c>
      <c r="P51" s="0" t="n">
        <v>4745.68</v>
      </c>
      <c r="Q51" s="0" t="n">
        <v>11.15</v>
      </c>
      <c r="R51" s="53" t="n">
        <f aca="false">P51/3600</f>
        <v>1.3182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8.6592</v>
      </c>
      <c r="E52" s="0" t="n">
        <v>35.7948</v>
      </c>
      <c r="F52" s="0" t="n">
        <v>39.0358</v>
      </c>
      <c r="G52" s="0" t="n">
        <v>40.6263</v>
      </c>
      <c r="H52" s="0" t="n">
        <v>3918.64</v>
      </c>
      <c r="I52" s="0" t="n">
        <v>9.53</v>
      </c>
      <c r="J52" s="56" t="n">
        <f aca="false">H52/3600</f>
        <v>1.08851111111111</v>
      </c>
      <c r="L52" s="0" t="n">
        <v>2031.9832</v>
      </c>
      <c r="M52" s="0" t="n">
        <v>35.8143</v>
      </c>
      <c r="N52" s="0" t="n">
        <v>39.0557</v>
      </c>
      <c r="O52" s="0" t="n">
        <v>40.6467</v>
      </c>
      <c r="P52" s="0" t="n">
        <v>3927.27</v>
      </c>
      <c r="Q52" s="0" t="n">
        <v>9.26</v>
      </c>
      <c r="R52" s="56" t="n">
        <f aca="false">P52/3600</f>
        <v>1.090908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0.4376</v>
      </c>
      <c r="E53" s="0" t="n">
        <v>32.9242</v>
      </c>
      <c r="F53" s="0" t="n">
        <v>37.1937</v>
      </c>
      <c r="G53" s="0" t="n">
        <v>38.9251</v>
      </c>
      <c r="H53" s="0" t="n">
        <v>3773.75</v>
      </c>
      <c r="I53" s="0" t="n">
        <v>9.81</v>
      </c>
      <c r="J53" s="56" t="n">
        <f aca="false">H53/3600</f>
        <v>1.04826388888889</v>
      </c>
      <c r="L53" s="0" t="n">
        <v>952.7096</v>
      </c>
      <c r="M53" s="0" t="n">
        <v>32.9423</v>
      </c>
      <c r="N53" s="0" t="n">
        <v>37.2067</v>
      </c>
      <c r="O53" s="0" t="n">
        <v>38.9403</v>
      </c>
      <c r="P53" s="0" t="n">
        <v>3160.3</v>
      </c>
      <c r="Q53" s="0" t="n">
        <v>7.79</v>
      </c>
      <c r="R53" s="56" t="n">
        <f aca="false">P53/3600</f>
        <v>0.877861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4744</v>
      </c>
      <c r="E54" s="0" t="n">
        <v>30.2875</v>
      </c>
      <c r="F54" s="0" t="n">
        <v>35.9013</v>
      </c>
      <c r="G54" s="0" t="n">
        <v>37.6179</v>
      </c>
      <c r="H54" s="0" t="n">
        <v>2686.05</v>
      </c>
      <c r="I54" s="0" t="n">
        <v>6.79</v>
      </c>
      <c r="J54" s="60" t="n">
        <f aca="false">H54/3600</f>
        <v>0.746125</v>
      </c>
      <c r="L54" s="0" t="n">
        <v>468.604</v>
      </c>
      <c r="M54" s="0" t="n">
        <v>30.3031</v>
      </c>
      <c r="N54" s="0" t="n">
        <v>35.9081</v>
      </c>
      <c r="O54" s="0" t="n">
        <v>37.6373</v>
      </c>
      <c r="P54" s="0" t="n">
        <v>2732.66</v>
      </c>
      <c r="Q54" s="0" t="n">
        <v>6.9</v>
      </c>
      <c r="R54" s="60" t="n">
        <f aca="false">P54/3600</f>
        <v>0.75907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0.6</v>
      </c>
      <c r="E55" s="0" t="n">
        <v>40.633</v>
      </c>
      <c r="F55" s="0" t="n">
        <v>43.8505</v>
      </c>
      <c r="G55" s="0" t="n">
        <v>42.9853</v>
      </c>
      <c r="H55" s="0" t="n">
        <v>1590.51</v>
      </c>
      <c r="I55" s="0" t="n">
        <v>4.78</v>
      </c>
      <c r="J55" s="53" t="n">
        <f aca="false">H55/3600</f>
        <v>0.441808333333333</v>
      </c>
      <c r="L55" s="0" t="n">
        <v>1513.7056</v>
      </c>
      <c r="M55" s="0" t="n">
        <v>40.6506</v>
      </c>
      <c r="N55" s="0" t="n">
        <v>43.8914</v>
      </c>
      <c r="O55" s="0" t="n">
        <v>43.0252</v>
      </c>
      <c r="P55" s="0" t="n">
        <v>1625.53</v>
      </c>
      <c r="Q55" s="0" t="n">
        <v>4.64</v>
      </c>
      <c r="R55" s="53" t="n">
        <f aca="false">P55/3600</f>
        <v>0.4515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54.4848</v>
      </c>
      <c r="E56" s="0" t="n">
        <v>36.8673</v>
      </c>
      <c r="F56" s="0" t="n">
        <v>41.2144</v>
      </c>
      <c r="G56" s="0" t="n">
        <v>39.9854</v>
      </c>
      <c r="H56" s="0" t="n">
        <v>2093.98</v>
      </c>
      <c r="I56" s="0" t="n">
        <v>5.12</v>
      </c>
      <c r="J56" s="56" t="n">
        <f aca="false">H56/3600</f>
        <v>0.581661111111111</v>
      </c>
      <c r="L56" s="0" t="n">
        <v>758.6632</v>
      </c>
      <c r="M56" s="0" t="n">
        <v>36.8873</v>
      </c>
      <c r="N56" s="0" t="n">
        <v>41.2516</v>
      </c>
      <c r="O56" s="0" t="n">
        <v>40.0093</v>
      </c>
      <c r="P56" s="0" t="n">
        <v>1411.47</v>
      </c>
      <c r="Q56" s="0" t="n">
        <v>4.18</v>
      </c>
      <c r="R56" s="56" t="n">
        <f aca="false">P56/3600</f>
        <v>0.3920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3.7736</v>
      </c>
      <c r="E57" s="0" t="n">
        <v>33.5174</v>
      </c>
      <c r="F57" s="0" t="n">
        <v>39.2156</v>
      </c>
      <c r="G57" s="0" t="n">
        <v>37.6992</v>
      </c>
      <c r="H57" s="0" t="n">
        <v>1173.44</v>
      </c>
      <c r="I57" s="0" t="n">
        <v>3.22</v>
      </c>
      <c r="J57" s="56" t="n">
        <f aca="false">H57/3600</f>
        <v>0.325955555555556</v>
      </c>
      <c r="L57" s="0" t="n">
        <v>375.9896</v>
      </c>
      <c r="M57" s="0" t="n">
        <v>33.5307</v>
      </c>
      <c r="N57" s="0" t="n">
        <v>39.205</v>
      </c>
      <c r="O57" s="0" t="n">
        <v>37.7142</v>
      </c>
      <c r="P57" s="0" t="n">
        <v>1474.29</v>
      </c>
      <c r="Q57" s="0" t="n">
        <v>3.87</v>
      </c>
      <c r="R57" s="56" t="n">
        <f aca="false">P57/3600</f>
        <v>0.40952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4.5408</v>
      </c>
      <c r="E58" s="0" t="n">
        <v>30.7261</v>
      </c>
      <c r="F58" s="0" t="n">
        <v>37.7761</v>
      </c>
      <c r="G58" s="0" t="n">
        <v>36.095</v>
      </c>
      <c r="H58" s="0" t="n">
        <v>1060.24</v>
      </c>
      <c r="I58" s="0" t="n">
        <v>2.79</v>
      </c>
      <c r="J58" s="60" t="n">
        <f aca="false">H58/3600</f>
        <v>0.294511111111111</v>
      </c>
      <c r="L58" s="0" t="n">
        <v>194.9864</v>
      </c>
      <c r="M58" s="0" t="n">
        <v>30.7373</v>
      </c>
      <c r="N58" s="0" t="n">
        <v>37.7741</v>
      </c>
      <c r="O58" s="0" t="n">
        <v>36.1035</v>
      </c>
      <c r="P58" s="0" t="n">
        <v>1204.51</v>
      </c>
      <c r="Q58" s="0" t="n">
        <v>3.64</v>
      </c>
      <c r="R58" s="60" t="n">
        <f aca="false">P58/3600</f>
        <v>0.3345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1.8104</v>
      </c>
      <c r="E59" s="0" t="n">
        <v>37.931</v>
      </c>
      <c r="F59" s="0" t="n">
        <v>43.0651</v>
      </c>
      <c r="G59" s="0" t="n">
        <v>44.0795</v>
      </c>
      <c r="H59" s="0" t="n">
        <v>1687.64</v>
      </c>
      <c r="I59" s="0" t="n">
        <v>5.46</v>
      </c>
      <c r="J59" s="53" t="n">
        <f aca="false">H59/3600</f>
        <v>0.468788888888889</v>
      </c>
      <c r="L59" s="0" t="n">
        <v>1614.8728</v>
      </c>
      <c r="M59" s="0" t="n">
        <v>37.9473</v>
      </c>
      <c r="N59" s="0" t="n">
        <v>43.0757</v>
      </c>
      <c r="O59" s="0" t="n">
        <v>44.104</v>
      </c>
      <c r="P59" s="0" t="n">
        <v>1673.68</v>
      </c>
      <c r="Q59" s="0" t="n">
        <v>5.4</v>
      </c>
      <c r="R59" s="53" t="n">
        <f aca="false">P59/3600</f>
        <v>0.4649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9.068</v>
      </c>
      <c r="E60" s="0" t="n">
        <v>34.5935</v>
      </c>
      <c r="F60" s="0" t="n">
        <v>40.9958</v>
      </c>
      <c r="G60" s="0" t="n">
        <v>41.9609</v>
      </c>
      <c r="H60" s="0" t="n">
        <v>1342.17</v>
      </c>
      <c r="I60" s="0" t="n">
        <v>4.51</v>
      </c>
      <c r="J60" s="56" t="n">
        <f aca="false">H60/3600</f>
        <v>0.372825</v>
      </c>
      <c r="L60" s="0" t="n">
        <v>631.0736</v>
      </c>
      <c r="M60" s="0" t="n">
        <v>34.6013</v>
      </c>
      <c r="N60" s="0" t="n">
        <v>41.0278</v>
      </c>
      <c r="O60" s="0" t="n">
        <v>42.0086</v>
      </c>
      <c r="P60" s="0" t="n">
        <v>1359.83</v>
      </c>
      <c r="Q60" s="0" t="n">
        <v>5.03</v>
      </c>
      <c r="R60" s="56" t="n">
        <f aca="false">P60/3600</f>
        <v>0.3777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3944</v>
      </c>
      <c r="E61" s="0" t="n">
        <v>31.7605</v>
      </c>
      <c r="F61" s="0" t="n">
        <v>39.505</v>
      </c>
      <c r="G61" s="0" t="n">
        <v>40.3908</v>
      </c>
      <c r="H61" s="0" t="n">
        <v>1465.1</v>
      </c>
      <c r="I61" s="0" t="n">
        <v>5.53</v>
      </c>
      <c r="J61" s="56" t="n">
        <f aca="false">H61/3600</f>
        <v>0.406972222222222</v>
      </c>
      <c r="L61" s="0" t="n">
        <v>282.4512</v>
      </c>
      <c r="M61" s="0" t="n">
        <v>31.776</v>
      </c>
      <c r="N61" s="0" t="n">
        <v>39.5193</v>
      </c>
      <c r="O61" s="0" t="n">
        <v>40.4215</v>
      </c>
      <c r="P61" s="0" t="n">
        <v>1118.55</v>
      </c>
      <c r="Q61" s="0" t="n">
        <v>3.89</v>
      </c>
      <c r="R61" s="56" t="n">
        <f aca="false">P61/3600</f>
        <v>0.3107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8.6104</v>
      </c>
      <c r="E62" s="0" t="n">
        <v>29.0006</v>
      </c>
      <c r="F62" s="0" t="n">
        <v>38.3744</v>
      </c>
      <c r="G62" s="0" t="n">
        <v>39.1831</v>
      </c>
      <c r="H62" s="0" t="n">
        <v>1058.21</v>
      </c>
      <c r="I62" s="0" t="n">
        <v>3.77</v>
      </c>
      <c r="J62" s="60" t="n">
        <f aca="false">H62/3600</f>
        <v>0.293947222222222</v>
      </c>
      <c r="L62" s="0" t="n">
        <v>139.2248</v>
      </c>
      <c r="M62" s="0" t="n">
        <v>29.0209</v>
      </c>
      <c r="N62" s="0" t="n">
        <v>38.3671</v>
      </c>
      <c r="O62" s="0" t="n">
        <v>39.1928</v>
      </c>
      <c r="P62" s="0" t="n">
        <v>1039.28</v>
      </c>
      <c r="Q62" s="0" t="n">
        <v>3.69</v>
      </c>
      <c r="R62" s="60" t="n">
        <f aca="false">P62/3600</f>
        <v>0.28868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37.832</v>
      </c>
      <c r="E63" s="0" t="n">
        <v>38.179</v>
      </c>
      <c r="F63" s="0" t="n">
        <v>41.2072</v>
      </c>
      <c r="G63" s="0" t="n">
        <v>42.1482</v>
      </c>
      <c r="H63" s="0" t="n">
        <v>1398.87</v>
      </c>
      <c r="I63" s="0" t="n">
        <v>4.6</v>
      </c>
      <c r="J63" s="53" t="n">
        <f aca="false">H63/3600</f>
        <v>0.388575</v>
      </c>
      <c r="L63" s="0" t="n">
        <v>1638.4408</v>
      </c>
      <c r="M63" s="0" t="n">
        <v>38.183</v>
      </c>
      <c r="N63" s="0" t="n">
        <v>41.2325</v>
      </c>
      <c r="O63" s="0" t="n">
        <v>42.1776</v>
      </c>
      <c r="P63" s="0" t="n">
        <v>1433.51</v>
      </c>
      <c r="Q63" s="0" t="n">
        <v>4.62</v>
      </c>
      <c r="R63" s="53" t="n">
        <f aca="false">P63/3600</f>
        <v>0.398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1.8168</v>
      </c>
      <c r="E64" s="0" t="n">
        <v>34.7907</v>
      </c>
      <c r="F64" s="0" t="n">
        <v>38.6438</v>
      </c>
      <c r="G64" s="0" t="n">
        <v>39.3942</v>
      </c>
      <c r="H64" s="0" t="n">
        <v>1131.25</v>
      </c>
      <c r="I64" s="0" t="n">
        <v>3.38</v>
      </c>
      <c r="J64" s="56" t="n">
        <f aca="false">H64/3600</f>
        <v>0.314236111111111</v>
      </c>
      <c r="L64" s="0" t="n">
        <v>753.1424</v>
      </c>
      <c r="M64" s="0" t="n">
        <v>34.7954</v>
      </c>
      <c r="N64" s="0" t="n">
        <v>38.6841</v>
      </c>
      <c r="O64" s="0" t="n">
        <v>39.4303</v>
      </c>
      <c r="P64" s="0" t="n">
        <v>1186.17</v>
      </c>
      <c r="Q64" s="0" t="n">
        <v>4.13</v>
      </c>
      <c r="R64" s="56" t="n">
        <f aca="false">P64/3600</f>
        <v>0.329491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5376</v>
      </c>
      <c r="E65" s="0" t="n">
        <v>31.6003</v>
      </c>
      <c r="F65" s="0" t="n">
        <v>36.6572</v>
      </c>
      <c r="G65" s="0" t="n">
        <v>37.3286</v>
      </c>
      <c r="H65" s="0" t="n">
        <v>1010.4</v>
      </c>
      <c r="I65" s="0" t="n">
        <v>3.24</v>
      </c>
      <c r="J65" s="56" t="n">
        <f aca="false">H65/3600</f>
        <v>0.280666666666667</v>
      </c>
      <c r="L65" s="0" t="n">
        <v>352.5608</v>
      </c>
      <c r="M65" s="0" t="n">
        <v>31.609</v>
      </c>
      <c r="N65" s="0" t="n">
        <v>36.6652</v>
      </c>
      <c r="O65" s="0" t="n">
        <v>37.3396</v>
      </c>
      <c r="P65" s="0" t="n">
        <v>1016.29</v>
      </c>
      <c r="Q65" s="0" t="n">
        <v>3.25</v>
      </c>
      <c r="R65" s="56" t="n">
        <f aca="false">P65/3600</f>
        <v>0.2823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3872</v>
      </c>
      <c r="E66" s="0" t="n">
        <v>28.7016</v>
      </c>
      <c r="F66" s="0" t="n">
        <v>35.2697</v>
      </c>
      <c r="G66" s="0" t="n">
        <v>35.8708</v>
      </c>
      <c r="H66" s="0" t="n">
        <v>885.9</v>
      </c>
      <c r="I66" s="0" t="n">
        <v>2.79</v>
      </c>
      <c r="J66" s="60" t="n">
        <f aca="false">H66/3600</f>
        <v>0.246083333333333</v>
      </c>
      <c r="L66" s="0" t="n">
        <v>165.1912</v>
      </c>
      <c r="M66" s="0" t="n">
        <v>28.7019</v>
      </c>
      <c r="N66" s="0" t="n">
        <v>35.2776</v>
      </c>
      <c r="O66" s="0" t="n">
        <v>35.864</v>
      </c>
      <c r="P66" s="0" t="n">
        <v>910.07</v>
      </c>
      <c r="Q66" s="0" t="n">
        <v>3.12</v>
      </c>
      <c r="R66" s="60" t="n">
        <f aca="false">P66/3600</f>
        <v>0.25279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98.1168</v>
      </c>
      <c r="E67" s="0" t="n">
        <v>39.4455</v>
      </c>
      <c r="F67" s="0" t="n">
        <v>41.4762</v>
      </c>
      <c r="G67" s="0" t="n">
        <v>42.5668</v>
      </c>
      <c r="H67" s="0" t="n">
        <v>1184.35</v>
      </c>
      <c r="I67" s="0" t="n">
        <v>3.23</v>
      </c>
      <c r="J67" s="53" t="n">
        <f aca="false">H67/3600</f>
        <v>0.328986111111111</v>
      </c>
      <c r="L67" s="0" t="n">
        <v>1199.68</v>
      </c>
      <c r="M67" s="0" t="n">
        <v>39.456</v>
      </c>
      <c r="N67" s="0" t="n">
        <v>41.5062</v>
      </c>
      <c r="O67" s="0" t="n">
        <v>42.6007</v>
      </c>
      <c r="P67" s="0" t="n">
        <v>1122.03</v>
      </c>
      <c r="Q67" s="0" t="n">
        <v>3.2</v>
      </c>
      <c r="R67" s="53" t="n">
        <f aca="false">P67/3600</f>
        <v>0.3116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8.0568</v>
      </c>
      <c r="E68" s="0" t="n">
        <v>35.7121</v>
      </c>
      <c r="F68" s="0" t="n">
        <v>38.7619</v>
      </c>
      <c r="G68" s="0" t="n">
        <v>40.001</v>
      </c>
      <c r="H68" s="0" t="n">
        <v>966.85</v>
      </c>
      <c r="I68" s="0" t="n">
        <v>2.81</v>
      </c>
      <c r="J68" s="56" t="n">
        <f aca="false">H68/3600</f>
        <v>0.268569444444444</v>
      </c>
      <c r="L68" s="0" t="n">
        <v>589.9048</v>
      </c>
      <c r="M68" s="0" t="n">
        <v>35.7256</v>
      </c>
      <c r="N68" s="0" t="n">
        <v>38.7858</v>
      </c>
      <c r="O68" s="0" t="n">
        <v>40.0385</v>
      </c>
      <c r="P68" s="0" t="n">
        <v>944.81</v>
      </c>
      <c r="Q68" s="0" t="n">
        <v>2.51</v>
      </c>
      <c r="R68" s="56" t="n">
        <f aca="false">P68/3600</f>
        <v>0.262447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2688</v>
      </c>
      <c r="E69" s="0" t="n">
        <v>32.3149</v>
      </c>
      <c r="F69" s="0" t="n">
        <v>36.8097</v>
      </c>
      <c r="G69" s="0" t="n">
        <v>38.0396</v>
      </c>
      <c r="H69" s="0" t="n">
        <v>812.47</v>
      </c>
      <c r="I69" s="0" t="n">
        <v>2.32</v>
      </c>
      <c r="J69" s="56" t="n">
        <f aca="false">H69/3600</f>
        <v>0.225686111111111</v>
      </c>
      <c r="L69" s="0" t="n">
        <v>288.592</v>
      </c>
      <c r="M69" s="0" t="n">
        <v>32.3371</v>
      </c>
      <c r="N69" s="0" t="n">
        <v>36.8062</v>
      </c>
      <c r="O69" s="0" t="n">
        <v>38.0474</v>
      </c>
      <c r="P69" s="0" t="n">
        <v>787.58</v>
      </c>
      <c r="Q69" s="0" t="n">
        <v>2.19</v>
      </c>
      <c r="R69" s="56" t="n">
        <f aca="false">P69/3600</f>
        <v>0.2187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1.8184</v>
      </c>
      <c r="E70" s="0" t="n">
        <v>29.5143</v>
      </c>
      <c r="F70" s="0" t="n">
        <v>35.4031</v>
      </c>
      <c r="G70" s="0" t="n">
        <v>36.5512</v>
      </c>
      <c r="H70" s="0" t="n">
        <v>688.71</v>
      </c>
      <c r="I70" s="0" t="n">
        <v>2.03</v>
      </c>
      <c r="J70" s="60" t="n">
        <f aca="false">H70/3600</f>
        <v>0.191308333333333</v>
      </c>
      <c r="L70" s="0" t="n">
        <v>142.7584</v>
      </c>
      <c r="M70" s="0" t="n">
        <v>29.5328</v>
      </c>
      <c r="N70" s="0" t="n">
        <v>35.4195</v>
      </c>
      <c r="O70" s="0" t="n">
        <v>36.5398</v>
      </c>
      <c r="P70" s="0" t="n">
        <v>698.22</v>
      </c>
      <c r="Q70" s="0" t="n">
        <v>2.1</v>
      </c>
      <c r="R70" s="60" t="n">
        <f aca="false">P70/3600</f>
        <v>0.1939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05.7192</v>
      </c>
      <c r="E83" s="0" t="n">
        <v>40.5438</v>
      </c>
      <c r="F83" s="0" t="n">
        <v>42.8855</v>
      </c>
      <c r="G83" s="0" t="n">
        <v>43.394</v>
      </c>
      <c r="H83" s="0" t="n">
        <v>5622.16</v>
      </c>
      <c r="I83" s="0" t="n">
        <v>14.4</v>
      </c>
      <c r="J83" s="53" t="n">
        <f aca="false">H83/3600</f>
        <v>1.56171111111111</v>
      </c>
      <c r="L83" s="0" t="n">
        <v>3618.4792</v>
      </c>
      <c r="M83" s="0" t="n">
        <v>40.5651</v>
      </c>
      <c r="N83" s="0" t="n">
        <v>42.9636</v>
      </c>
      <c r="O83" s="0" t="n">
        <v>43.4792</v>
      </c>
      <c r="P83" s="0" t="n">
        <v>6489.66</v>
      </c>
      <c r="Q83" s="0" t="n">
        <v>16.89</v>
      </c>
      <c r="R83" s="53" t="n">
        <f aca="false">P83/3600</f>
        <v>1.8026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1.7152</v>
      </c>
      <c r="E84" s="0" t="n">
        <v>37.3264</v>
      </c>
      <c r="F84" s="0" t="n">
        <v>40.2253</v>
      </c>
      <c r="G84" s="0" t="n">
        <v>40.4135</v>
      </c>
      <c r="H84" s="0" t="n">
        <v>4871.28</v>
      </c>
      <c r="I84" s="0" t="n">
        <v>13.15</v>
      </c>
      <c r="J84" s="56" t="n">
        <f aca="false">H84/3600</f>
        <v>1.35313333333333</v>
      </c>
      <c r="L84" s="0" t="n">
        <v>1792.6352</v>
      </c>
      <c r="M84" s="0" t="n">
        <v>37.3568</v>
      </c>
      <c r="N84" s="0" t="n">
        <v>40.3269</v>
      </c>
      <c r="O84" s="0" t="n">
        <v>40.5073</v>
      </c>
      <c r="P84" s="0" t="n">
        <v>6524.19</v>
      </c>
      <c r="Q84" s="0" t="n">
        <v>16.99</v>
      </c>
      <c r="R84" s="56" t="n">
        <f aca="false">P84/3600</f>
        <v>1.81227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1904</v>
      </c>
      <c r="E85" s="0" t="n">
        <v>34.2808</v>
      </c>
      <c r="F85" s="0" t="n">
        <v>37.9501</v>
      </c>
      <c r="G85" s="0" t="n">
        <v>37.9289</v>
      </c>
      <c r="H85" s="0" t="n">
        <v>4255.07</v>
      </c>
      <c r="I85" s="0" t="n">
        <v>10.32</v>
      </c>
      <c r="J85" s="56" t="n">
        <f aca="false">H85/3600</f>
        <v>1.18196388888889</v>
      </c>
      <c r="L85" s="0" t="n">
        <v>904.7936</v>
      </c>
      <c r="M85" s="0" t="n">
        <v>34.3028</v>
      </c>
      <c r="N85" s="0" t="n">
        <v>38.0376</v>
      </c>
      <c r="O85" s="0" t="n">
        <v>38.0272</v>
      </c>
      <c r="P85" s="0" t="n">
        <v>4899.35</v>
      </c>
      <c r="Q85" s="0" t="n">
        <v>13.22</v>
      </c>
      <c r="R85" s="56" t="n">
        <f aca="false">P85/3600</f>
        <v>1.36093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6.3376</v>
      </c>
      <c r="E86" s="0" t="n">
        <v>31.574</v>
      </c>
      <c r="F86" s="0" t="n">
        <v>36.2579</v>
      </c>
      <c r="G86" s="0" t="n">
        <v>36.1567</v>
      </c>
      <c r="H86" s="0" t="n">
        <v>4356.71</v>
      </c>
      <c r="I86" s="0" t="n">
        <v>11.24</v>
      </c>
      <c r="J86" s="60" t="n">
        <f aca="false">H86/3600</f>
        <v>1.21019722222222</v>
      </c>
      <c r="L86" s="0" t="n">
        <v>488.7176</v>
      </c>
      <c r="M86" s="0" t="n">
        <v>31.6119</v>
      </c>
      <c r="N86" s="0" t="n">
        <v>36.3363</v>
      </c>
      <c r="O86" s="0" t="n">
        <v>36.2293</v>
      </c>
      <c r="P86" s="0" t="n">
        <v>4421.53</v>
      </c>
      <c r="Q86" s="0" t="n">
        <v>12.89</v>
      </c>
      <c r="R86" s="60" t="n">
        <f aca="false">P86/3600</f>
        <v>1.228202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76.6094</v>
      </c>
      <c r="E87" s="0" t="n">
        <v>42.3466</v>
      </c>
      <c r="F87" s="0" t="n">
        <v>45.6122</v>
      </c>
      <c r="G87" s="0" t="n">
        <v>45.6055</v>
      </c>
      <c r="H87" s="0" t="n">
        <v>12298.29</v>
      </c>
      <c r="I87" s="0" t="n">
        <v>33.64</v>
      </c>
      <c r="J87" s="53" t="n">
        <f aca="false">H87/3600</f>
        <v>3.41619166666667</v>
      </c>
      <c r="L87" s="0" t="n">
        <v>5485.4592</v>
      </c>
      <c r="M87" s="0" t="n">
        <v>42.384</v>
      </c>
      <c r="N87" s="0" t="n">
        <v>45.6693</v>
      </c>
      <c r="O87" s="0" t="n">
        <v>45.6866</v>
      </c>
      <c r="P87" s="0" t="n">
        <v>12560.04</v>
      </c>
      <c r="Q87" s="0" t="n">
        <v>31.4</v>
      </c>
      <c r="R87" s="53" t="n">
        <f aca="false">P87/3600</f>
        <v>3.4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97.4909</v>
      </c>
      <c r="E88" s="0" t="n">
        <v>38.2897</v>
      </c>
      <c r="F88" s="0" t="n">
        <v>42.7084</v>
      </c>
      <c r="G88" s="0" t="n">
        <v>42.6293</v>
      </c>
      <c r="H88" s="0" t="n">
        <v>10472.62</v>
      </c>
      <c r="I88" s="0" t="n">
        <v>25.96</v>
      </c>
      <c r="J88" s="56" t="n">
        <f aca="false">H88/3600</f>
        <v>2.90906111111111</v>
      </c>
      <c r="L88" s="0" t="n">
        <v>2809.4515</v>
      </c>
      <c r="M88" s="0" t="n">
        <v>38.363</v>
      </c>
      <c r="N88" s="0" t="n">
        <v>42.7636</v>
      </c>
      <c r="O88" s="0" t="n">
        <v>42.7268</v>
      </c>
      <c r="P88" s="0" t="n">
        <v>10315.89</v>
      </c>
      <c r="Q88" s="0" t="n">
        <v>29.07</v>
      </c>
      <c r="R88" s="56" t="n">
        <f aca="false">P88/3600</f>
        <v>2.86552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82.6376</v>
      </c>
      <c r="E89" s="0" t="n">
        <v>34.5962</v>
      </c>
      <c r="F89" s="0" t="n">
        <v>40.5393</v>
      </c>
      <c r="G89" s="0" t="n">
        <v>40.2213</v>
      </c>
      <c r="H89" s="0" t="n">
        <v>8208.81</v>
      </c>
      <c r="I89" s="0" t="n">
        <v>20.48</v>
      </c>
      <c r="J89" s="56" t="n">
        <f aca="false">H89/3600</f>
        <v>2.280225</v>
      </c>
      <c r="L89" s="0" t="n">
        <v>1385.4989</v>
      </c>
      <c r="M89" s="0" t="n">
        <v>34.6263</v>
      </c>
      <c r="N89" s="0" t="n">
        <v>40.5818</v>
      </c>
      <c r="O89" s="0" t="n">
        <v>40.315</v>
      </c>
      <c r="P89" s="0" t="n">
        <v>9058.34</v>
      </c>
      <c r="Q89" s="0" t="n">
        <v>26</v>
      </c>
      <c r="R89" s="56" t="n">
        <f aca="false">P89/3600</f>
        <v>2.51620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8.267</v>
      </c>
      <c r="E90" s="0" t="n">
        <v>31.5102</v>
      </c>
      <c r="F90" s="0" t="n">
        <v>39.0281</v>
      </c>
      <c r="G90" s="0" t="n">
        <v>38.3543</v>
      </c>
      <c r="H90" s="0" t="n">
        <v>7530.71</v>
      </c>
      <c r="I90" s="0" t="n">
        <v>21.41</v>
      </c>
      <c r="J90" s="60" t="n">
        <f aca="false">H90/3600</f>
        <v>2.09186388888889</v>
      </c>
      <c r="L90" s="0" t="n">
        <v>701.6438</v>
      </c>
      <c r="M90" s="0" t="n">
        <v>31.542</v>
      </c>
      <c r="N90" s="0" t="n">
        <v>39.0649</v>
      </c>
      <c r="O90" s="0" t="n">
        <v>38.4122</v>
      </c>
      <c r="P90" s="0" t="n">
        <v>7231.97</v>
      </c>
      <c r="Q90" s="0" t="n">
        <v>18.12</v>
      </c>
      <c r="R90" s="60" t="n">
        <f aca="false">P90/3600</f>
        <v>2.00888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03.1072</v>
      </c>
      <c r="E91" s="0" t="n">
        <v>47.3143</v>
      </c>
      <c r="F91" s="0" t="n">
        <v>45.4442</v>
      </c>
      <c r="G91" s="0" t="n">
        <v>45.5519</v>
      </c>
      <c r="H91" s="0" t="n">
        <v>3803.76</v>
      </c>
      <c r="I91" s="0" t="n">
        <v>10.82</v>
      </c>
      <c r="J91" s="53" t="n">
        <f aca="false">H91/3600</f>
        <v>1.0566</v>
      </c>
      <c r="L91" s="0" t="n">
        <v>1509.332</v>
      </c>
      <c r="M91" s="0" t="n">
        <v>47.436</v>
      </c>
      <c r="N91" s="0" t="n">
        <v>45.5081</v>
      </c>
      <c r="O91" s="0" t="n">
        <v>45.6188</v>
      </c>
      <c r="P91" s="0" t="n">
        <v>3768.31</v>
      </c>
      <c r="Q91" s="0" t="n">
        <v>10.72</v>
      </c>
      <c r="R91" s="53" t="n">
        <f aca="false">P91/3600</f>
        <v>1.0467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30.6264</v>
      </c>
      <c r="E92" s="0" t="n">
        <v>43.0017</v>
      </c>
      <c r="F92" s="0" t="n">
        <v>41.4599</v>
      </c>
      <c r="G92" s="0" t="n">
        <v>41.5508</v>
      </c>
      <c r="H92" s="0" t="n">
        <v>3866.41</v>
      </c>
      <c r="I92" s="0" t="n">
        <v>10.63</v>
      </c>
      <c r="J92" s="56" t="n">
        <f aca="false">H92/3600</f>
        <v>1.07400277777778</v>
      </c>
      <c r="L92" s="0" t="n">
        <v>1135.2912</v>
      </c>
      <c r="M92" s="0" t="n">
        <v>43.1173</v>
      </c>
      <c r="N92" s="0" t="n">
        <v>41.513</v>
      </c>
      <c r="O92" s="0" t="n">
        <v>41.6274</v>
      </c>
      <c r="P92" s="0" t="n">
        <v>3742.29</v>
      </c>
      <c r="Q92" s="0" t="n">
        <v>11.82</v>
      </c>
      <c r="R92" s="56" t="n">
        <f aca="false">P92/3600</f>
        <v>1.03952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46.8184</v>
      </c>
      <c r="E93" s="0" t="n">
        <v>38.2591</v>
      </c>
      <c r="F93" s="0" t="n">
        <v>39.2108</v>
      </c>
      <c r="G93" s="0" t="n">
        <v>39.2752</v>
      </c>
      <c r="H93" s="0" t="n">
        <v>3669.92</v>
      </c>
      <c r="I93" s="0" t="n">
        <v>9.88</v>
      </c>
      <c r="J93" s="56" t="n">
        <f aca="false">H93/3600</f>
        <v>1.01942222222222</v>
      </c>
      <c r="L93" s="0" t="n">
        <v>851.4264</v>
      </c>
      <c r="M93" s="0" t="n">
        <v>38.3602</v>
      </c>
      <c r="N93" s="0" t="n">
        <v>39.2527</v>
      </c>
      <c r="O93" s="0" t="n">
        <v>39.3332</v>
      </c>
      <c r="P93" s="0" t="n">
        <v>4250.34</v>
      </c>
      <c r="Q93" s="0" t="n">
        <v>12.42</v>
      </c>
      <c r="R93" s="56" t="n">
        <f aca="false">P93/3600</f>
        <v>1.1806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12.4944</v>
      </c>
      <c r="E94" s="0" t="n">
        <v>33.2772</v>
      </c>
      <c r="F94" s="0" t="n">
        <v>38.0153</v>
      </c>
      <c r="G94" s="0" t="n">
        <v>37.7596</v>
      </c>
      <c r="H94" s="0" t="n">
        <v>3765.22</v>
      </c>
      <c r="I94" s="0" t="n">
        <v>10.65</v>
      </c>
      <c r="J94" s="60" t="n">
        <f aca="false">H94/3600</f>
        <v>1.04589444444444</v>
      </c>
      <c r="L94" s="0" t="n">
        <v>616.1224</v>
      </c>
      <c r="M94" s="0" t="n">
        <v>33.3915</v>
      </c>
      <c r="N94" s="0" t="n">
        <v>38.0728</v>
      </c>
      <c r="O94" s="0" t="n">
        <v>37.8011</v>
      </c>
      <c r="P94" s="0" t="n">
        <v>4271.06</v>
      </c>
      <c r="Q94" s="0" t="n">
        <v>12.64</v>
      </c>
      <c r="R94" s="60" t="n">
        <f aca="false">P94/3600</f>
        <v>1.1864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48.8838</v>
      </c>
      <c r="E95" s="0" t="n">
        <v>50.1028</v>
      </c>
      <c r="F95" s="0" t="n">
        <v>53.0244</v>
      </c>
      <c r="G95" s="0" t="n">
        <v>54.0534</v>
      </c>
      <c r="H95" s="0" t="n">
        <v>7001.91</v>
      </c>
      <c r="I95" s="0" t="n">
        <v>19.31</v>
      </c>
      <c r="J95" s="53" t="n">
        <f aca="false">H95/3600</f>
        <v>1.944975</v>
      </c>
      <c r="L95" s="0" t="n">
        <v>851.8202</v>
      </c>
      <c r="M95" s="0" t="n">
        <v>50.155</v>
      </c>
      <c r="N95" s="0" t="n">
        <v>53.1142</v>
      </c>
      <c r="O95" s="0" t="n">
        <v>54.1354</v>
      </c>
      <c r="P95" s="0" t="n">
        <v>8294.11</v>
      </c>
      <c r="Q95" s="0" t="n">
        <v>26.23</v>
      </c>
      <c r="R95" s="53" t="n">
        <f aca="false">P95/3600</f>
        <v>2.3039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28.7053</v>
      </c>
      <c r="E96" s="0" t="n">
        <v>46.2569</v>
      </c>
      <c r="F96" s="0" t="n">
        <v>49.6452</v>
      </c>
      <c r="G96" s="0" t="n">
        <v>50.8137</v>
      </c>
      <c r="H96" s="0" t="n">
        <v>6974.09</v>
      </c>
      <c r="I96" s="0" t="n">
        <v>20.27</v>
      </c>
      <c r="J96" s="56" t="n">
        <f aca="false">H96/3600</f>
        <v>1.93724722222222</v>
      </c>
      <c r="L96" s="0" t="n">
        <v>531.3686</v>
      </c>
      <c r="M96" s="0" t="n">
        <v>46.3176</v>
      </c>
      <c r="N96" s="0" t="n">
        <v>49.7171</v>
      </c>
      <c r="O96" s="0" t="n">
        <v>50.9079</v>
      </c>
      <c r="P96" s="0" t="n">
        <v>7812.19</v>
      </c>
      <c r="Q96" s="0" t="n">
        <v>23.36</v>
      </c>
      <c r="R96" s="56" t="n">
        <f aca="false">P96/3600</f>
        <v>2.1700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7.5949</v>
      </c>
      <c r="E97" s="0" t="n">
        <v>42.5797</v>
      </c>
      <c r="F97" s="0" t="n">
        <v>47.049</v>
      </c>
      <c r="G97" s="0" t="n">
        <v>48.2674</v>
      </c>
      <c r="H97" s="0" t="n">
        <v>6522.06</v>
      </c>
      <c r="I97" s="0" t="n">
        <v>18.49</v>
      </c>
      <c r="J97" s="56" t="n">
        <f aca="false">H97/3600</f>
        <v>1.81168333333333</v>
      </c>
      <c r="L97" s="0" t="n">
        <v>340.2982</v>
      </c>
      <c r="M97" s="0" t="n">
        <v>42.647</v>
      </c>
      <c r="N97" s="0" t="n">
        <v>47.1618</v>
      </c>
      <c r="O97" s="0" t="n">
        <v>48.3978</v>
      </c>
      <c r="P97" s="0" t="n">
        <v>7590.13</v>
      </c>
      <c r="Q97" s="0" t="n">
        <v>23.23</v>
      </c>
      <c r="R97" s="56" t="n">
        <f aca="false">P97/3600</f>
        <v>2.10836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1.9062</v>
      </c>
      <c r="E98" s="0" t="n">
        <v>38.859</v>
      </c>
      <c r="F98" s="0" t="n">
        <v>44.9151</v>
      </c>
      <c r="G98" s="0" t="n">
        <v>46.2473</v>
      </c>
      <c r="H98" s="0" t="n">
        <v>6309.22</v>
      </c>
      <c r="I98" s="0" t="n">
        <v>17.51</v>
      </c>
      <c r="J98" s="60" t="n">
        <f aca="false">H98/3600</f>
        <v>1.75256111111111</v>
      </c>
      <c r="L98" s="0" t="n">
        <v>224.1146</v>
      </c>
      <c r="M98" s="0" t="n">
        <v>38.9291</v>
      </c>
      <c r="N98" s="0" t="n">
        <v>45.0235</v>
      </c>
      <c r="O98" s="0" t="n">
        <v>46.319</v>
      </c>
      <c r="P98" s="0" t="n">
        <v>6340.34</v>
      </c>
      <c r="Q98" s="0" t="n">
        <v>17.94</v>
      </c>
      <c r="R98" s="60" t="n">
        <f aca="false">P98/3600</f>
        <v>1.7612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4271197035589</v>
      </c>
      <c r="J106" s="69" t="n">
        <f aca="false">GEOMEAN(J3:J98)</f>
        <v>1.91161005911456</v>
      </c>
      <c r="Q106" s="69" t="n">
        <f aca="false">GEOMEAN(Q3:Q98)</f>
        <v>20.3319131090277</v>
      </c>
      <c r="R106" s="69" t="n">
        <f aca="false">GEOMEAN(R3:R98)</f>
        <v>1.9648979921345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4657372885302</v>
      </c>
      <c r="R107" s="70" t="n">
        <f aca="false">R106/J106</f>
        <v>1.0278759429863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62069444444444</v>
      </c>
      <c r="J108" s="69" t="n">
        <f aca="false">SUM(J3:J98)</f>
        <v>274.186205555556</v>
      </c>
      <c r="Q108" s="69" t="n">
        <f aca="false">SUM(Q3:Q98)/3600</f>
        <v>0.798713888888889</v>
      </c>
      <c r="R108" s="69" t="n">
        <f aca="false">SUM(R3:R98)</f>
        <v>281.615152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0.4421032370172</v>
      </c>
      <c r="J113" s="69" t="n">
        <f aca="false">GEOMEAN(J3:J70)</f>
        <v>1.98991322821338</v>
      </c>
      <c r="Q113" s="69" t="n">
        <f aca="false">GEOMEAN(Q3:Q70)</f>
        <v>20.9626463012283</v>
      </c>
      <c r="R113" s="69" t="n">
        <f aca="false">GEOMEAN(R3:R70)</f>
        <v>2.0189125452452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2546426158677</v>
      </c>
      <c r="R114" s="70" t="n">
        <f aca="false">R113/J113</f>
        <v>1.014573156568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56.4168</v>
      </c>
      <c r="E19" s="0" t="n">
        <v>41.6505</v>
      </c>
      <c r="F19" s="0" t="n">
        <v>43.203</v>
      </c>
      <c r="G19" s="0" t="n">
        <v>44.683</v>
      </c>
      <c r="H19" s="0" t="n">
        <v>19509.85</v>
      </c>
      <c r="I19" s="0" t="n">
        <v>36.5</v>
      </c>
      <c r="J19" s="53" t="n">
        <f aca="false">H19/3600</f>
        <v>5.41940277777778</v>
      </c>
      <c r="L19" s="0" t="n">
        <v>5276.6616</v>
      </c>
      <c r="M19" s="0" t="n">
        <v>41.6684</v>
      </c>
      <c r="N19" s="0" t="n">
        <v>43.2519</v>
      </c>
      <c r="O19" s="0" t="n">
        <v>44.725</v>
      </c>
      <c r="P19" s="0" t="n">
        <v>20750.89</v>
      </c>
      <c r="Q19" s="0" t="n">
        <v>40.34</v>
      </c>
      <c r="R19" s="53" t="n">
        <f aca="false">P19/3600</f>
        <v>5.7641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15.3752</v>
      </c>
      <c r="E20" s="0" t="n">
        <v>39.6144</v>
      </c>
      <c r="F20" s="0" t="n">
        <v>41.5424</v>
      </c>
      <c r="G20" s="0" t="n">
        <v>42.7298</v>
      </c>
      <c r="H20" s="0" t="n">
        <v>16566.71</v>
      </c>
      <c r="I20" s="0" t="n">
        <v>32.55</v>
      </c>
      <c r="J20" s="56" t="n">
        <f aca="false">H20/3600</f>
        <v>4.60186388888889</v>
      </c>
      <c r="L20" s="0" t="n">
        <v>2424.2296</v>
      </c>
      <c r="M20" s="0" t="n">
        <v>39.6269</v>
      </c>
      <c r="N20" s="0" t="n">
        <v>41.5429</v>
      </c>
      <c r="O20" s="0" t="n">
        <v>42.7264</v>
      </c>
      <c r="P20" s="0" t="n">
        <v>16891.48</v>
      </c>
      <c r="Q20" s="0" t="n">
        <v>33.6</v>
      </c>
      <c r="R20" s="56" t="n">
        <f aca="false">P20/3600</f>
        <v>4.69207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7.3864</v>
      </c>
      <c r="E21" s="0" t="n">
        <v>37.067</v>
      </c>
      <c r="F21" s="0" t="n">
        <v>40.2844</v>
      </c>
      <c r="G21" s="0" t="n">
        <v>41.4644</v>
      </c>
      <c r="H21" s="0" t="n">
        <v>14254.78</v>
      </c>
      <c r="I21" s="0" t="n">
        <v>27.22</v>
      </c>
      <c r="J21" s="56" t="n">
        <f aca="false">H21/3600</f>
        <v>3.95966111111111</v>
      </c>
      <c r="L21" s="0" t="n">
        <v>1169.9368</v>
      </c>
      <c r="M21" s="0" t="n">
        <v>37.0759</v>
      </c>
      <c r="N21" s="0" t="n">
        <v>40.2728</v>
      </c>
      <c r="O21" s="0" t="n">
        <v>41.4531</v>
      </c>
      <c r="P21" s="0" t="n">
        <v>15078.68</v>
      </c>
      <c r="Q21" s="0" t="n">
        <v>29.03</v>
      </c>
      <c r="R21" s="56" t="n">
        <f aca="false">P21/3600</f>
        <v>4.1885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5.1016</v>
      </c>
      <c r="E22" s="0" t="n">
        <v>34.4628</v>
      </c>
      <c r="F22" s="0" t="n">
        <v>39.4436</v>
      </c>
      <c r="G22" s="0" t="n">
        <v>40.7396</v>
      </c>
      <c r="H22" s="0" t="n">
        <v>13438.33</v>
      </c>
      <c r="I22" s="0" t="n">
        <v>27.03</v>
      </c>
      <c r="J22" s="60" t="n">
        <f aca="false">H22/3600</f>
        <v>3.73286944444444</v>
      </c>
      <c r="L22" s="0" t="n">
        <v>584.2472</v>
      </c>
      <c r="M22" s="0" t="n">
        <v>34.4653</v>
      </c>
      <c r="N22" s="0" t="n">
        <v>39.4345</v>
      </c>
      <c r="O22" s="0" t="n">
        <v>40.7534</v>
      </c>
      <c r="P22" s="0" t="n">
        <v>12644.76</v>
      </c>
      <c r="Q22" s="0" t="n">
        <v>24.04</v>
      </c>
      <c r="R22" s="60" t="n">
        <f aca="false">P22/3600</f>
        <v>3.5124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5.0352</v>
      </c>
      <c r="E23" s="0" t="n">
        <v>39.8642</v>
      </c>
      <c r="F23" s="0" t="n">
        <v>41.8806</v>
      </c>
      <c r="G23" s="0" t="n">
        <v>42.9862</v>
      </c>
      <c r="H23" s="0" t="n">
        <v>18466.91</v>
      </c>
      <c r="I23" s="0" t="n">
        <v>43.02</v>
      </c>
      <c r="J23" s="53" t="n">
        <f aca="false">H23/3600</f>
        <v>5.12969722222222</v>
      </c>
      <c r="L23" s="0" t="n">
        <v>7962.86</v>
      </c>
      <c r="M23" s="0" t="n">
        <v>39.8803</v>
      </c>
      <c r="N23" s="0" t="n">
        <v>41.9138</v>
      </c>
      <c r="O23" s="0" t="n">
        <v>43.0129</v>
      </c>
      <c r="P23" s="0" t="n">
        <v>20813.61</v>
      </c>
      <c r="Q23" s="0" t="n">
        <v>47.08</v>
      </c>
      <c r="R23" s="53" t="n">
        <f aca="false">P23/3600</f>
        <v>5.781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75.2744</v>
      </c>
      <c r="E24" s="0" t="n">
        <v>36.9465</v>
      </c>
      <c r="F24" s="0" t="n">
        <v>39.7185</v>
      </c>
      <c r="G24" s="0" t="n">
        <v>40.7142</v>
      </c>
      <c r="H24" s="0" t="n">
        <v>14438.63</v>
      </c>
      <c r="I24" s="0" t="n">
        <v>29.82</v>
      </c>
      <c r="J24" s="56" t="n">
        <f aca="false">H24/3600</f>
        <v>4.01073055555556</v>
      </c>
      <c r="L24" s="0" t="n">
        <v>3184.1024</v>
      </c>
      <c r="M24" s="0" t="n">
        <v>36.9646</v>
      </c>
      <c r="N24" s="0" t="n">
        <v>39.7244</v>
      </c>
      <c r="O24" s="0" t="n">
        <v>40.726</v>
      </c>
      <c r="P24" s="0" t="n">
        <v>15276.05</v>
      </c>
      <c r="Q24" s="0" t="n">
        <v>31.24</v>
      </c>
      <c r="R24" s="56" t="n">
        <f aca="false">P24/3600</f>
        <v>4.2433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9.8704</v>
      </c>
      <c r="E25" s="0" t="n">
        <v>34.1261</v>
      </c>
      <c r="F25" s="0" t="n">
        <v>38.0988</v>
      </c>
      <c r="G25" s="0" t="n">
        <v>39.348</v>
      </c>
      <c r="H25" s="0" t="n">
        <v>12947.17</v>
      </c>
      <c r="I25" s="0" t="n">
        <v>25.32</v>
      </c>
      <c r="J25" s="56" t="n">
        <f aca="false">H25/3600</f>
        <v>3.59643611111111</v>
      </c>
      <c r="L25" s="0" t="n">
        <v>1351.032</v>
      </c>
      <c r="M25" s="0" t="n">
        <v>34.1345</v>
      </c>
      <c r="N25" s="0" t="n">
        <v>38.1148</v>
      </c>
      <c r="O25" s="0" t="n">
        <v>39.3419</v>
      </c>
      <c r="P25" s="0" t="n">
        <v>13268.82</v>
      </c>
      <c r="Q25" s="0" t="n">
        <v>29.09</v>
      </c>
      <c r="R25" s="56" t="n">
        <f aca="false">P25/3600</f>
        <v>3.68578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3.3416</v>
      </c>
      <c r="E26" s="0" t="n">
        <v>31.5307</v>
      </c>
      <c r="F26" s="0" t="n">
        <v>36.9956</v>
      </c>
      <c r="G26" s="0" t="n">
        <v>38.5902</v>
      </c>
      <c r="H26" s="0" t="n">
        <v>11913.93</v>
      </c>
      <c r="I26" s="0" t="n">
        <v>22.89</v>
      </c>
      <c r="J26" s="60" t="n">
        <f aca="false">H26/3600</f>
        <v>3.309425</v>
      </c>
      <c r="L26" s="0" t="n">
        <v>593.2752</v>
      </c>
      <c r="M26" s="0" t="n">
        <v>31.5366</v>
      </c>
      <c r="N26" s="0" t="n">
        <v>37.0034</v>
      </c>
      <c r="O26" s="0" t="n">
        <v>38.599</v>
      </c>
      <c r="P26" s="0" t="n">
        <v>11898.96</v>
      </c>
      <c r="Q26" s="0" t="n">
        <v>26.09</v>
      </c>
      <c r="R26" s="60" t="n">
        <f aca="false">P26/3600</f>
        <v>3.3052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52.5232</v>
      </c>
      <c r="E27" s="0" t="n">
        <v>38.6637</v>
      </c>
      <c r="F27" s="0" t="n">
        <v>40.0742</v>
      </c>
      <c r="G27" s="0" t="n">
        <v>43.2504</v>
      </c>
      <c r="H27" s="0" t="n">
        <v>43184.87</v>
      </c>
      <c r="I27" s="0" t="n">
        <v>91.71</v>
      </c>
      <c r="J27" s="53" t="n">
        <f aca="false">H27/3600</f>
        <v>11.9957972222222</v>
      </c>
      <c r="L27" s="0" t="n">
        <v>19943.6368</v>
      </c>
      <c r="M27" s="0" t="n">
        <v>38.6757</v>
      </c>
      <c r="N27" s="0" t="n">
        <v>40.1252</v>
      </c>
      <c r="O27" s="0" t="n">
        <v>43.2989</v>
      </c>
      <c r="P27" s="0" t="n">
        <v>39134.26</v>
      </c>
      <c r="Q27" s="0" t="n">
        <v>77.63</v>
      </c>
      <c r="R27" s="53" t="n">
        <f aca="false">P27/3600</f>
        <v>10.8706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8.7472</v>
      </c>
      <c r="E28" s="0" t="n">
        <v>36.6639</v>
      </c>
      <c r="F28" s="0" t="n">
        <v>38.7783</v>
      </c>
      <c r="G28" s="0" t="n">
        <v>41.2111</v>
      </c>
      <c r="H28" s="0" t="n">
        <v>30222.25</v>
      </c>
      <c r="I28" s="0" t="n">
        <v>52.98</v>
      </c>
      <c r="J28" s="56" t="n">
        <f aca="false">H28/3600</f>
        <v>8.39506944444445</v>
      </c>
      <c r="L28" s="0" t="n">
        <v>5778.4104</v>
      </c>
      <c r="M28" s="0" t="n">
        <v>36.6791</v>
      </c>
      <c r="N28" s="0" t="n">
        <v>38.8183</v>
      </c>
      <c r="O28" s="0" t="n">
        <v>41.2729</v>
      </c>
      <c r="P28" s="0" t="n">
        <v>35241.6</v>
      </c>
      <c r="Q28" s="0" t="n">
        <v>67.25</v>
      </c>
      <c r="R28" s="56" t="n">
        <f aca="false">P28/3600</f>
        <v>9.78933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632</v>
      </c>
      <c r="E29" s="0" t="n">
        <v>34.4991</v>
      </c>
      <c r="F29" s="0" t="n">
        <v>37.8536</v>
      </c>
      <c r="G29" s="0" t="n">
        <v>39.5955</v>
      </c>
      <c r="H29" s="0" t="n">
        <v>26165.41</v>
      </c>
      <c r="I29" s="0" t="n">
        <v>47.69</v>
      </c>
      <c r="J29" s="56" t="n">
        <f aca="false">H29/3600</f>
        <v>7.26816944444444</v>
      </c>
      <c r="L29" s="0" t="n">
        <v>2613.0176</v>
      </c>
      <c r="M29" s="0" t="n">
        <v>34.5229</v>
      </c>
      <c r="N29" s="0" t="n">
        <v>37.8586</v>
      </c>
      <c r="O29" s="0" t="n">
        <v>39.6242</v>
      </c>
      <c r="P29" s="0" t="n">
        <v>31177.43</v>
      </c>
      <c r="Q29" s="0" t="n">
        <v>72.64</v>
      </c>
      <c r="R29" s="56" t="n">
        <f aca="false">P29/3600</f>
        <v>8.66039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03.3464</v>
      </c>
      <c r="E30" s="0" t="n">
        <v>32.1842</v>
      </c>
      <c r="F30" s="0" t="n">
        <v>37.1287</v>
      </c>
      <c r="G30" s="0" t="n">
        <v>38.4271</v>
      </c>
      <c r="H30" s="0" t="n">
        <v>23251.41</v>
      </c>
      <c r="I30" s="0" t="n">
        <v>40.08</v>
      </c>
      <c r="J30" s="60" t="n">
        <f aca="false">H30/3600</f>
        <v>6.458725</v>
      </c>
      <c r="L30" s="0" t="n">
        <v>1304.284</v>
      </c>
      <c r="M30" s="0" t="n">
        <v>32.1982</v>
      </c>
      <c r="N30" s="0" t="n">
        <v>37.133</v>
      </c>
      <c r="O30" s="0" t="n">
        <v>38.4397</v>
      </c>
      <c r="P30" s="0" t="n">
        <v>29483.69</v>
      </c>
      <c r="Q30" s="0" t="n">
        <v>50.36</v>
      </c>
      <c r="R30" s="60" t="n">
        <f aca="false">P30/3600</f>
        <v>8.1899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942.8536</v>
      </c>
      <c r="E31" s="0" t="n">
        <v>39.389</v>
      </c>
      <c r="F31" s="0" t="n">
        <v>43.5528</v>
      </c>
      <c r="G31" s="0" t="n">
        <v>44.7134</v>
      </c>
      <c r="H31" s="0" t="n">
        <v>45189.01</v>
      </c>
      <c r="I31" s="0" t="n">
        <v>94.62</v>
      </c>
      <c r="J31" s="53" t="n">
        <f aca="false">H31/3600</f>
        <v>12.5525027777778</v>
      </c>
      <c r="L31" s="0" t="n">
        <v>20008.7904</v>
      </c>
      <c r="M31" s="0" t="n">
        <v>39.4109</v>
      </c>
      <c r="N31" s="0" t="n">
        <v>43.6032</v>
      </c>
      <c r="O31" s="0" t="n">
        <v>44.7847</v>
      </c>
      <c r="P31" s="0" t="n">
        <v>46213.27</v>
      </c>
      <c r="Q31" s="0" t="n">
        <v>95.69</v>
      </c>
      <c r="R31" s="53" t="n">
        <f aca="false">P31/3600</f>
        <v>12.8370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08.6848</v>
      </c>
      <c r="E32" s="0" t="n">
        <v>37.4446</v>
      </c>
      <c r="F32" s="0" t="n">
        <v>42.0878</v>
      </c>
      <c r="G32" s="0" t="n">
        <v>42.523</v>
      </c>
      <c r="H32" s="0" t="n">
        <v>36776.87</v>
      </c>
      <c r="I32" s="0" t="n">
        <v>73.97</v>
      </c>
      <c r="J32" s="56" t="n">
        <f aca="false">H32/3600</f>
        <v>10.2157972222222</v>
      </c>
      <c r="L32" s="0" t="n">
        <v>6830.8984</v>
      </c>
      <c r="M32" s="0" t="n">
        <v>37.4562</v>
      </c>
      <c r="N32" s="0" t="n">
        <v>42.0917</v>
      </c>
      <c r="O32" s="0" t="n">
        <v>42.5404</v>
      </c>
      <c r="P32" s="0" t="n">
        <v>42184.89</v>
      </c>
      <c r="Q32" s="0" t="n">
        <v>87.87</v>
      </c>
      <c r="R32" s="56" t="n">
        <f aca="false">P32/3600</f>
        <v>11.71802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64.0128</v>
      </c>
      <c r="E33" s="0" t="n">
        <v>35.4367</v>
      </c>
      <c r="F33" s="0" t="n">
        <v>40.7295</v>
      </c>
      <c r="G33" s="0" t="n">
        <v>40.6325</v>
      </c>
      <c r="H33" s="0" t="n">
        <v>32487.36</v>
      </c>
      <c r="I33" s="0" t="n">
        <v>64.82</v>
      </c>
      <c r="J33" s="56" t="n">
        <f aca="false">H33/3600</f>
        <v>9.02426666666667</v>
      </c>
      <c r="L33" s="0" t="n">
        <v>3171.5864</v>
      </c>
      <c r="M33" s="0" t="n">
        <v>35.4452</v>
      </c>
      <c r="N33" s="0" t="n">
        <v>40.7413</v>
      </c>
      <c r="O33" s="0" t="n">
        <v>40.6539</v>
      </c>
      <c r="P33" s="0" t="n">
        <v>37073.07</v>
      </c>
      <c r="Q33" s="0" t="n">
        <v>74.7</v>
      </c>
      <c r="R33" s="56" t="n">
        <f aca="false">P33/3600</f>
        <v>10.2980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4.8864</v>
      </c>
      <c r="E34" s="0" t="n">
        <v>33.2648</v>
      </c>
      <c r="F34" s="0" t="n">
        <v>39.7509</v>
      </c>
      <c r="G34" s="0" t="n">
        <v>39.2871</v>
      </c>
      <c r="H34" s="0" t="n">
        <v>28424.88</v>
      </c>
      <c r="I34" s="0" t="n">
        <v>53.09</v>
      </c>
      <c r="J34" s="60" t="n">
        <f aca="false">H34/3600</f>
        <v>7.8958</v>
      </c>
      <c r="L34" s="0" t="n">
        <v>1636.244</v>
      </c>
      <c r="M34" s="0" t="n">
        <v>33.2757</v>
      </c>
      <c r="N34" s="0" t="n">
        <v>39.7518</v>
      </c>
      <c r="O34" s="0" t="n">
        <v>39.2837</v>
      </c>
      <c r="P34" s="0" t="n">
        <v>33246.5</v>
      </c>
      <c r="Q34" s="0" t="n">
        <v>67.46</v>
      </c>
      <c r="R34" s="60" t="n">
        <f aca="false">P34/3600</f>
        <v>9.2351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2299.6128</v>
      </c>
      <c r="E35" s="0" t="n">
        <v>38.1471</v>
      </c>
      <c r="F35" s="0" t="n">
        <v>41.9188</v>
      </c>
      <c r="G35" s="0" t="n">
        <v>44.0338</v>
      </c>
      <c r="H35" s="0" t="n">
        <v>53123.98</v>
      </c>
      <c r="I35" s="0" t="n">
        <v>124.96</v>
      </c>
      <c r="J35" s="53" t="n">
        <f aca="false">H35/3600</f>
        <v>14.7566611111111</v>
      </c>
      <c r="L35" s="0" t="n">
        <v>52224.9952</v>
      </c>
      <c r="M35" s="0" t="n">
        <v>38.1757</v>
      </c>
      <c r="N35" s="0" t="n">
        <v>41.9371</v>
      </c>
      <c r="O35" s="0" t="n">
        <v>44.0575</v>
      </c>
      <c r="P35" s="0" t="n">
        <v>58165.46</v>
      </c>
      <c r="Q35" s="0" t="n">
        <v>136.19</v>
      </c>
      <c r="R35" s="53" t="n">
        <f aca="false">P35/3600</f>
        <v>16.1570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91.384</v>
      </c>
      <c r="E36" s="0" t="n">
        <v>35.3552</v>
      </c>
      <c r="F36" s="0" t="n">
        <v>40.3702</v>
      </c>
      <c r="G36" s="0" t="n">
        <v>42.7004</v>
      </c>
      <c r="H36" s="0" t="n">
        <v>34305.78</v>
      </c>
      <c r="I36" s="0" t="n">
        <v>74.29</v>
      </c>
      <c r="J36" s="56" t="n">
        <f aca="false">H36/3600</f>
        <v>9.52938333333333</v>
      </c>
      <c r="L36" s="0" t="n">
        <v>7497.164</v>
      </c>
      <c r="M36" s="0" t="n">
        <v>35.363</v>
      </c>
      <c r="N36" s="0" t="n">
        <v>40.3767</v>
      </c>
      <c r="O36" s="0" t="n">
        <v>42.7031</v>
      </c>
      <c r="P36" s="0" t="n">
        <v>35647.77</v>
      </c>
      <c r="Q36" s="0" t="n">
        <v>84.65</v>
      </c>
      <c r="R36" s="56" t="n">
        <f aca="false">P36/3600</f>
        <v>9.90215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49.9616</v>
      </c>
      <c r="E37" s="0" t="n">
        <v>33.5024</v>
      </c>
      <c r="F37" s="0" t="n">
        <v>39.0777</v>
      </c>
      <c r="G37" s="0" t="n">
        <v>41.6625</v>
      </c>
      <c r="H37" s="0" t="n">
        <v>29738.59</v>
      </c>
      <c r="I37" s="0" t="n">
        <v>71.79</v>
      </c>
      <c r="J37" s="56" t="n">
        <f aca="false">H37/3600</f>
        <v>8.26071944444444</v>
      </c>
      <c r="L37" s="0" t="n">
        <v>2053.5408</v>
      </c>
      <c r="M37" s="0" t="n">
        <v>33.5173</v>
      </c>
      <c r="N37" s="0" t="n">
        <v>39.0716</v>
      </c>
      <c r="O37" s="0" t="n">
        <v>41.6493</v>
      </c>
      <c r="P37" s="0" t="n">
        <v>32710.38</v>
      </c>
      <c r="Q37" s="0" t="n">
        <v>74.87</v>
      </c>
      <c r="R37" s="56" t="n">
        <f aca="false">P37/3600</f>
        <v>9.08621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13.7296</v>
      </c>
      <c r="E38" s="0" t="n">
        <v>31.2393</v>
      </c>
      <c r="F38" s="0" t="n">
        <v>38.1639</v>
      </c>
      <c r="G38" s="0" t="n">
        <v>40.8486</v>
      </c>
      <c r="H38" s="0" t="n">
        <v>26912.24</v>
      </c>
      <c r="I38" s="0" t="n">
        <v>54.01</v>
      </c>
      <c r="J38" s="60" t="n">
        <f aca="false">H38/3600</f>
        <v>7.47562222222222</v>
      </c>
      <c r="L38" s="0" t="n">
        <v>816.748</v>
      </c>
      <c r="M38" s="0" t="n">
        <v>31.2655</v>
      </c>
      <c r="N38" s="0" t="n">
        <v>38.168</v>
      </c>
      <c r="O38" s="0" t="n">
        <v>40.8404</v>
      </c>
      <c r="P38" s="0" t="n">
        <v>28025.64</v>
      </c>
      <c r="Q38" s="0" t="n">
        <v>63.5</v>
      </c>
      <c r="R38" s="60" t="n">
        <f aca="false">P38/3600</f>
        <v>7.784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89.3744</v>
      </c>
      <c r="E39" s="0" t="n">
        <v>40.2177</v>
      </c>
      <c r="F39" s="0" t="n">
        <v>42.5755</v>
      </c>
      <c r="G39" s="0" t="n">
        <v>43.0336</v>
      </c>
      <c r="H39" s="0" t="n">
        <v>7920.6</v>
      </c>
      <c r="I39" s="0" t="n">
        <v>15.23</v>
      </c>
      <c r="J39" s="53" t="n">
        <f aca="false">H39/3600</f>
        <v>2.20016666666667</v>
      </c>
      <c r="L39" s="0" t="n">
        <v>3698.7328</v>
      </c>
      <c r="M39" s="0" t="n">
        <v>40.2332</v>
      </c>
      <c r="N39" s="0" t="n">
        <v>42.6857</v>
      </c>
      <c r="O39" s="0" t="n">
        <v>43.1908</v>
      </c>
      <c r="P39" s="0" t="n">
        <v>7897</v>
      </c>
      <c r="Q39" s="0" t="n">
        <v>15.89</v>
      </c>
      <c r="R39" s="53" t="n">
        <f aca="false">P39/3600</f>
        <v>2.193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4.192</v>
      </c>
      <c r="E40" s="0" t="n">
        <v>36.9589</v>
      </c>
      <c r="F40" s="0" t="n">
        <v>39.8236</v>
      </c>
      <c r="G40" s="0" t="n">
        <v>40.1238</v>
      </c>
      <c r="H40" s="0" t="n">
        <v>6497.86</v>
      </c>
      <c r="I40" s="0" t="n">
        <v>11.31</v>
      </c>
      <c r="J40" s="56" t="n">
        <f aca="false">H40/3600</f>
        <v>1.80496111111111</v>
      </c>
      <c r="L40" s="0" t="n">
        <v>1731.36</v>
      </c>
      <c r="M40" s="0" t="n">
        <v>36.9795</v>
      </c>
      <c r="N40" s="0" t="n">
        <v>39.9554</v>
      </c>
      <c r="O40" s="0" t="n">
        <v>40.2536</v>
      </c>
      <c r="P40" s="0" t="n">
        <v>7920.32</v>
      </c>
      <c r="Q40" s="0" t="n">
        <v>14.87</v>
      </c>
      <c r="R40" s="56" t="n">
        <f aca="false">P40/3600</f>
        <v>2.2000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6472</v>
      </c>
      <c r="E41" s="0" t="n">
        <v>34.0098</v>
      </c>
      <c r="F41" s="0" t="n">
        <v>37.8562</v>
      </c>
      <c r="G41" s="0" t="n">
        <v>38.018</v>
      </c>
      <c r="H41" s="0" t="n">
        <v>5769.13</v>
      </c>
      <c r="I41" s="0" t="n">
        <v>9.3</v>
      </c>
      <c r="J41" s="56" t="n">
        <f aca="false">H41/3600</f>
        <v>1.60253611111111</v>
      </c>
      <c r="L41" s="0" t="n">
        <v>826.8112</v>
      </c>
      <c r="M41" s="0" t="n">
        <v>34.0478</v>
      </c>
      <c r="N41" s="0" t="n">
        <v>37.8973</v>
      </c>
      <c r="O41" s="0" t="n">
        <v>38.1242</v>
      </c>
      <c r="P41" s="0" t="n">
        <v>5797.99</v>
      </c>
      <c r="Q41" s="0" t="n">
        <v>10.53</v>
      </c>
      <c r="R41" s="56" t="n">
        <f aca="false">P41/3600</f>
        <v>1.61055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984</v>
      </c>
      <c r="E42" s="0" t="n">
        <v>31.5132</v>
      </c>
      <c r="F42" s="0" t="n">
        <v>36.5104</v>
      </c>
      <c r="G42" s="0" t="n">
        <v>36.3347</v>
      </c>
      <c r="H42" s="0" t="n">
        <v>5180.04</v>
      </c>
      <c r="I42" s="0" t="n">
        <v>9.07</v>
      </c>
      <c r="J42" s="60" t="n">
        <f aca="false">H42/3600</f>
        <v>1.4389</v>
      </c>
      <c r="L42" s="0" t="n">
        <v>426.124</v>
      </c>
      <c r="M42" s="0" t="n">
        <v>31.5694</v>
      </c>
      <c r="N42" s="0" t="n">
        <v>36.5283</v>
      </c>
      <c r="O42" s="0" t="n">
        <v>36.5322</v>
      </c>
      <c r="P42" s="0" t="n">
        <v>5984.46</v>
      </c>
      <c r="Q42" s="0" t="n">
        <v>12.27</v>
      </c>
      <c r="R42" s="60" t="n">
        <f aca="false">P42/3600</f>
        <v>1.6623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99.5712</v>
      </c>
      <c r="E43" s="0" t="n">
        <v>40.0791</v>
      </c>
      <c r="F43" s="0" t="n">
        <v>42.9766</v>
      </c>
      <c r="G43" s="0" t="n">
        <v>44.2996</v>
      </c>
      <c r="H43" s="0" t="n">
        <v>9042.66</v>
      </c>
      <c r="I43" s="0" t="n">
        <v>18.09</v>
      </c>
      <c r="J43" s="53" t="n">
        <f aca="false">H43/3600</f>
        <v>2.51185</v>
      </c>
      <c r="L43" s="0" t="n">
        <v>4206</v>
      </c>
      <c r="M43" s="0" t="n">
        <v>40.1009</v>
      </c>
      <c r="N43" s="0" t="n">
        <v>43.0235</v>
      </c>
      <c r="O43" s="0" t="n">
        <v>44.3709</v>
      </c>
      <c r="P43" s="0" t="n">
        <v>9135.24</v>
      </c>
      <c r="Q43" s="0" t="n">
        <v>18.78</v>
      </c>
      <c r="R43" s="53" t="n">
        <f aca="false">P43/3600</f>
        <v>2.5375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868</v>
      </c>
      <c r="E44" s="0" t="n">
        <v>37.189</v>
      </c>
      <c r="F44" s="0" t="n">
        <v>40.7542</v>
      </c>
      <c r="G44" s="0" t="n">
        <v>41.7789</v>
      </c>
      <c r="H44" s="0" t="n">
        <v>7660.43</v>
      </c>
      <c r="I44" s="0" t="n">
        <v>14.55</v>
      </c>
      <c r="J44" s="56" t="n">
        <f aca="false">H44/3600</f>
        <v>2.12789722222222</v>
      </c>
      <c r="L44" s="0" t="n">
        <v>1879.4664</v>
      </c>
      <c r="M44" s="0" t="n">
        <v>37.2116</v>
      </c>
      <c r="N44" s="0" t="n">
        <v>40.7938</v>
      </c>
      <c r="O44" s="0" t="n">
        <v>41.8076</v>
      </c>
      <c r="P44" s="0" t="n">
        <v>7646.91</v>
      </c>
      <c r="Q44" s="0" t="n">
        <v>13.41</v>
      </c>
      <c r="R44" s="56" t="n">
        <f aca="false">P44/3600</f>
        <v>2.1241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9.5168</v>
      </c>
      <c r="E45" s="0" t="n">
        <v>34.1983</v>
      </c>
      <c r="F45" s="0" t="n">
        <v>39.0323</v>
      </c>
      <c r="G45" s="0" t="n">
        <v>39.8632</v>
      </c>
      <c r="H45" s="0" t="n">
        <v>6459.01</v>
      </c>
      <c r="I45" s="0" t="n">
        <v>11.4</v>
      </c>
      <c r="J45" s="56" t="n">
        <f aca="false">H45/3600</f>
        <v>1.79416944444444</v>
      </c>
      <c r="L45" s="0" t="n">
        <v>911.7792</v>
      </c>
      <c r="M45" s="0" t="n">
        <v>34.223</v>
      </c>
      <c r="N45" s="0" t="n">
        <v>39.0516</v>
      </c>
      <c r="O45" s="0" t="n">
        <v>39.8959</v>
      </c>
      <c r="P45" s="0" t="n">
        <v>6670.5</v>
      </c>
      <c r="Q45" s="0" t="n">
        <v>13.2</v>
      </c>
      <c r="R45" s="56" t="n">
        <f aca="false">P45/3600</f>
        <v>1.85291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3072</v>
      </c>
      <c r="E46" s="0" t="n">
        <v>31.3043</v>
      </c>
      <c r="F46" s="0" t="n">
        <v>37.7966</v>
      </c>
      <c r="G46" s="0" t="n">
        <v>38.5055</v>
      </c>
      <c r="H46" s="0" t="n">
        <v>6169.89</v>
      </c>
      <c r="I46" s="0" t="n">
        <v>11.12</v>
      </c>
      <c r="J46" s="60" t="n">
        <f aca="false">H46/3600</f>
        <v>1.71385833333333</v>
      </c>
      <c r="L46" s="0" t="n">
        <v>467.6488</v>
      </c>
      <c r="M46" s="0" t="n">
        <v>31.3139</v>
      </c>
      <c r="N46" s="0" t="n">
        <v>37.7979</v>
      </c>
      <c r="O46" s="0" t="n">
        <v>38.5389</v>
      </c>
      <c r="P46" s="0" t="n">
        <v>6114.92</v>
      </c>
      <c r="Q46" s="0" t="n">
        <v>11.58</v>
      </c>
      <c r="R46" s="60" t="n">
        <f aca="false">P46/3600</f>
        <v>1.69858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85.9976</v>
      </c>
      <c r="E47" s="0" t="n">
        <v>38.2862</v>
      </c>
      <c r="F47" s="0" t="n">
        <v>40.8509</v>
      </c>
      <c r="G47" s="0" t="n">
        <v>41.7473</v>
      </c>
      <c r="H47" s="0" t="n">
        <v>8993.18</v>
      </c>
      <c r="I47" s="0" t="n">
        <v>19.5</v>
      </c>
      <c r="J47" s="53" t="n">
        <f aca="false">H47/3600</f>
        <v>2.49810555555556</v>
      </c>
      <c r="L47" s="0" t="n">
        <v>7994.9704</v>
      </c>
      <c r="M47" s="0" t="n">
        <v>38.2952</v>
      </c>
      <c r="N47" s="0" t="n">
        <v>40.8948</v>
      </c>
      <c r="O47" s="0" t="n">
        <v>41.7979</v>
      </c>
      <c r="P47" s="0" t="n">
        <v>9283.83</v>
      </c>
      <c r="Q47" s="0" t="n">
        <v>21.08</v>
      </c>
      <c r="R47" s="53" t="n">
        <f aca="false">P47/3600</f>
        <v>2.5788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4.8464</v>
      </c>
      <c r="E48" s="0" t="n">
        <v>34.4427</v>
      </c>
      <c r="F48" s="0" t="n">
        <v>38.112</v>
      </c>
      <c r="G48" s="0" t="n">
        <v>38.8986</v>
      </c>
      <c r="H48" s="0" t="n">
        <v>7644.2</v>
      </c>
      <c r="I48" s="0" t="n">
        <v>15.98</v>
      </c>
      <c r="J48" s="56" t="n">
        <f aca="false">H48/3600</f>
        <v>2.12338888888889</v>
      </c>
      <c r="L48" s="0" t="n">
        <v>3431.1504</v>
      </c>
      <c r="M48" s="0" t="n">
        <v>34.4529</v>
      </c>
      <c r="N48" s="0" t="n">
        <v>38.1536</v>
      </c>
      <c r="O48" s="0" t="n">
        <v>38.9576</v>
      </c>
      <c r="P48" s="0" t="n">
        <v>7684.07</v>
      </c>
      <c r="Q48" s="0" t="n">
        <v>16.62</v>
      </c>
      <c r="R48" s="56" t="n">
        <f aca="false">P48/3600</f>
        <v>2.134463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8.5976</v>
      </c>
      <c r="E49" s="0" t="n">
        <v>30.9603</v>
      </c>
      <c r="F49" s="0" t="n">
        <v>36.1895</v>
      </c>
      <c r="G49" s="0" t="n">
        <v>36.937</v>
      </c>
      <c r="H49" s="0" t="n">
        <v>6345.24</v>
      </c>
      <c r="I49" s="0" t="n">
        <v>12.51</v>
      </c>
      <c r="J49" s="56" t="n">
        <f aca="false">H49/3600</f>
        <v>1.76256666666667</v>
      </c>
      <c r="L49" s="0" t="n">
        <v>1501.3496</v>
      </c>
      <c r="M49" s="0" t="n">
        <v>30.9788</v>
      </c>
      <c r="N49" s="0" t="n">
        <v>36.2137</v>
      </c>
      <c r="O49" s="0" t="n">
        <v>36.9542</v>
      </c>
      <c r="P49" s="0" t="n">
        <v>6264.79</v>
      </c>
      <c r="Q49" s="0" t="n">
        <v>12.62</v>
      </c>
      <c r="R49" s="56" t="n">
        <f aca="false">P49/3600</f>
        <v>1.74021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4.9496</v>
      </c>
      <c r="E50" s="0" t="n">
        <v>27.7165</v>
      </c>
      <c r="F50" s="0" t="n">
        <v>34.8475</v>
      </c>
      <c r="G50" s="0" t="n">
        <v>35.5583</v>
      </c>
      <c r="H50" s="0" t="n">
        <v>5387.81</v>
      </c>
      <c r="I50" s="0" t="n">
        <v>10.41</v>
      </c>
      <c r="J50" s="60" t="n">
        <f aca="false">H50/3600</f>
        <v>1.49661388888889</v>
      </c>
      <c r="L50" s="0" t="n">
        <v>646.4936</v>
      </c>
      <c r="M50" s="0" t="n">
        <v>27.7286</v>
      </c>
      <c r="N50" s="0" t="n">
        <v>34.8444</v>
      </c>
      <c r="O50" s="0" t="n">
        <v>35.575</v>
      </c>
      <c r="P50" s="0" t="n">
        <v>5392.36</v>
      </c>
      <c r="Q50" s="0" t="n">
        <v>10.56</v>
      </c>
      <c r="R50" s="60" t="n">
        <f aca="false">P50/3600</f>
        <v>1.4978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07.6816</v>
      </c>
      <c r="E51" s="0" t="n">
        <v>39.8539</v>
      </c>
      <c r="F51" s="0" t="n">
        <v>41.3242</v>
      </c>
      <c r="G51" s="0" t="n">
        <v>42.671</v>
      </c>
      <c r="H51" s="0" t="n">
        <v>6568.96</v>
      </c>
      <c r="I51" s="0" t="n">
        <v>12.07</v>
      </c>
      <c r="J51" s="53" t="n">
        <f aca="false">H51/3600</f>
        <v>1.82471111111111</v>
      </c>
      <c r="L51" s="0" t="n">
        <v>5713.3288</v>
      </c>
      <c r="M51" s="0" t="n">
        <v>39.8731</v>
      </c>
      <c r="N51" s="0" t="n">
        <v>41.3588</v>
      </c>
      <c r="O51" s="0" t="n">
        <v>42.7154</v>
      </c>
      <c r="P51" s="0" t="n">
        <v>7507.93</v>
      </c>
      <c r="Q51" s="0" t="n">
        <v>13.32</v>
      </c>
      <c r="R51" s="53" t="n">
        <f aca="false">P51/3600</f>
        <v>2.0855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2.6576</v>
      </c>
      <c r="E52" s="0" t="n">
        <v>36.1379</v>
      </c>
      <c r="F52" s="0" t="n">
        <v>38.6664</v>
      </c>
      <c r="G52" s="0" t="n">
        <v>40.2426</v>
      </c>
      <c r="H52" s="0" t="n">
        <v>5693.09</v>
      </c>
      <c r="I52" s="0" t="n">
        <v>9.75</v>
      </c>
      <c r="J52" s="56" t="n">
        <f aca="false">H52/3600</f>
        <v>1.58141388888889</v>
      </c>
      <c r="L52" s="0" t="n">
        <v>2266.7144</v>
      </c>
      <c r="M52" s="0" t="n">
        <v>36.1575</v>
      </c>
      <c r="N52" s="0" t="n">
        <v>38.6874</v>
      </c>
      <c r="O52" s="0" t="n">
        <v>40.2872</v>
      </c>
      <c r="P52" s="0" t="n">
        <v>5617.89</v>
      </c>
      <c r="Q52" s="0" t="n">
        <v>10.07</v>
      </c>
      <c r="R52" s="56" t="n">
        <f aca="false">P52/3600</f>
        <v>1.56052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5.252</v>
      </c>
      <c r="E53" s="0" t="n">
        <v>32.9566</v>
      </c>
      <c r="F53" s="0" t="n">
        <v>36.7803</v>
      </c>
      <c r="G53" s="0" t="n">
        <v>38.4557</v>
      </c>
      <c r="H53" s="0" t="n">
        <v>4802.84</v>
      </c>
      <c r="I53" s="0" t="n">
        <v>8.07</v>
      </c>
      <c r="J53" s="56" t="n">
        <f aca="false">H53/3600</f>
        <v>1.33412222222222</v>
      </c>
      <c r="L53" s="0" t="n">
        <v>997.78</v>
      </c>
      <c r="M53" s="0" t="n">
        <v>32.974</v>
      </c>
      <c r="N53" s="0" t="n">
        <v>36.791</v>
      </c>
      <c r="O53" s="0" t="n">
        <v>38.4687</v>
      </c>
      <c r="P53" s="0" t="n">
        <v>5650.08</v>
      </c>
      <c r="Q53" s="0" t="n">
        <v>10.18</v>
      </c>
      <c r="R53" s="56" t="n">
        <f aca="false">P53/3600</f>
        <v>1.5694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8.732</v>
      </c>
      <c r="E54" s="0" t="n">
        <v>30.1033</v>
      </c>
      <c r="F54" s="0" t="n">
        <v>35.5098</v>
      </c>
      <c r="G54" s="0" t="n">
        <v>37.1633</v>
      </c>
      <c r="H54" s="0" t="n">
        <v>4145.95</v>
      </c>
      <c r="I54" s="0" t="n">
        <v>7.02</v>
      </c>
      <c r="J54" s="60" t="n">
        <f aca="false">H54/3600</f>
        <v>1.15165277777778</v>
      </c>
      <c r="L54" s="0" t="n">
        <v>459.8808</v>
      </c>
      <c r="M54" s="0" t="n">
        <v>30.1085</v>
      </c>
      <c r="N54" s="0" t="n">
        <v>35.5151</v>
      </c>
      <c r="O54" s="0" t="n">
        <v>37.1777</v>
      </c>
      <c r="P54" s="0" t="n">
        <v>4170.76</v>
      </c>
      <c r="Q54" s="0" t="n">
        <v>7.65</v>
      </c>
      <c r="R54" s="60" t="n">
        <f aca="false">P54/3600</f>
        <v>1.1585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28.0712</v>
      </c>
      <c r="E55" s="0" t="n">
        <v>40.8505</v>
      </c>
      <c r="F55" s="0" t="n">
        <v>43.3496</v>
      </c>
      <c r="G55" s="0" t="n">
        <v>42.7885</v>
      </c>
      <c r="H55" s="0" t="n">
        <v>2263.36</v>
      </c>
      <c r="I55" s="0" t="n">
        <v>4.95</v>
      </c>
      <c r="J55" s="53" t="n">
        <f aca="false">H55/3600</f>
        <v>0.628711111111111</v>
      </c>
      <c r="L55" s="0" t="n">
        <v>1731.2112</v>
      </c>
      <c r="M55" s="0" t="n">
        <v>40.8765</v>
      </c>
      <c r="N55" s="0" t="n">
        <v>43.4321</v>
      </c>
      <c r="O55" s="0" t="n">
        <v>42.8561</v>
      </c>
      <c r="P55" s="0" t="n">
        <v>2179.55</v>
      </c>
      <c r="Q55" s="0" t="n">
        <v>5</v>
      </c>
      <c r="R55" s="53" t="n">
        <f aca="false">P55/3600</f>
        <v>0.6054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56.5464</v>
      </c>
      <c r="E56" s="0" t="n">
        <v>36.923</v>
      </c>
      <c r="F56" s="0" t="n">
        <v>40.5365</v>
      </c>
      <c r="G56" s="0" t="n">
        <v>39.5396</v>
      </c>
      <c r="H56" s="0" t="n">
        <v>1917.38</v>
      </c>
      <c r="I56" s="0" t="n">
        <v>3.55</v>
      </c>
      <c r="J56" s="56" t="n">
        <f aca="false">H56/3600</f>
        <v>0.532605555555556</v>
      </c>
      <c r="L56" s="0" t="n">
        <v>858.6368</v>
      </c>
      <c r="M56" s="0" t="n">
        <v>36.9462</v>
      </c>
      <c r="N56" s="0" t="n">
        <v>40.5905</v>
      </c>
      <c r="O56" s="0" t="n">
        <v>39.5864</v>
      </c>
      <c r="P56" s="0" t="n">
        <v>1998.52</v>
      </c>
      <c r="Q56" s="0" t="n">
        <v>4.04</v>
      </c>
      <c r="R56" s="56" t="n">
        <f aca="false">P56/3600</f>
        <v>0.55514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2064</v>
      </c>
      <c r="E57" s="0" t="n">
        <v>33.4276</v>
      </c>
      <c r="F57" s="0" t="n">
        <v>38.5564</v>
      </c>
      <c r="G57" s="0" t="n">
        <v>37.2547</v>
      </c>
      <c r="H57" s="0" t="n">
        <v>1794.57</v>
      </c>
      <c r="I57" s="0" t="n">
        <v>4.18</v>
      </c>
      <c r="J57" s="56" t="n">
        <f aca="false">H57/3600</f>
        <v>0.498491666666667</v>
      </c>
      <c r="L57" s="0" t="n">
        <v>418.5072</v>
      </c>
      <c r="M57" s="0" t="n">
        <v>33.4406</v>
      </c>
      <c r="N57" s="0" t="n">
        <v>38.5369</v>
      </c>
      <c r="O57" s="0" t="n">
        <v>37.2441</v>
      </c>
      <c r="P57" s="0" t="n">
        <v>1707.92</v>
      </c>
      <c r="Q57" s="0" t="n">
        <v>3.23</v>
      </c>
      <c r="R57" s="56" t="n">
        <f aca="false">P57/3600</f>
        <v>0.47442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1.5952</v>
      </c>
      <c r="E58" s="0" t="n">
        <v>30.5023</v>
      </c>
      <c r="F58" s="0" t="n">
        <v>37.1475</v>
      </c>
      <c r="G58" s="0" t="n">
        <v>35.586</v>
      </c>
      <c r="H58" s="0" t="n">
        <v>1432.32</v>
      </c>
      <c r="I58" s="0" t="n">
        <v>2.6</v>
      </c>
      <c r="J58" s="60" t="n">
        <f aca="false">H58/3600</f>
        <v>0.397866666666667</v>
      </c>
      <c r="L58" s="0" t="n">
        <v>212.548</v>
      </c>
      <c r="M58" s="0" t="n">
        <v>30.5108</v>
      </c>
      <c r="N58" s="0" t="n">
        <v>37.1324</v>
      </c>
      <c r="O58" s="0" t="n">
        <v>35.5669</v>
      </c>
      <c r="P58" s="0" t="n">
        <v>1556.69</v>
      </c>
      <c r="Q58" s="0" t="n">
        <v>3.04</v>
      </c>
      <c r="R58" s="60" t="n">
        <f aca="false">P58/3600</f>
        <v>0.4324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83.0592</v>
      </c>
      <c r="E59" s="0" t="n">
        <v>38.2198</v>
      </c>
      <c r="F59" s="0" t="n">
        <v>42.4802</v>
      </c>
      <c r="G59" s="0" t="n">
        <v>43.4287</v>
      </c>
      <c r="H59" s="0" t="n">
        <v>2484.81</v>
      </c>
      <c r="I59" s="0" t="n">
        <v>5.62</v>
      </c>
      <c r="J59" s="53" t="n">
        <f aca="false">H59/3600</f>
        <v>0.690225</v>
      </c>
      <c r="L59" s="0" t="n">
        <v>2184.2624</v>
      </c>
      <c r="M59" s="0" t="n">
        <v>38.2287</v>
      </c>
      <c r="N59" s="0" t="n">
        <v>42.5122</v>
      </c>
      <c r="O59" s="0" t="n">
        <v>43.4779</v>
      </c>
      <c r="P59" s="0" t="n">
        <v>2467.11</v>
      </c>
      <c r="Q59" s="0" t="n">
        <v>6.17</v>
      </c>
      <c r="R59" s="53" t="n">
        <f aca="false">P59/3600</f>
        <v>0.6853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008</v>
      </c>
      <c r="E60" s="0" t="n">
        <v>34.3955</v>
      </c>
      <c r="F60" s="0" t="n">
        <v>40.5612</v>
      </c>
      <c r="G60" s="0" t="n">
        <v>41.3951</v>
      </c>
      <c r="H60" s="0" t="n">
        <v>1986.1</v>
      </c>
      <c r="I60" s="0" t="n">
        <v>4.52</v>
      </c>
      <c r="J60" s="56" t="n">
        <f aca="false">H60/3600</f>
        <v>0.551694444444444</v>
      </c>
      <c r="L60" s="0" t="n">
        <v>762.5232</v>
      </c>
      <c r="M60" s="0" t="n">
        <v>34.4001</v>
      </c>
      <c r="N60" s="0" t="n">
        <v>40.5605</v>
      </c>
      <c r="O60" s="0" t="n">
        <v>41.3929</v>
      </c>
      <c r="P60" s="0" t="n">
        <v>1996.54</v>
      </c>
      <c r="Q60" s="0" t="n">
        <v>4.79</v>
      </c>
      <c r="R60" s="56" t="n">
        <f aca="false">P60/3600</f>
        <v>0.55459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304</v>
      </c>
      <c r="E61" s="0" t="n">
        <v>31.2474</v>
      </c>
      <c r="F61" s="0" t="n">
        <v>39.2418</v>
      </c>
      <c r="G61" s="0" t="n">
        <v>39.9937</v>
      </c>
      <c r="H61" s="0" t="n">
        <v>1696.01</v>
      </c>
      <c r="I61" s="0" t="n">
        <v>3.81</v>
      </c>
      <c r="J61" s="56" t="n">
        <f aca="false">H61/3600</f>
        <v>0.471113888888889</v>
      </c>
      <c r="L61" s="0" t="n">
        <v>306.9808</v>
      </c>
      <c r="M61" s="0" t="n">
        <v>31.2632</v>
      </c>
      <c r="N61" s="0" t="n">
        <v>39.2046</v>
      </c>
      <c r="O61" s="0" t="n">
        <v>39.9857</v>
      </c>
      <c r="P61" s="0" t="n">
        <v>1674.68</v>
      </c>
      <c r="Q61" s="0" t="n">
        <v>3.42</v>
      </c>
      <c r="R61" s="56" t="n">
        <f aca="false">P61/3600</f>
        <v>0.4651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264</v>
      </c>
      <c r="E62" s="0" t="n">
        <v>28.147</v>
      </c>
      <c r="F62" s="0" t="n">
        <v>38.2352</v>
      </c>
      <c r="G62" s="0" t="n">
        <v>38.8879</v>
      </c>
      <c r="H62" s="0" t="n">
        <v>1475.74</v>
      </c>
      <c r="I62" s="0" t="n">
        <v>3.07</v>
      </c>
      <c r="J62" s="60" t="n">
        <f aca="false">H62/3600</f>
        <v>0.409927777777778</v>
      </c>
      <c r="L62" s="0" t="n">
        <v>128.9936</v>
      </c>
      <c r="M62" s="0" t="n">
        <v>28.1675</v>
      </c>
      <c r="N62" s="0" t="n">
        <v>38.2203</v>
      </c>
      <c r="O62" s="0" t="n">
        <v>38.9541</v>
      </c>
      <c r="P62" s="0" t="n">
        <v>1517.05</v>
      </c>
      <c r="Q62" s="0" t="n">
        <v>3.7</v>
      </c>
      <c r="R62" s="60" t="n">
        <f aca="false">P62/3600</f>
        <v>0.4214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2.792</v>
      </c>
      <c r="E63" s="0" t="n">
        <v>38.0101</v>
      </c>
      <c r="F63" s="0" t="n">
        <v>40.6063</v>
      </c>
      <c r="G63" s="0" t="n">
        <v>41.2826</v>
      </c>
      <c r="H63" s="0" t="n">
        <v>2100.47</v>
      </c>
      <c r="I63" s="0" t="n">
        <v>5.02</v>
      </c>
      <c r="J63" s="53" t="n">
        <f aca="false">H63/3600</f>
        <v>0.583463888888889</v>
      </c>
      <c r="L63" s="0" t="n">
        <v>1925.7264</v>
      </c>
      <c r="M63" s="0" t="n">
        <v>38.0176</v>
      </c>
      <c r="N63" s="0" t="n">
        <v>40.6513</v>
      </c>
      <c r="O63" s="0" t="n">
        <v>41.346</v>
      </c>
      <c r="P63" s="0" t="n">
        <v>2147.15</v>
      </c>
      <c r="Q63" s="0" t="n">
        <v>5.23</v>
      </c>
      <c r="R63" s="53" t="n">
        <f aca="false">P63/3600</f>
        <v>0.5964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8.6432</v>
      </c>
      <c r="E64" s="0" t="n">
        <v>34.2525</v>
      </c>
      <c r="F64" s="0" t="n">
        <v>37.8193</v>
      </c>
      <c r="G64" s="0" t="n">
        <v>38.3847</v>
      </c>
      <c r="H64" s="0" t="n">
        <v>1729.08</v>
      </c>
      <c r="I64" s="0" t="n">
        <v>4.03</v>
      </c>
      <c r="J64" s="56" t="n">
        <f aca="false">H64/3600</f>
        <v>0.4803</v>
      </c>
      <c r="L64" s="0" t="n">
        <v>819.0448</v>
      </c>
      <c r="M64" s="0" t="n">
        <v>34.2613</v>
      </c>
      <c r="N64" s="0" t="n">
        <v>37.8783</v>
      </c>
      <c r="O64" s="0" t="n">
        <v>38.4496</v>
      </c>
      <c r="P64" s="0" t="n">
        <v>1696.65</v>
      </c>
      <c r="Q64" s="0" t="n">
        <v>3.7</v>
      </c>
      <c r="R64" s="56" t="n">
        <f aca="false">P64/3600</f>
        <v>0.471291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0.7128</v>
      </c>
      <c r="E65" s="0" t="n">
        <v>30.7905</v>
      </c>
      <c r="F65" s="0" t="n">
        <v>35.762</v>
      </c>
      <c r="G65" s="0" t="n">
        <v>36.3317</v>
      </c>
      <c r="H65" s="0" t="n">
        <v>1434.4</v>
      </c>
      <c r="I65" s="0" t="n">
        <v>3.26</v>
      </c>
      <c r="J65" s="56" t="n">
        <f aca="false">H65/3600</f>
        <v>0.398444444444445</v>
      </c>
      <c r="L65" s="0" t="n">
        <v>351.6456</v>
      </c>
      <c r="M65" s="0" t="n">
        <v>30.7978</v>
      </c>
      <c r="N65" s="0" t="n">
        <v>35.8025</v>
      </c>
      <c r="O65" s="0" t="n">
        <v>36.387</v>
      </c>
      <c r="P65" s="0" t="n">
        <v>1437.8</v>
      </c>
      <c r="Q65" s="0" t="n">
        <v>3.27</v>
      </c>
      <c r="R65" s="56" t="n">
        <f aca="false">P65/3600</f>
        <v>0.39938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008</v>
      </c>
      <c r="E66" s="0" t="n">
        <v>27.7431</v>
      </c>
      <c r="F66" s="0" t="n">
        <v>34.3483</v>
      </c>
      <c r="G66" s="0" t="n">
        <v>34.916</v>
      </c>
      <c r="H66" s="0" t="n">
        <v>1230.86</v>
      </c>
      <c r="I66" s="0" t="n">
        <v>2.52</v>
      </c>
      <c r="J66" s="60" t="n">
        <f aca="false">H66/3600</f>
        <v>0.341905555555556</v>
      </c>
      <c r="L66" s="0" t="n">
        <v>150.672</v>
      </c>
      <c r="M66" s="0" t="n">
        <v>27.7498</v>
      </c>
      <c r="N66" s="0" t="n">
        <v>34.4183</v>
      </c>
      <c r="O66" s="0" t="n">
        <v>34.9533</v>
      </c>
      <c r="P66" s="0" t="n">
        <v>1413.95</v>
      </c>
      <c r="Q66" s="0" t="n">
        <v>2.87</v>
      </c>
      <c r="R66" s="60" t="n">
        <f aca="false">P66/3600</f>
        <v>0.39276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39.8568</v>
      </c>
      <c r="E67" s="0" t="n">
        <v>39.839</v>
      </c>
      <c r="F67" s="0" t="n">
        <v>41.1299</v>
      </c>
      <c r="G67" s="0" t="n">
        <v>42.1937</v>
      </c>
      <c r="H67" s="0" t="n">
        <v>1583.94</v>
      </c>
      <c r="I67" s="0" t="n">
        <v>3.26</v>
      </c>
      <c r="J67" s="53" t="n">
        <f aca="false">H67/3600</f>
        <v>0.439983333333333</v>
      </c>
      <c r="L67" s="0" t="n">
        <v>1340.8344</v>
      </c>
      <c r="M67" s="0" t="n">
        <v>39.859</v>
      </c>
      <c r="N67" s="0" t="n">
        <v>41.1698</v>
      </c>
      <c r="O67" s="0" t="n">
        <v>42.2494</v>
      </c>
      <c r="P67" s="0" t="n">
        <v>1608.25</v>
      </c>
      <c r="Q67" s="0" t="n">
        <v>3.58</v>
      </c>
      <c r="R67" s="53" t="n">
        <f aca="false">P67/3600</f>
        <v>0.4467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5.704</v>
      </c>
      <c r="E68" s="0" t="n">
        <v>35.7558</v>
      </c>
      <c r="F68" s="0" t="n">
        <v>38.2271</v>
      </c>
      <c r="G68" s="0" t="n">
        <v>39.399</v>
      </c>
      <c r="H68" s="0" t="n">
        <v>1377.08</v>
      </c>
      <c r="I68" s="0" t="n">
        <v>2.68</v>
      </c>
      <c r="J68" s="56" t="n">
        <f aca="false">H68/3600</f>
        <v>0.382522222222222</v>
      </c>
      <c r="L68" s="0" t="n">
        <v>637.2768</v>
      </c>
      <c r="M68" s="0" t="n">
        <v>35.7758</v>
      </c>
      <c r="N68" s="0" t="n">
        <v>38.2578</v>
      </c>
      <c r="O68" s="0" t="n">
        <v>39.4409</v>
      </c>
      <c r="P68" s="0" t="n">
        <v>1392.15</v>
      </c>
      <c r="Q68" s="0" t="n">
        <v>2.77</v>
      </c>
      <c r="R68" s="56" t="n">
        <f aca="false">P68/3600</f>
        <v>0.38670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072</v>
      </c>
      <c r="E69" s="0" t="n">
        <v>32.1548</v>
      </c>
      <c r="F69" s="0" t="n">
        <v>36.2617</v>
      </c>
      <c r="G69" s="0" t="n">
        <v>37.3531</v>
      </c>
      <c r="H69" s="0" t="n">
        <v>1181.06</v>
      </c>
      <c r="I69" s="0" t="n">
        <v>2.25</v>
      </c>
      <c r="J69" s="56" t="n">
        <f aca="false">H69/3600</f>
        <v>0.328072222222222</v>
      </c>
      <c r="L69" s="0" t="n">
        <v>299.3152</v>
      </c>
      <c r="M69" s="0" t="n">
        <v>32.1662</v>
      </c>
      <c r="N69" s="0" t="n">
        <v>36.2484</v>
      </c>
      <c r="O69" s="0" t="n">
        <v>37.3698</v>
      </c>
      <c r="P69" s="0" t="n">
        <v>1175.61</v>
      </c>
      <c r="Q69" s="0" t="n">
        <v>2.1</v>
      </c>
      <c r="R69" s="56" t="n">
        <f aca="false">P69/3600</f>
        <v>0.32655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368</v>
      </c>
      <c r="E70" s="0" t="n">
        <v>29.2981</v>
      </c>
      <c r="F70" s="0" t="n">
        <v>34.8054</v>
      </c>
      <c r="G70" s="0" t="n">
        <v>35.8941</v>
      </c>
      <c r="H70" s="0" t="n">
        <v>1000.68</v>
      </c>
      <c r="I70" s="0" t="n">
        <v>1.8</v>
      </c>
      <c r="J70" s="60" t="n">
        <f aca="false">H70/3600</f>
        <v>0.277966666666667</v>
      </c>
      <c r="L70" s="0" t="n">
        <v>144.7936</v>
      </c>
      <c r="M70" s="0" t="n">
        <v>29.3019</v>
      </c>
      <c r="N70" s="0" t="n">
        <v>34.828</v>
      </c>
      <c r="O70" s="0" t="n">
        <v>35.8658</v>
      </c>
      <c r="P70" s="0" t="n">
        <v>1029.12</v>
      </c>
      <c r="Q70" s="0" t="n">
        <v>1.94</v>
      </c>
      <c r="R70" s="60" t="n">
        <f aca="false">P70/3600</f>
        <v>0.28586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52.7656</v>
      </c>
      <c r="E71" s="0" t="n">
        <v>42.5165</v>
      </c>
      <c r="F71" s="0" t="n">
        <v>46.2423</v>
      </c>
      <c r="G71" s="0" t="n">
        <v>47.4418</v>
      </c>
      <c r="H71" s="0" t="n">
        <v>12912.94</v>
      </c>
      <c r="I71" s="0" t="n">
        <v>21.59</v>
      </c>
      <c r="J71" s="53" t="n">
        <f aca="false">H71/3600</f>
        <v>3.58692777777778</v>
      </c>
      <c r="L71" s="0" t="n">
        <v>2253.5808</v>
      </c>
      <c r="M71" s="0" t="n">
        <v>42.5347</v>
      </c>
      <c r="N71" s="0" t="n">
        <v>46.3365</v>
      </c>
      <c r="O71" s="0" t="n">
        <v>47.5526</v>
      </c>
      <c r="P71" s="0" t="n">
        <v>15140.65</v>
      </c>
      <c r="Q71" s="0" t="n">
        <v>29.59</v>
      </c>
      <c r="R71" s="53" t="n">
        <f aca="false">P71/3600</f>
        <v>4.2057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79.4032</v>
      </c>
      <c r="E72" s="0" t="n">
        <v>40.197</v>
      </c>
      <c r="F72" s="0" t="n">
        <v>44.0581</v>
      </c>
      <c r="G72" s="0" t="n">
        <v>45.2362</v>
      </c>
      <c r="H72" s="0" t="n">
        <v>11261.76</v>
      </c>
      <c r="I72" s="0" t="n">
        <v>17.43</v>
      </c>
      <c r="J72" s="56" t="n">
        <f aca="false">H72/3600</f>
        <v>3.12826666666667</v>
      </c>
      <c r="L72" s="0" t="n">
        <v>883.2672</v>
      </c>
      <c r="M72" s="0" t="n">
        <v>40.2264</v>
      </c>
      <c r="N72" s="0" t="n">
        <v>44.0986</v>
      </c>
      <c r="O72" s="0" t="n">
        <v>45.3025</v>
      </c>
      <c r="P72" s="0" t="n">
        <v>13291.29</v>
      </c>
      <c r="Q72" s="0" t="n">
        <v>23.72</v>
      </c>
      <c r="R72" s="56" t="n">
        <f aca="false">P72/3600</f>
        <v>3.6920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6.3928</v>
      </c>
      <c r="E73" s="0" t="n">
        <v>37.5004</v>
      </c>
      <c r="F73" s="0" t="n">
        <v>42.3288</v>
      </c>
      <c r="G73" s="0" t="n">
        <v>43.4306</v>
      </c>
      <c r="H73" s="0" t="n">
        <v>11233.28</v>
      </c>
      <c r="I73" s="0" t="n">
        <v>16.8</v>
      </c>
      <c r="J73" s="56" t="n">
        <f aca="false">H73/3600</f>
        <v>3.12035555555556</v>
      </c>
      <c r="L73" s="0" t="n">
        <v>436.872</v>
      </c>
      <c r="M73" s="0" t="n">
        <v>37.5217</v>
      </c>
      <c r="N73" s="0" t="n">
        <v>42.2991</v>
      </c>
      <c r="O73" s="0" t="n">
        <v>43.4167</v>
      </c>
      <c r="P73" s="0" t="n">
        <v>11482.41</v>
      </c>
      <c r="Q73" s="0" t="n">
        <v>21.72</v>
      </c>
      <c r="R73" s="56" t="n">
        <f aca="false">P73/3600</f>
        <v>3.18955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33.344</v>
      </c>
      <c r="E74" s="0" t="n">
        <v>34.5469</v>
      </c>
      <c r="F74" s="0" t="n">
        <v>41.1057</v>
      </c>
      <c r="G74" s="0" t="n">
        <v>42.1052</v>
      </c>
      <c r="H74" s="0" t="n">
        <v>10408.99</v>
      </c>
      <c r="I74" s="0" t="n">
        <v>17.61</v>
      </c>
      <c r="J74" s="60" t="n">
        <f aca="false">H74/3600</f>
        <v>2.89138611111111</v>
      </c>
      <c r="L74" s="0" t="n">
        <v>233.3968</v>
      </c>
      <c r="M74" s="0" t="n">
        <v>34.5592</v>
      </c>
      <c r="N74" s="0" t="n">
        <v>41.0903</v>
      </c>
      <c r="O74" s="0" t="n">
        <v>42.0761</v>
      </c>
      <c r="P74" s="0" t="n">
        <v>10910.15</v>
      </c>
      <c r="Q74" s="0" t="n">
        <v>18.48</v>
      </c>
      <c r="R74" s="60" t="n">
        <f aca="false">P74/3600</f>
        <v>3.03059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8.1208</v>
      </c>
      <c r="E75" s="0" t="n">
        <v>42.94</v>
      </c>
      <c r="F75" s="0" t="n">
        <v>47.732</v>
      </c>
      <c r="G75" s="0" t="n">
        <v>48.313</v>
      </c>
      <c r="H75" s="0" t="n">
        <v>12394.11</v>
      </c>
      <c r="I75" s="0" t="n">
        <v>21.2</v>
      </c>
      <c r="J75" s="53" t="n">
        <f aca="false">H75/3600</f>
        <v>3.44280833333333</v>
      </c>
      <c r="L75" s="0" t="n">
        <v>1532.0408</v>
      </c>
      <c r="M75" s="0" t="n">
        <v>42.9534</v>
      </c>
      <c r="N75" s="0" t="n">
        <v>47.8171</v>
      </c>
      <c r="O75" s="0" t="n">
        <v>48.3972</v>
      </c>
      <c r="P75" s="0" t="n">
        <v>12927.83</v>
      </c>
      <c r="Q75" s="0" t="n">
        <v>24.78</v>
      </c>
      <c r="R75" s="53" t="n">
        <f aca="false">P75/3600</f>
        <v>3.5910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6.9808</v>
      </c>
      <c r="E76" s="0" t="n">
        <v>41.0907</v>
      </c>
      <c r="F76" s="0" t="n">
        <v>46.0383</v>
      </c>
      <c r="G76" s="0" t="n">
        <v>46.6506</v>
      </c>
      <c r="H76" s="0" t="n">
        <v>11117.63</v>
      </c>
      <c r="I76" s="0" t="n">
        <v>19.69</v>
      </c>
      <c r="J76" s="56" t="n">
        <f aca="false">H76/3600</f>
        <v>3.08823055555556</v>
      </c>
      <c r="L76" s="0" t="n">
        <v>439.6944</v>
      </c>
      <c r="M76" s="0" t="n">
        <v>41.1185</v>
      </c>
      <c r="N76" s="0" t="n">
        <v>46.0735</v>
      </c>
      <c r="O76" s="0" t="n">
        <v>46.6618</v>
      </c>
      <c r="P76" s="0" t="n">
        <v>13081.46</v>
      </c>
      <c r="Q76" s="0" t="n">
        <v>24.3</v>
      </c>
      <c r="R76" s="56" t="n">
        <f aca="false">P76/3600</f>
        <v>3.63373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4.1488</v>
      </c>
      <c r="E77" s="0" t="n">
        <v>38.899</v>
      </c>
      <c r="F77" s="0" t="n">
        <v>44.3472</v>
      </c>
      <c r="G77" s="0" t="n">
        <v>44.8436</v>
      </c>
      <c r="H77" s="0" t="n">
        <v>10505.77</v>
      </c>
      <c r="I77" s="0" t="n">
        <v>17.01</v>
      </c>
      <c r="J77" s="56" t="n">
        <f aca="false">H77/3600</f>
        <v>2.91826944444444</v>
      </c>
      <c r="L77" s="0" t="n">
        <v>205.4952</v>
      </c>
      <c r="M77" s="0" t="n">
        <v>38.9195</v>
      </c>
      <c r="N77" s="0" t="n">
        <v>44.365</v>
      </c>
      <c r="O77" s="0" t="n">
        <v>44.8421</v>
      </c>
      <c r="P77" s="0" t="n">
        <v>10629.39</v>
      </c>
      <c r="Q77" s="0" t="n">
        <v>19.05</v>
      </c>
      <c r="R77" s="56" t="n">
        <f aca="false">P77/3600</f>
        <v>2.95260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4.652</v>
      </c>
      <c r="E78" s="0" t="n">
        <v>36.3281</v>
      </c>
      <c r="F78" s="0" t="n">
        <v>42.9664</v>
      </c>
      <c r="G78" s="0" t="n">
        <v>43.3985</v>
      </c>
      <c r="H78" s="0" t="n">
        <v>10065.9</v>
      </c>
      <c r="I78" s="0" t="n">
        <v>14.68</v>
      </c>
      <c r="J78" s="60" t="n">
        <f aca="false">H78/3600</f>
        <v>2.79608333333333</v>
      </c>
      <c r="L78" s="0" t="n">
        <v>114.592</v>
      </c>
      <c r="M78" s="0" t="n">
        <v>36.3536</v>
      </c>
      <c r="N78" s="0" t="n">
        <v>42.9799</v>
      </c>
      <c r="O78" s="0" t="n">
        <v>43.4274</v>
      </c>
      <c r="P78" s="0" t="n">
        <v>10536.4</v>
      </c>
      <c r="Q78" s="0" t="n">
        <v>19</v>
      </c>
      <c r="R78" s="60" t="n">
        <f aca="false">P78/3600</f>
        <v>2.92677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7.8704</v>
      </c>
      <c r="E79" s="0" t="n">
        <v>43.1922</v>
      </c>
      <c r="F79" s="0" t="n">
        <v>46.9355</v>
      </c>
      <c r="G79" s="0" t="n">
        <v>47.7892</v>
      </c>
      <c r="H79" s="0" t="n">
        <v>14482.66</v>
      </c>
      <c r="I79" s="0" t="n">
        <v>30.09</v>
      </c>
      <c r="J79" s="53" t="n">
        <f aca="false">H79/3600</f>
        <v>4.02296111111111</v>
      </c>
      <c r="L79" s="0" t="n">
        <v>2008.2824</v>
      </c>
      <c r="M79" s="0" t="n">
        <v>43.2064</v>
      </c>
      <c r="N79" s="0" t="n">
        <v>47.0149</v>
      </c>
      <c r="O79" s="0" t="n">
        <v>47.8844</v>
      </c>
      <c r="P79" s="0" t="n">
        <v>13682.7</v>
      </c>
      <c r="Q79" s="0" t="n">
        <v>26.37</v>
      </c>
      <c r="R79" s="53" t="n">
        <f aca="false">P79/3600</f>
        <v>3.800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4.496</v>
      </c>
      <c r="E80" s="0" t="n">
        <v>41.0146</v>
      </c>
      <c r="F80" s="0" t="n">
        <v>45.0609</v>
      </c>
      <c r="G80" s="0" t="n">
        <v>45.897</v>
      </c>
      <c r="H80" s="0" t="n">
        <v>11829.9</v>
      </c>
      <c r="I80" s="0" t="n">
        <v>20.3</v>
      </c>
      <c r="J80" s="56" t="n">
        <f aca="false">H80/3600</f>
        <v>3.28608333333333</v>
      </c>
      <c r="L80" s="0" t="n">
        <v>719.0224</v>
      </c>
      <c r="M80" s="0" t="n">
        <v>41.0405</v>
      </c>
      <c r="N80" s="0" t="n">
        <v>45.0819</v>
      </c>
      <c r="O80" s="0" t="n">
        <v>45.9272</v>
      </c>
      <c r="P80" s="0" t="n">
        <v>12474.44</v>
      </c>
      <c r="Q80" s="0" t="n">
        <v>23.93</v>
      </c>
      <c r="R80" s="56" t="n">
        <f aca="false">P80/3600</f>
        <v>3.46512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6.5968</v>
      </c>
      <c r="E81" s="0" t="n">
        <v>38.57</v>
      </c>
      <c r="F81" s="0" t="n">
        <v>43.299</v>
      </c>
      <c r="G81" s="0" t="n">
        <v>44.1682</v>
      </c>
      <c r="H81" s="0" t="n">
        <v>11306.7</v>
      </c>
      <c r="I81" s="0" t="n">
        <v>21.17</v>
      </c>
      <c r="J81" s="56" t="n">
        <f aca="false">H81/3600</f>
        <v>3.14075</v>
      </c>
      <c r="L81" s="0" t="n">
        <v>337.332</v>
      </c>
      <c r="M81" s="0" t="n">
        <v>38.5824</v>
      </c>
      <c r="N81" s="0" t="n">
        <v>43.3057</v>
      </c>
      <c r="O81" s="0" t="n">
        <v>44.1803</v>
      </c>
      <c r="P81" s="0" t="n">
        <v>12028.32</v>
      </c>
      <c r="Q81" s="0" t="n">
        <v>25.63</v>
      </c>
      <c r="R81" s="56" t="n">
        <f aca="false">P81/3600</f>
        <v>3.341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2.8288</v>
      </c>
      <c r="E82" s="0" t="n">
        <v>35.8059</v>
      </c>
      <c r="F82" s="0" t="n">
        <v>41.9664</v>
      </c>
      <c r="G82" s="0" t="n">
        <v>42.7708</v>
      </c>
      <c r="H82" s="0" t="n">
        <v>10529.67</v>
      </c>
      <c r="I82" s="0" t="n">
        <v>16.5</v>
      </c>
      <c r="J82" s="60" t="n">
        <f aca="false">H82/3600</f>
        <v>2.92490833333333</v>
      </c>
      <c r="L82" s="0" t="n">
        <v>182.7144</v>
      </c>
      <c r="M82" s="0" t="n">
        <v>35.8443</v>
      </c>
      <c r="N82" s="0" t="n">
        <v>41.9764</v>
      </c>
      <c r="O82" s="0" t="n">
        <v>42.7808</v>
      </c>
      <c r="P82" s="0" t="n">
        <v>11040.04</v>
      </c>
      <c r="Q82" s="0" t="n">
        <v>20.64</v>
      </c>
      <c r="R82" s="60" t="n">
        <f aca="false">P82/3600</f>
        <v>3.0666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97.6024</v>
      </c>
      <c r="E83" s="0" t="n">
        <v>40.3307</v>
      </c>
      <c r="F83" s="0" t="n">
        <v>42.366</v>
      </c>
      <c r="G83" s="0" t="n">
        <v>42.8294</v>
      </c>
      <c r="H83" s="0" t="n">
        <v>7721.69</v>
      </c>
      <c r="I83" s="0" t="n">
        <v>14.83</v>
      </c>
      <c r="J83" s="53" t="n">
        <f aca="false">H83/3600</f>
        <v>2.14491388888889</v>
      </c>
      <c r="L83" s="0" t="n">
        <v>3906.976</v>
      </c>
      <c r="M83" s="0" t="n">
        <v>40.3542</v>
      </c>
      <c r="N83" s="0" t="n">
        <v>42.5093</v>
      </c>
      <c r="O83" s="0" t="n">
        <v>42.991</v>
      </c>
      <c r="P83" s="0" t="n">
        <v>9006.29</v>
      </c>
      <c r="Q83" s="0" t="n">
        <v>18.56</v>
      </c>
      <c r="R83" s="53" t="n">
        <f aca="false">P83/3600</f>
        <v>2.5017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26.1152</v>
      </c>
      <c r="E84" s="0" t="n">
        <v>36.9577</v>
      </c>
      <c r="F84" s="0" t="n">
        <v>39.3634</v>
      </c>
      <c r="G84" s="0" t="n">
        <v>39.6964</v>
      </c>
      <c r="H84" s="0" t="n">
        <v>6792.26</v>
      </c>
      <c r="I84" s="0" t="n">
        <v>12.9</v>
      </c>
      <c r="J84" s="56" t="n">
        <f aca="false">H84/3600</f>
        <v>1.88673888888889</v>
      </c>
      <c r="L84" s="0" t="n">
        <v>1835.6896</v>
      </c>
      <c r="M84" s="0" t="n">
        <v>37.0035</v>
      </c>
      <c r="N84" s="0" t="n">
        <v>39.4957</v>
      </c>
      <c r="O84" s="0" t="n">
        <v>39.8427</v>
      </c>
      <c r="P84" s="0" t="n">
        <v>8127.84</v>
      </c>
      <c r="Q84" s="0" t="n">
        <v>13.7</v>
      </c>
      <c r="R84" s="56" t="n">
        <f aca="false">P84/3600</f>
        <v>2.25773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6.28</v>
      </c>
      <c r="E85" s="0" t="n">
        <v>33.908</v>
      </c>
      <c r="F85" s="0" t="n">
        <v>37.1156</v>
      </c>
      <c r="G85" s="0" t="n">
        <v>37.3855</v>
      </c>
      <c r="H85" s="0" t="n">
        <v>5991.37</v>
      </c>
      <c r="I85" s="0" t="n">
        <v>10.86</v>
      </c>
      <c r="J85" s="56" t="n">
        <f aca="false">H85/3600</f>
        <v>1.66426944444444</v>
      </c>
      <c r="L85" s="0" t="n">
        <v>887.996</v>
      </c>
      <c r="M85" s="0" t="n">
        <v>33.942</v>
      </c>
      <c r="N85" s="0" t="n">
        <v>37.2527</v>
      </c>
      <c r="O85" s="0" t="n">
        <v>37.5383</v>
      </c>
      <c r="P85" s="0" t="n">
        <v>6618</v>
      </c>
      <c r="Q85" s="0" t="n">
        <v>12.79</v>
      </c>
      <c r="R85" s="56" t="n">
        <f aca="false">P85/3600</f>
        <v>1.83833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2.0176</v>
      </c>
      <c r="E86" s="0" t="n">
        <v>31.1316</v>
      </c>
      <c r="F86" s="0" t="n">
        <v>35.4831</v>
      </c>
      <c r="G86" s="0" t="n">
        <v>35.5632</v>
      </c>
      <c r="H86" s="0" t="n">
        <v>5215.36</v>
      </c>
      <c r="I86" s="0" t="n">
        <v>9.79</v>
      </c>
      <c r="J86" s="60" t="n">
        <f aca="false">H86/3600</f>
        <v>1.44871111111111</v>
      </c>
      <c r="L86" s="0" t="n">
        <v>463.7824</v>
      </c>
      <c r="M86" s="0" t="n">
        <v>31.2215</v>
      </c>
      <c r="N86" s="0" t="n">
        <v>35.6</v>
      </c>
      <c r="O86" s="0" t="n">
        <v>35.6986</v>
      </c>
      <c r="P86" s="0" t="n">
        <v>5948.95</v>
      </c>
      <c r="Q86" s="0" t="n">
        <v>11.82</v>
      </c>
      <c r="R86" s="60" t="n">
        <f aca="false">P86/3600</f>
        <v>1.65248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725.3594</v>
      </c>
      <c r="E87" s="0" t="n">
        <v>42.7074</v>
      </c>
      <c r="F87" s="0" t="n">
        <v>45.2517</v>
      </c>
      <c r="G87" s="0" t="n">
        <v>45.4299</v>
      </c>
      <c r="H87" s="0" t="n">
        <v>16511.33</v>
      </c>
      <c r="I87" s="0" t="n">
        <v>30.79</v>
      </c>
      <c r="J87" s="53" t="n">
        <f aca="false">H87/3600</f>
        <v>4.58648055555556</v>
      </c>
      <c r="L87" s="0" t="n">
        <v>5725.7285</v>
      </c>
      <c r="M87" s="0" t="n">
        <v>42.8144</v>
      </c>
      <c r="N87" s="0" t="n">
        <v>45.3327</v>
      </c>
      <c r="O87" s="0" t="n">
        <v>45.5686</v>
      </c>
      <c r="P87" s="0" t="n">
        <v>19523.16</v>
      </c>
      <c r="Q87" s="0" t="n">
        <v>35.55</v>
      </c>
      <c r="R87" s="53" t="n">
        <f aca="false">P87/3600</f>
        <v>5.423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44.1157</v>
      </c>
      <c r="E88" s="0" t="n">
        <v>38.6384</v>
      </c>
      <c r="F88" s="0" t="n">
        <v>42.2361</v>
      </c>
      <c r="G88" s="0" t="n">
        <v>42.2337</v>
      </c>
      <c r="H88" s="0" t="n">
        <v>14317.46</v>
      </c>
      <c r="I88" s="0" t="n">
        <v>25.23</v>
      </c>
      <c r="J88" s="56" t="n">
        <f aca="false">H88/3600</f>
        <v>3.97707222222222</v>
      </c>
      <c r="L88" s="0" t="n">
        <v>2844.4464</v>
      </c>
      <c r="M88" s="0" t="n">
        <v>38.6764</v>
      </c>
      <c r="N88" s="0" t="n">
        <v>42.2776</v>
      </c>
      <c r="O88" s="0" t="n">
        <v>42.372</v>
      </c>
      <c r="P88" s="0" t="n">
        <v>14298.7</v>
      </c>
      <c r="Q88" s="0" t="n">
        <v>23.76</v>
      </c>
      <c r="R88" s="56" t="n">
        <f aca="false">P88/3600</f>
        <v>3.9718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6.9856</v>
      </c>
      <c r="E89" s="0" t="n">
        <v>34.9001</v>
      </c>
      <c r="F89" s="0" t="n">
        <v>40.0191</v>
      </c>
      <c r="G89" s="0" t="n">
        <v>39.6986</v>
      </c>
      <c r="H89" s="0" t="n">
        <v>11959.39</v>
      </c>
      <c r="I89" s="0" t="n">
        <v>20.82</v>
      </c>
      <c r="J89" s="56" t="n">
        <f aca="false">H89/3600</f>
        <v>3.32205277777778</v>
      </c>
      <c r="L89" s="0" t="n">
        <v>1349.3338</v>
      </c>
      <c r="M89" s="0" t="n">
        <v>34.9481</v>
      </c>
      <c r="N89" s="0" t="n">
        <v>40.0811</v>
      </c>
      <c r="O89" s="0" t="n">
        <v>39.797</v>
      </c>
      <c r="P89" s="0" t="n">
        <v>11944.09</v>
      </c>
      <c r="Q89" s="0" t="n">
        <v>20.41</v>
      </c>
      <c r="R89" s="56" t="n">
        <f aca="false">P89/3600</f>
        <v>3.31780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14.6981</v>
      </c>
      <c r="E90" s="0" t="n">
        <v>31.5868</v>
      </c>
      <c r="F90" s="0" t="n">
        <v>38.5209</v>
      </c>
      <c r="G90" s="0" t="n">
        <v>37.7757</v>
      </c>
      <c r="H90" s="0" t="n">
        <v>10610.45</v>
      </c>
      <c r="I90" s="0" t="n">
        <v>17.69</v>
      </c>
      <c r="J90" s="60" t="n">
        <f aca="false">H90/3600</f>
        <v>2.94734722222222</v>
      </c>
      <c r="L90" s="0" t="n">
        <v>616.8269</v>
      </c>
      <c r="M90" s="0" t="n">
        <v>31.6387</v>
      </c>
      <c r="N90" s="0" t="n">
        <v>38.5613</v>
      </c>
      <c r="O90" s="0" t="n">
        <v>37.7971</v>
      </c>
      <c r="P90" s="0" t="n">
        <v>10679.1</v>
      </c>
      <c r="Q90" s="0" t="n">
        <v>19.58</v>
      </c>
      <c r="R90" s="60" t="n">
        <f aca="false">P90/3600</f>
        <v>2.96641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4.3608</v>
      </c>
      <c r="E91" s="0" t="n">
        <v>46.1971</v>
      </c>
      <c r="F91" s="0" t="n">
        <v>44.4375</v>
      </c>
      <c r="G91" s="0" t="n">
        <v>44.4309</v>
      </c>
      <c r="H91" s="0" t="n">
        <v>6008.88</v>
      </c>
      <c r="I91" s="0" t="n">
        <v>9.12</v>
      </c>
      <c r="J91" s="53" t="n">
        <f aca="false">H91/3600</f>
        <v>1.66913333333333</v>
      </c>
      <c r="L91" s="0" t="n">
        <v>368.3096</v>
      </c>
      <c r="M91" s="0" t="n">
        <v>46.3626</v>
      </c>
      <c r="N91" s="0" t="n">
        <v>44.5022</v>
      </c>
      <c r="O91" s="0" t="n">
        <v>44.5486</v>
      </c>
      <c r="P91" s="0" t="n">
        <v>5136.44</v>
      </c>
      <c r="Q91" s="0" t="n">
        <v>7.17</v>
      </c>
      <c r="R91" s="53" t="n">
        <f aca="false">P91/3600</f>
        <v>1.4267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68.7368</v>
      </c>
      <c r="E92" s="0" t="n">
        <v>41.8166</v>
      </c>
      <c r="F92" s="0" t="n">
        <v>40.7455</v>
      </c>
      <c r="G92" s="0" t="n">
        <v>40.6868</v>
      </c>
      <c r="H92" s="0" t="n">
        <v>5048.83</v>
      </c>
      <c r="I92" s="0" t="n">
        <v>7.07</v>
      </c>
      <c r="J92" s="56" t="n">
        <f aca="false">H92/3600</f>
        <v>1.40245277777778</v>
      </c>
      <c r="L92" s="0" t="n">
        <v>271.1304</v>
      </c>
      <c r="M92" s="0" t="n">
        <v>42.0481</v>
      </c>
      <c r="N92" s="0" t="n">
        <v>40.7924</v>
      </c>
      <c r="O92" s="0" t="n">
        <v>40.7288</v>
      </c>
      <c r="P92" s="0" t="n">
        <v>5011.23</v>
      </c>
      <c r="Q92" s="0" t="n">
        <v>6.76</v>
      </c>
      <c r="R92" s="56" t="n">
        <f aca="false">P92/3600</f>
        <v>1.39200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00.9336</v>
      </c>
      <c r="E93" s="0" t="n">
        <v>37.0933</v>
      </c>
      <c r="F93" s="0" t="n">
        <v>38.6164</v>
      </c>
      <c r="G93" s="0" t="n">
        <v>38.5076</v>
      </c>
      <c r="H93" s="0" t="n">
        <v>5038.9</v>
      </c>
      <c r="I93" s="0" t="n">
        <v>7.71</v>
      </c>
      <c r="J93" s="56" t="n">
        <f aca="false">H93/3600</f>
        <v>1.39969444444444</v>
      </c>
      <c r="L93" s="0" t="n">
        <v>200.1144</v>
      </c>
      <c r="M93" s="0" t="n">
        <v>37.278</v>
      </c>
      <c r="N93" s="0" t="n">
        <v>38.6554</v>
      </c>
      <c r="O93" s="0" t="n">
        <v>38.5422</v>
      </c>
      <c r="P93" s="0" t="n">
        <v>5213.24</v>
      </c>
      <c r="Q93" s="0" t="n">
        <v>9.47</v>
      </c>
      <c r="R93" s="56" t="n">
        <f aca="false">P93/3600</f>
        <v>1.4481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0.984</v>
      </c>
      <c r="E94" s="0" t="n">
        <v>32.1569</v>
      </c>
      <c r="F94" s="0" t="n">
        <v>37.5003</v>
      </c>
      <c r="G94" s="0" t="n">
        <v>37.06</v>
      </c>
      <c r="H94" s="0" t="n">
        <v>5013.92</v>
      </c>
      <c r="I94" s="0" t="n">
        <v>7.35</v>
      </c>
      <c r="J94" s="60" t="n">
        <f aca="false">H94/3600</f>
        <v>1.39275555555556</v>
      </c>
      <c r="L94" s="0" t="n">
        <v>141.704</v>
      </c>
      <c r="M94" s="0" t="n">
        <v>32.3651</v>
      </c>
      <c r="N94" s="0" t="n">
        <v>37.5076</v>
      </c>
      <c r="O94" s="0" t="n">
        <v>37.0848</v>
      </c>
      <c r="P94" s="0" t="n">
        <v>4976.67</v>
      </c>
      <c r="Q94" s="0" t="n">
        <v>7.4</v>
      </c>
      <c r="R94" s="60" t="n">
        <f aca="false">P94/3600</f>
        <v>1.382408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09.553</v>
      </c>
      <c r="E95" s="0" t="n">
        <v>48.6463</v>
      </c>
      <c r="F95" s="0" t="n">
        <v>51.4403</v>
      </c>
      <c r="G95" s="0" t="n">
        <v>52.4469</v>
      </c>
      <c r="H95" s="0" t="n">
        <v>10399.4</v>
      </c>
      <c r="I95" s="0" t="n">
        <v>15.59</v>
      </c>
      <c r="J95" s="53" t="n">
        <f aca="false">H95/3600</f>
        <v>2.88872222222222</v>
      </c>
      <c r="L95" s="0" t="n">
        <v>711.4746</v>
      </c>
      <c r="M95" s="0" t="n">
        <v>48.7081</v>
      </c>
      <c r="N95" s="0" t="n">
        <v>51.628</v>
      </c>
      <c r="O95" s="0" t="n">
        <v>52.6116</v>
      </c>
      <c r="P95" s="0" t="n">
        <v>11845.37</v>
      </c>
      <c r="Q95" s="0" t="n">
        <v>19.49</v>
      </c>
      <c r="R95" s="53" t="n">
        <f aca="false">P95/3600</f>
        <v>3.2903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21.2323</v>
      </c>
      <c r="E96" s="0" t="n">
        <v>44.7479</v>
      </c>
      <c r="F96" s="0" t="n">
        <v>47.7177</v>
      </c>
      <c r="G96" s="0" t="n">
        <v>48.7689</v>
      </c>
      <c r="H96" s="0" t="n">
        <v>9802.53</v>
      </c>
      <c r="I96" s="0" t="n">
        <v>14.2</v>
      </c>
      <c r="J96" s="56" t="n">
        <f aca="false">H96/3600</f>
        <v>2.722925</v>
      </c>
      <c r="L96" s="0" t="n">
        <v>422.5062</v>
      </c>
      <c r="M96" s="0" t="n">
        <v>44.8324</v>
      </c>
      <c r="N96" s="0" t="n">
        <v>47.576</v>
      </c>
      <c r="O96" s="0" t="n">
        <v>49.1821</v>
      </c>
      <c r="P96" s="0" t="n">
        <v>11653.9</v>
      </c>
      <c r="Q96" s="0" t="n">
        <v>19.56</v>
      </c>
      <c r="R96" s="56" t="n">
        <f aca="false">P96/3600</f>
        <v>3.237194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3.0714</v>
      </c>
      <c r="E97" s="0" t="n">
        <v>40.8438</v>
      </c>
      <c r="F97" s="0" t="n">
        <v>45.1072</v>
      </c>
      <c r="G97" s="0" t="n">
        <v>45.5066</v>
      </c>
      <c r="H97" s="0" t="n">
        <v>9691.52</v>
      </c>
      <c r="I97" s="0" t="n">
        <v>14.39</v>
      </c>
      <c r="J97" s="56" t="n">
        <f aca="false">H97/3600</f>
        <v>2.69208888888889</v>
      </c>
      <c r="L97" s="0" t="n">
        <v>253.1363</v>
      </c>
      <c r="M97" s="0" t="n">
        <v>40.9708</v>
      </c>
      <c r="N97" s="0" t="n">
        <v>45.2587</v>
      </c>
      <c r="O97" s="0" t="n">
        <v>45.951</v>
      </c>
      <c r="P97" s="0" t="n">
        <v>9710.77</v>
      </c>
      <c r="Q97" s="0" t="n">
        <v>14.97</v>
      </c>
      <c r="R97" s="56" t="n">
        <f aca="false">P97/3600</f>
        <v>2.6974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7517</v>
      </c>
      <c r="E98" s="0" t="n">
        <v>36.9573</v>
      </c>
      <c r="F98" s="0" t="n">
        <v>42.5421</v>
      </c>
      <c r="G98" s="0" t="n">
        <v>44.7007</v>
      </c>
      <c r="H98" s="0" t="n">
        <v>9484.63</v>
      </c>
      <c r="I98" s="0" t="n">
        <v>13.65</v>
      </c>
      <c r="J98" s="60" t="n">
        <f aca="false">H98/3600</f>
        <v>2.63461944444444</v>
      </c>
      <c r="L98" s="0" t="n">
        <v>157.6534</v>
      </c>
      <c r="M98" s="0" t="n">
        <v>37.0334</v>
      </c>
      <c r="N98" s="0" t="n">
        <v>42.6974</v>
      </c>
      <c r="O98" s="0" t="n">
        <v>44.094</v>
      </c>
      <c r="P98" s="0" t="n">
        <v>9352.19</v>
      </c>
      <c r="Q98" s="0" t="n">
        <v>14.51</v>
      </c>
      <c r="R98" s="60" t="n">
        <f aca="false">P98/3600</f>
        <v>2.5978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4.4209986779045</v>
      </c>
      <c r="J106" s="69" t="n">
        <f aca="false">GEOMEAN(J3:J98)</f>
        <v>2.15225861793843</v>
      </c>
      <c r="Q106" s="69" t="n">
        <f aca="false">GEOMEAN(Q3:Q98)</f>
        <v>15.8665238178655</v>
      </c>
      <c r="R106" s="69" t="n">
        <f aca="false">GEOMEAN(R3:R98)</f>
        <v>2.26377739426802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10023751976178</v>
      </c>
      <c r="R107" s="70" t="n">
        <f aca="false">R106/J106</f>
        <v>1.051814765846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01922222222222</v>
      </c>
      <c r="J108" s="69" t="n">
        <f aca="false">SUM(J3:J98)</f>
        <v>261.095816666667</v>
      </c>
      <c r="Q108" s="69" t="n">
        <f aca="false">SUM(Q3:Q98)/3600</f>
        <v>0.560419444444445</v>
      </c>
      <c r="R108" s="69" t="n">
        <f aca="false">SUM(R3:R98)</f>
        <v>279.70445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4.7240065957843</v>
      </c>
      <c r="J113" s="69" t="n">
        <f aca="false">GEOMEAN(J19:J82)</f>
        <v>2.12756582135579</v>
      </c>
      <c r="Q113" s="69" t="n">
        <f aca="false">GEOMEAN(Q19:Q82)</f>
        <v>16.2392940283751</v>
      </c>
      <c r="R113" s="69" t="n">
        <f aca="false">GEOMEAN(R19:R82)</f>
        <v>2.23497693762717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10291271079875</v>
      </c>
      <c r="R114" s="70" t="n">
        <f aca="false">R113/J113</f>
        <v>1.050485449236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611.016</v>
      </c>
      <c r="E19" s="0" t="n">
        <v>41.516</v>
      </c>
      <c r="F19" s="0" t="n">
        <v>43.1722</v>
      </c>
      <c r="G19" s="0" t="n">
        <v>44.6822</v>
      </c>
      <c r="H19" s="0" t="n">
        <v>15344.43</v>
      </c>
      <c r="I19" s="0" t="n">
        <v>35.47</v>
      </c>
      <c r="J19" s="53" t="n">
        <f aca="false">H19/3600</f>
        <v>4.26234166666667</v>
      </c>
      <c r="L19" s="0" t="n">
        <v>5586.1344</v>
      </c>
      <c r="M19" s="0" t="n">
        <v>41.5549</v>
      </c>
      <c r="N19" s="0" t="n">
        <v>43.2257</v>
      </c>
      <c r="O19" s="0" t="n">
        <v>44.7185</v>
      </c>
      <c r="P19" s="0" t="n">
        <v>14717</v>
      </c>
      <c r="Q19" s="0" t="n">
        <v>35.7</v>
      </c>
      <c r="R19" s="53" t="n">
        <f aca="false">P19/3600</f>
        <v>4.0880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43.6664</v>
      </c>
      <c r="E20" s="0" t="n">
        <v>39.426</v>
      </c>
      <c r="F20" s="0" t="n">
        <v>41.4753</v>
      </c>
      <c r="G20" s="0" t="n">
        <v>42.7027</v>
      </c>
      <c r="H20" s="0" t="n">
        <v>14291.78</v>
      </c>
      <c r="I20" s="0" t="n">
        <v>35.69</v>
      </c>
      <c r="J20" s="56" t="n">
        <f aca="false">H20/3600</f>
        <v>3.96993888888889</v>
      </c>
      <c r="L20" s="0" t="n">
        <v>2543.9904</v>
      </c>
      <c r="M20" s="0" t="n">
        <v>39.4639</v>
      </c>
      <c r="N20" s="0" t="n">
        <v>41.4938</v>
      </c>
      <c r="O20" s="0" t="n">
        <v>42.7021</v>
      </c>
      <c r="P20" s="0" t="n">
        <v>14524.96</v>
      </c>
      <c r="Q20" s="0" t="n">
        <v>35.14</v>
      </c>
      <c r="R20" s="56" t="n">
        <f aca="false">P20/3600</f>
        <v>4.0347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27.9704</v>
      </c>
      <c r="E21" s="0" t="n">
        <v>36.852</v>
      </c>
      <c r="F21" s="0" t="n">
        <v>40.2328</v>
      </c>
      <c r="G21" s="0" t="n">
        <v>41.4756</v>
      </c>
      <c r="H21" s="0" t="n">
        <v>11873.09</v>
      </c>
      <c r="I21" s="0" t="n">
        <v>29.35</v>
      </c>
      <c r="J21" s="56" t="n">
        <f aca="false">H21/3600</f>
        <v>3.29808055555556</v>
      </c>
      <c r="L21" s="0" t="n">
        <v>1224.6104</v>
      </c>
      <c r="M21" s="0" t="n">
        <v>36.9065</v>
      </c>
      <c r="N21" s="0" t="n">
        <v>40.2202</v>
      </c>
      <c r="O21" s="0" t="n">
        <v>41.4457</v>
      </c>
      <c r="P21" s="0" t="n">
        <v>10379.78</v>
      </c>
      <c r="Q21" s="0" t="n">
        <v>26.3</v>
      </c>
      <c r="R21" s="56" t="n">
        <f aca="false">P21/3600</f>
        <v>2.8832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12.3568</v>
      </c>
      <c r="E22" s="0" t="n">
        <v>34.2886</v>
      </c>
      <c r="F22" s="0" t="n">
        <v>39.4071</v>
      </c>
      <c r="G22" s="0" t="n">
        <v>40.7243</v>
      </c>
      <c r="H22" s="0" t="n">
        <v>9172.75</v>
      </c>
      <c r="I22" s="0" t="n">
        <v>24.24</v>
      </c>
      <c r="J22" s="60" t="n">
        <f aca="false">H22/3600</f>
        <v>2.54798611111111</v>
      </c>
      <c r="L22" s="0" t="n">
        <v>612.384</v>
      </c>
      <c r="M22" s="0" t="n">
        <v>34.3007</v>
      </c>
      <c r="N22" s="0" t="n">
        <v>39.3612</v>
      </c>
      <c r="O22" s="0" t="n">
        <v>40.6718</v>
      </c>
      <c r="P22" s="0" t="n">
        <v>9255.89</v>
      </c>
      <c r="Q22" s="0" t="n">
        <v>24.06</v>
      </c>
      <c r="R22" s="60" t="n">
        <f aca="false">P22/3600</f>
        <v>2.5710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71.4992</v>
      </c>
      <c r="E23" s="0" t="n">
        <v>39.7959</v>
      </c>
      <c r="F23" s="0" t="n">
        <v>41.843</v>
      </c>
      <c r="G23" s="0" t="n">
        <v>42.9564</v>
      </c>
      <c r="H23" s="0" t="n">
        <v>14958.94</v>
      </c>
      <c r="I23" s="0" t="n">
        <v>43.04</v>
      </c>
      <c r="J23" s="53" t="n">
        <f aca="false">H23/3600</f>
        <v>4.15526111111111</v>
      </c>
      <c r="L23" s="0" t="n">
        <v>8471.8672</v>
      </c>
      <c r="M23" s="0" t="n">
        <v>39.8132</v>
      </c>
      <c r="N23" s="0" t="n">
        <v>41.8781</v>
      </c>
      <c r="O23" s="0" t="n">
        <v>42.9854</v>
      </c>
      <c r="P23" s="0" t="n">
        <v>12956.46</v>
      </c>
      <c r="Q23" s="0" t="n">
        <v>34.52</v>
      </c>
      <c r="R23" s="53" t="n">
        <f aca="false">P23/3600</f>
        <v>3.5990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08.1856</v>
      </c>
      <c r="E24" s="0" t="n">
        <v>36.9016</v>
      </c>
      <c r="F24" s="0" t="n">
        <v>39.6914</v>
      </c>
      <c r="G24" s="0" t="n">
        <v>40.698</v>
      </c>
      <c r="H24" s="0" t="n">
        <v>10745.84</v>
      </c>
      <c r="I24" s="0" t="n">
        <v>29.82</v>
      </c>
      <c r="J24" s="56" t="n">
        <f aca="false">H24/3600</f>
        <v>2.98495555555556</v>
      </c>
      <c r="L24" s="0" t="n">
        <v>3306.7368</v>
      </c>
      <c r="M24" s="0" t="n">
        <v>36.9229</v>
      </c>
      <c r="N24" s="0" t="n">
        <v>39.6987</v>
      </c>
      <c r="O24" s="0" t="n">
        <v>40.7024</v>
      </c>
      <c r="P24" s="0" t="n">
        <v>10301.03</v>
      </c>
      <c r="Q24" s="0" t="n">
        <v>29.05</v>
      </c>
      <c r="R24" s="56" t="n">
        <f aca="false">P24/3600</f>
        <v>2.86139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397.4152</v>
      </c>
      <c r="E25" s="0" t="n">
        <v>34.0957</v>
      </c>
      <c r="F25" s="0" t="n">
        <v>38.0796</v>
      </c>
      <c r="G25" s="0" t="n">
        <v>39.3193</v>
      </c>
      <c r="H25" s="0" t="n">
        <v>9080.96</v>
      </c>
      <c r="I25" s="0" t="n">
        <v>26.7</v>
      </c>
      <c r="J25" s="56" t="n">
        <f aca="false">H25/3600</f>
        <v>2.52248888888889</v>
      </c>
      <c r="L25" s="0" t="n">
        <v>1395.1744</v>
      </c>
      <c r="M25" s="0" t="n">
        <v>34.1229</v>
      </c>
      <c r="N25" s="0" t="n">
        <v>38.067</v>
      </c>
      <c r="O25" s="0" t="n">
        <v>39.3187</v>
      </c>
      <c r="P25" s="0" t="n">
        <v>8756.05</v>
      </c>
      <c r="Q25" s="0" t="n">
        <v>25.13</v>
      </c>
      <c r="R25" s="56" t="n">
        <f aca="false">P25/3600</f>
        <v>2.4322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18.2512</v>
      </c>
      <c r="E26" s="0" t="n">
        <v>31.4763</v>
      </c>
      <c r="F26" s="0" t="n">
        <v>36.9648</v>
      </c>
      <c r="G26" s="0" t="n">
        <v>38.55</v>
      </c>
      <c r="H26" s="0" t="n">
        <v>9078.15</v>
      </c>
      <c r="I26" s="0" t="n">
        <v>25.67</v>
      </c>
      <c r="J26" s="60" t="n">
        <f aca="false">H26/3600</f>
        <v>2.52170833333333</v>
      </c>
      <c r="L26" s="0" t="n">
        <v>618.7512</v>
      </c>
      <c r="M26" s="0" t="n">
        <v>31.4994</v>
      </c>
      <c r="N26" s="0" t="n">
        <v>36.9802</v>
      </c>
      <c r="O26" s="0" t="n">
        <v>38.5635</v>
      </c>
      <c r="P26" s="0" t="n">
        <v>9241.87</v>
      </c>
      <c r="Q26" s="0" t="n">
        <v>35.18</v>
      </c>
      <c r="R26" s="60" t="n">
        <f aca="false">P26/3600</f>
        <v>2.56718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845.6088</v>
      </c>
      <c r="E27" s="0" t="n">
        <v>38.5656</v>
      </c>
      <c r="F27" s="0" t="n">
        <v>40.0278</v>
      </c>
      <c r="G27" s="0" t="n">
        <v>43.2115</v>
      </c>
      <c r="H27" s="0" t="n">
        <v>28457.69</v>
      </c>
      <c r="I27" s="0" t="n">
        <v>67.91</v>
      </c>
      <c r="J27" s="53" t="n">
        <f aca="false">H27/3600</f>
        <v>7.90491388888889</v>
      </c>
      <c r="L27" s="0" t="n">
        <v>22760.4648</v>
      </c>
      <c r="M27" s="0" t="n">
        <v>38.5796</v>
      </c>
      <c r="N27" s="0" t="n">
        <v>40.0876</v>
      </c>
      <c r="O27" s="0" t="n">
        <v>43.2681</v>
      </c>
      <c r="P27" s="0" t="n">
        <v>28466.24</v>
      </c>
      <c r="Q27" s="0" t="n">
        <v>74.25</v>
      </c>
      <c r="R27" s="53" t="n">
        <f aca="false">P27/3600</f>
        <v>7.9072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53.3744</v>
      </c>
      <c r="E28" s="0" t="n">
        <v>36.5676</v>
      </c>
      <c r="F28" s="0" t="n">
        <v>38.7652</v>
      </c>
      <c r="G28" s="0" t="n">
        <v>41.2147</v>
      </c>
      <c r="H28" s="0" t="n">
        <v>25192.75</v>
      </c>
      <c r="I28" s="0" t="n">
        <v>64.21</v>
      </c>
      <c r="J28" s="56" t="n">
        <f aca="false">H28/3600</f>
        <v>6.99798611111111</v>
      </c>
      <c r="L28" s="0" t="n">
        <v>6154.6416</v>
      </c>
      <c r="M28" s="0" t="n">
        <v>36.5851</v>
      </c>
      <c r="N28" s="0" t="n">
        <v>38.8098</v>
      </c>
      <c r="O28" s="0" t="n">
        <v>41.2727</v>
      </c>
      <c r="P28" s="0" t="n">
        <v>21447.78</v>
      </c>
      <c r="Q28" s="0" t="n">
        <v>55.72</v>
      </c>
      <c r="R28" s="56" t="n">
        <f aca="false">P28/3600</f>
        <v>5.95771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19.1232</v>
      </c>
      <c r="E29" s="0" t="n">
        <v>34.4247</v>
      </c>
      <c r="F29" s="0" t="n">
        <v>37.8303</v>
      </c>
      <c r="G29" s="0" t="n">
        <v>39.554</v>
      </c>
      <c r="H29" s="0" t="n">
        <v>21427.81</v>
      </c>
      <c r="I29" s="0" t="n">
        <v>54</v>
      </c>
      <c r="J29" s="56" t="n">
        <f aca="false">H29/3600</f>
        <v>5.95216944444444</v>
      </c>
      <c r="L29" s="0" t="n">
        <v>2718.9064</v>
      </c>
      <c r="M29" s="0" t="n">
        <v>34.4551</v>
      </c>
      <c r="N29" s="0" t="n">
        <v>37.8367</v>
      </c>
      <c r="O29" s="0" t="n">
        <v>39.5669</v>
      </c>
      <c r="P29" s="0" t="n">
        <v>18471.72</v>
      </c>
      <c r="Q29" s="0" t="n">
        <v>42.65</v>
      </c>
      <c r="R29" s="56" t="n">
        <f aca="false">P29/3600</f>
        <v>5.13103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46.612</v>
      </c>
      <c r="E30" s="0" t="n">
        <v>32.1166</v>
      </c>
      <c r="F30" s="0" t="n">
        <v>37.0979</v>
      </c>
      <c r="G30" s="0" t="n">
        <v>38.3807</v>
      </c>
      <c r="H30" s="0" t="n">
        <v>17182.73</v>
      </c>
      <c r="I30" s="0" t="n">
        <v>44.4</v>
      </c>
      <c r="J30" s="60" t="n">
        <f aca="false">H30/3600</f>
        <v>4.77298055555556</v>
      </c>
      <c r="L30" s="0" t="n">
        <v>1347.3848</v>
      </c>
      <c r="M30" s="0" t="n">
        <v>32.1457</v>
      </c>
      <c r="N30" s="0" t="n">
        <v>37.1025</v>
      </c>
      <c r="O30" s="0" t="n">
        <v>38.3871</v>
      </c>
      <c r="P30" s="0" t="n">
        <v>19112.32</v>
      </c>
      <c r="Q30" s="0" t="n">
        <v>48.91</v>
      </c>
      <c r="R30" s="60" t="n">
        <f aca="false">P30/3600</f>
        <v>5.30897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772.4736</v>
      </c>
      <c r="E31" s="0" t="n">
        <v>39.3264</v>
      </c>
      <c r="F31" s="0" t="n">
        <v>43.4956</v>
      </c>
      <c r="G31" s="0" t="n">
        <v>44.6345</v>
      </c>
      <c r="H31" s="0" t="n">
        <v>40989.83</v>
      </c>
      <c r="I31" s="0" t="n">
        <v>96.57</v>
      </c>
      <c r="J31" s="53" t="n">
        <f aca="false">H31/3600</f>
        <v>11.3860638888889</v>
      </c>
      <c r="L31" s="0" t="n">
        <v>21745.0384</v>
      </c>
      <c r="M31" s="0" t="n">
        <v>39.3456</v>
      </c>
      <c r="N31" s="0" t="n">
        <v>43.5495</v>
      </c>
      <c r="O31" s="0" t="n">
        <v>44.713</v>
      </c>
      <c r="P31" s="0" t="n">
        <v>41456.72</v>
      </c>
      <c r="Q31" s="0" t="n">
        <v>98.11</v>
      </c>
      <c r="R31" s="53" t="n">
        <f aca="false">P31/3600</f>
        <v>11.5157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333.196</v>
      </c>
      <c r="E32" s="0" t="n">
        <v>37.303</v>
      </c>
      <c r="F32" s="0" t="n">
        <v>42.0001</v>
      </c>
      <c r="G32" s="0" t="n">
        <v>42.4187</v>
      </c>
      <c r="H32" s="0" t="n">
        <v>28402.27</v>
      </c>
      <c r="I32" s="0" t="n">
        <v>69.16</v>
      </c>
      <c r="J32" s="56" t="n">
        <f aca="false">H32/3600</f>
        <v>7.88951944444445</v>
      </c>
      <c r="L32" s="0" t="n">
        <v>7333.7512</v>
      </c>
      <c r="M32" s="0" t="n">
        <v>37.3308</v>
      </c>
      <c r="N32" s="0" t="n">
        <v>42.0157</v>
      </c>
      <c r="O32" s="0" t="n">
        <v>42.447</v>
      </c>
      <c r="P32" s="0" t="n">
        <v>27459.69</v>
      </c>
      <c r="Q32" s="0" t="n">
        <v>63.15</v>
      </c>
      <c r="R32" s="56" t="n">
        <f aca="false">P32/3600</f>
        <v>7.6276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358.2768</v>
      </c>
      <c r="E33" s="0" t="n">
        <v>35.2597</v>
      </c>
      <c r="F33" s="0" t="n">
        <v>40.6662</v>
      </c>
      <c r="G33" s="0" t="n">
        <v>40.5434</v>
      </c>
      <c r="H33" s="0" t="n">
        <v>23012.4</v>
      </c>
      <c r="I33" s="0" t="n">
        <v>57.76</v>
      </c>
      <c r="J33" s="56" t="n">
        <f aca="false">H33/3600</f>
        <v>6.39233333333333</v>
      </c>
      <c r="L33" s="0" t="n">
        <v>3359.5688</v>
      </c>
      <c r="M33" s="0" t="n">
        <v>35.2872</v>
      </c>
      <c r="N33" s="0" t="n">
        <v>40.6671</v>
      </c>
      <c r="O33" s="0" t="n">
        <v>40.5565</v>
      </c>
      <c r="P33" s="0" t="n">
        <v>22861.1</v>
      </c>
      <c r="Q33" s="0" t="n">
        <v>67.11</v>
      </c>
      <c r="R33" s="56" t="n">
        <f aca="false">P33/3600</f>
        <v>6.35030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18.1112</v>
      </c>
      <c r="E34" s="0" t="n">
        <v>33.0906</v>
      </c>
      <c r="F34" s="0" t="n">
        <v>39.6771</v>
      </c>
      <c r="G34" s="0" t="n">
        <v>39.1979</v>
      </c>
      <c r="H34" s="0" t="n">
        <v>20338.31</v>
      </c>
      <c r="I34" s="0" t="n">
        <v>56.19</v>
      </c>
      <c r="J34" s="60" t="n">
        <f aca="false">H34/3600</f>
        <v>5.64953055555556</v>
      </c>
      <c r="L34" s="0" t="n">
        <v>1719.7296</v>
      </c>
      <c r="M34" s="0" t="n">
        <v>33.1071</v>
      </c>
      <c r="N34" s="0" t="n">
        <v>39.6832</v>
      </c>
      <c r="O34" s="0" t="n">
        <v>39.2169</v>
      </c>
      <c r="P34" s="0" t="n">
        <v>19491.93</v>
      </c>
      <c r="Q34" s="0" t="n">
        <v>47.83</v>
      </c>
      <c r="R34" s="60" t="n">
        <f aca="false">P34/3600</f>
        <v>5.4144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4021.768</v>
      </c>
      <c r="E35" s="0" t="n">
        <v>38.2448</v>
      </c>
      <c r="F35" s="0" t="n">
        <v>41.7824</v>
      </c>
      <c r="G35" s="0" t="n">
        <v>43.9217</v>
      </c>
      <c r="H35" s="0" t="n">
        <v>42368.35</v>
      </c>
      <c r="I35" s="0" t="n">
        <v>137.83</v>
      </c>
      <c r="J35" s="53" t="n">
        <f aca="false">H35/3600</f>
        <v>11.7689861111111</v>
      </c>
      <c r="L35" s="0" t="n">
        <v>63919.5184</v>
      </c>
      <c r="M35" s="0" t="n">
        <v>38.2563</v>
      </c>
      <c r="N35" s="0" t="n">
        <v>41.8137</v>
      </c>
      <c r="O35" s="0" t="n">
        <v>43.951</v>
      </c>
      <c r="P35" s="0" t="n">
        <v>48509.64</v>
      </c>
      <c r="Q35" s="0" t="n">
        <v>159.74</v>
      </c>
      <c r="R35" s="53" t="n">
        <f aca="false">P35/3600</f>
        <v>13.474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833.796</v>
      </c>
      <c r="E36" s="0" t="n">
        <v>35.0462</v>
      </c>
      <c r="F36" s="0" t="n">
        <v>40.3191</v>
      </c>
      <c r="G36" s="0" t="n">
        <v>42.6698</v>
      </c>
      <c r="H36" s="0" t="n">
        <v>28189.96</v>
      </c>
      <c r="I36" s="0" t="n">
        <v>84.37</v>
      </c>
      <c r="J36" s="56" t="n">
        <f aca="false">H36/3600</f>
        <v>7.83054444444444</v>
      </c>
      <c r="L36" s="0" t="n">
        <v>9787.9464</v>
      </c>
      <c r="M36" s="0" t="n">
        <v>35.0647</v>
      </c>
      <c r="N36" s="0" t="n">
        <v>40.3375</v>
      </c>
      <c r="O36" s="0" t="n">
        <v>42.689</v>
      </c>
      <c r="P36" s="0" t="n">
        <v>28014.13</v>
      </c>
      <c r="Q36" s="0" t="n">
        <v>84.18</v>
      </c>
      <c r="R36" s="56" t="n">
        <f aca="false">P36/3600</f>
        <v>7.78170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30.8344</v>
      </c>
      <c r="E37" s="0" t="n">
        <v>33.3251</v>
      </c>
      <c r="F37" s="0" t="n">
        <v>39.0437</v>
      </c>
      <c r="G37" s="0" t="n">
        <v>41.6005</v>
      </c>
      <c r="H37" s="0" t="n">
        <v>22390.63</v>
      </c>
      <c r="I37" s="0" t="n">
        <v>68.02</v>
      </c>
      <c r="J37" s="56" t="n">
        <f aca="false">H37/3600</f>
        <v>6.21961944444445</v>
      </c>
      <c r="L37" s="0" t="n">
        <v>2424.004</v>
      </c>
      <c r="M37" s="0" t="n">
        <v>33.3518</v>
      </c>
      <c r="N37" s="0" t="n">
        <v>39.0483</v>
      </c>
      <c r="O37" s="0" t="n">
        <v>41.6213</v>
      </c>
      <c r="P37" s="0" t="n">
        <v>20122.95</v>
      </c>
      <c r="Q37" s="0" t="n">
        <v>61.23</v>
      </c>
      <c r="R37" s="56" t="n">
        <f aca="false">P37/3600</f>
        <v>5.58970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06.1584</v>
      </c>
      <c r="E38" s="0" t="n">
        <v>31.0941</v>
      </c>
      <c r="F38" s="0" t="n">
        <v>38.1628</v>
      </c>
      <c r="G38" s="0" t="n">
        <v>40.8301</v>
      </c>
      <c r="H38" s="0" t="n">
        <v>20074.18</v>
      </c>
      <c r="I38" s="0" t="n">
        <v>60.16</v>
      </c>
      <c r="J38" s="60" t="n">
        <f aca="false">H38/3600</f>
        <v>5.57616111111111</v>
      </c>
      <c r="L38" s="0" t="n">
        <v>906.1536</v>
      </c>
      <c r="M38" s="0" t="n">
        <v>31.1323</v>
      </c>
      <c r="N38" s="0" t="n">
        <v>38.1484</v>
      </c>
      <c r="O38" s="0" t="n">
        <v>40.8065</v>
      </c>
      <c r="P38" s="0" t="n">
        <v>18254.68</v>
      </c>
      <c r="Q38" s="0" t="n">
        <v>61.03</v>
      </c>
      <c r="R38" s="60" t="n">
        <f aca="false">P38/3600</f>
        <v>5.07074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34.9792</v>
      </c>
      <c r="E39" s="0" t="n">
        <v>40.1364</v>
      </c>
      <c r="F39" s="0" t="n">
        <v>42.5728</v>
      </c>
      <c r="G39" s="0" t="n">
        <v>43.0351</v>
      </c>
      <c r="H39" s="0" t="n">
        <v>5967.17</v>
      </c>
      <c r="I39" s="0" t="n">
        <v>13.84</v>
      </c>
      <c r="J39" s="53" t="n">
        <f aca="false">H39/3600</f>
        <v>1.65754722222222</v>
      </c>
      <c r="L39" s="0" t="n">
        <v>3941.9352</v>
      </c>
      <c r="M39" s="0" t="n">
        <v>40.1541</v>
      </c>
      <c r="N39" s="0" t="n">
        <v>42.6798</v>
      </c>
      <c r="O39" s="0" t="n">
        <v>43.1773</v>
      </c>
      <c r="P39" s="0" t="n">
        <v>6426.87</v>
      </c>
      <c r="Q39" s="0" t="n">
        <v>15.92</v>
      </c>
      <c r="R39" s="53" t="n">
        <f aca="false">P39/3600</f>
        <v>1.785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14.8256</v>
      </c>
      <c r="E40" s="0" t="n">
        <v>36.8811</v>
      </c>
      <c r="F40" s="0" t="n">
        <v>39.7683</v>
      </c>
      <c r="G40" s="0" t="n">
        <v>40.0094</v>
      </c>
      <c r="H40" s="0" t="n">
        <v>4806.39</v>
      </c>
      <c r="I40" s="0" t="n">
        <v>10.38</v>
      </c>
      <c r="J40" s="56" t="n">
        <f aca="false">H40/3600</f>
        <v>1.33510833333333</v>
      </c>
      <c r="L40" s="0" t="n">
        <v>1820.7864</v>
      </c>
      <c r="M40" s="0" t="n">
        <v>36.9159</v>
      </c>
      <c r="N40" s="0" t="n">
        <v>39.9212</v>
      </c>
      <c r="O40" s="0" t="n">
        <v>40.1552</v>
      </c>
      <c r="P40" s="0" t="n">
        <v>5808.81</v>
      </c>
      <c r="Q40" s="0" t="n">
        <v>15.38</v>
      </c>
      <c r="R40" s="56" t="n">
        <f aca="false">P40/3600</f>
        <v>1.6135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63.7064</v>
      </c>
      <c r="E41" s="0" t="n">
        <v>33.9356</v>
      </c>
      <c r="F41" s="0" t="n">
        <v>37.7891</v>
      </c>
      <c r="G41" s="0" t="n">
        <v>37.8782</v>
      </c>
      <c r="H41" s="0" t="n">
        <v>5291.66</v>
      </c>
      <c r="I41" s="0" t="n">
        <v>13.68</v>
      </c>
      <c r="J41" s="56" t="n">
        <f aca="false">H41/3600</f>
        <v>1.46990555555556</v>
      </c>
      <c r="L41" s="0" t="n">
        <v>865.6528</v>
      </c>
      <c r="M41" s="0" t="n">
        <v>33.9901</v>
      </c>
      <c r="N41" s="0" t="n">
        <v>37.8438</v>
      </c>
      <c r="O41" s="0" t="n">
        <v>37.9784</v>
      </c>
      <c r="P41" s="0" t="n">
        <v>4925.18</v>
      </c>
      <c r="Q41" s="0" t="n">
        <v>12.98</v>
      </c>
      <c r="R41" s="56" t="n">
        <f aca="false">P41/3600</f>
        <v>1.36810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42.1024</v>
      </c>
      <c r="E42" s="0" t="n">
        <v>31.4328</v>
      </c>
      <c r="F42" s="0" t="n">
        <v>36.4655</v>
      </c>
      <c r="G42" s="0" t="n">
        <v>36.2731</v>
      </c>
      <c r="H42" s="0" t="n">
        <v>4206.46</v>
      </c>
      <c r="I42" s="0" t="n">
        <v>11.2</v>
      </c>
      <c r="J42" s="60" t="n">
        <f aca="false">H42/3600</f>
        <v>1.16846111111111</v>
      </c>
      <c r="L42" s="0" t="n">
        <v>443.1896</v>
      </c>
      <c r="M42" s="0" t="n">
        <v>31.4877</v>
      </c>
      <c r="N42" s="0" t="n">
        <v>36.4437</v>
      </c>
      <c r="O42" s="0" t="n">
        <v>36.3054</v>
      </c>
      <c r="P42" s="0" t="n">
        <v>3760.89</v>
      </c>
      <c r="Q42" s="0" t="n">
        <v>9.33</v>
      </c>
      <c r="R42" s="60" t="n">
        <f aca="false">P42/3600</f>
        <v>1.044691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617.2768</v>
      </c>
      <c r="E43" s="0" t="n">
        <v>39.9753</v>
      </c>
      <c r="F43" s="0" t="n">
        <v>42.9442</v>
      </c>
      <c r="G43" s="0" t="n">
        <v>44.2789</v>
      </c>
      <c r="H43" s="0" t="n">
        <v>6619.91</v>
      </c>
      <c r="I43" s="0" t="n">
        <v>15.2</v>
      </c>
      <c r="J43" s="53" t="n">
        <f aca="false">H43/3600</f>
        <v>1.83886388888889</v>
      </c>
      <c r="L43" s="0" t="n">
        <v>4615.0456</v>
      </c>
      <c r="M43" s="0" t="n">
        <v>39.9974</v>
      </c>
      <c r="N43" s="0" t="n">
        <v>43.0048</v>
      </c>
      <c r="O43" s="0" t="n">
        <v>44.3677</v>
      </c>
      <c r="P43" s="0" t="n">
        <v>6883.46</v>
      </c>
      <c r="Q43" s="0" t="n">
        <v>18.28</v>
      </c>
      <c r="R43" s="53" t="n">
        <f aca="false">P43/3600</f>
        <v>1.9120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6.5136</v>
      </c>
      <c r="E44" s="0" t="n">
        <v>37.0562</v>
      </c>
      <c r="F44" s="0" t="n">
        <v>40.739</v>
      </c>
      <c r="G44" s="0" t="n">
        <v>41.7273</v>
      </c>
      <c r="H44" s="0" t="n">
        <v>5243.74</v>
      </c>
      <c r="I44" s="0" t="n">
        <v>11.54</v>
      </c>
      <c r="J44" s="56" t="n">
        <f aca="false">H44/3600</f>
        <v>1.45659444444444</v>
      </c>
      <c r="L44" s="0" t="n">
        <v>1997.9112</v>
      </c>
      <c r="M44" s="0" t="n">
        <v>37.0934</v>
      </c>
      <c r="N44" s="0" t="n">
        <v>40.7639</v>
      </c>
      <c r="O44" s="0" t="n">
        <v>41.7877</v>
      </c>
      <c r="P44" s="0" t="n">
        <v>5277.41</v>
      </c>
      <c r="Q44" s="0" t="n">
        <v>12.02</v>
      </c>
      <c r="R44" s="56" t="n">
        <f aca="false">P44/3600</f>
        <v>1.4659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52.4456</v>
      </c>
      <c r="E45" s="0" t="n">
        <v>34.0809</v>
      </c>
      <c r="F45" s="0" t="n">
        <v>39.0241</v>
      </c>
      <c r="G45" s="0" t="n">
        <v>39.8382</v>
      </c>
      <c r="H45" s="0" t="n">
        <v>4538.36</v>
      </c>
      <c r="I45" s="0" t="n">
        <v>10.52</v>
      </c>
      <c r="J45" s="56" t="n">
        <f aca="false">H45/3600</f>
        <v>1.26065555555556</v>
      </c>
      <c r="L45" s="0" t="n">
        <v>951.4792</v>
      </c>
      <c r="M45" s="0" t="n">
        <v>34.1268</v>
      </c>
      <c r="N45" s="0" t="n">
        <v>38.9996</v>
      </c>
      <c r="O45" s="0" t="n">
        <v>39.8579</v>
      </c>
      <c r="P45" s="0" t="n">
        <v>5501.65</v>
      </c>
      <c r="Q45" s="0" t="n">
        <v>14.89</v>
      </c>
      <c r="R45" s="56" t="n">
        <f aca="false">P45/3600</f>
        <v>1.52823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82.684</v>
      </c>
      <c r="E46" s="0" t="n">
        <v>31.1739</v>
      </c>
      <c r="F46" s="0" t="n">
        <v>37.7382</v>
      </c>
      <c r="G46" s="0" t="n">
        <v>38.504</v>
      </c>
      <c r="H46" s="0" t="n">
        <v>4000.47</v>
      </c>
      <c r="I46" s="0" t="n">
        <v>9.21</v>
      </c>
      <c r="J46" s="60" t="n">
        <f aca="false">H46/3600</f>
        <v>1.11124166666667</v>
      </c>
      <c r="L46" s="0" t="n">
        <v>482.6296</v>
      </c>
      <c r="M46" s="0" t="n">
        <v>31.2085</v>
      </c>
      <c r="N46" s="0" t="n">
        <v>37.7577</v>
      </c>
      <c r="O46" s="0" t="n">
        <v>38.5126</v>
      </c>
      <c r="P46" s="0" t="n">
        <v>4223.98</v>
      </c>
      <c r="Q46" s="0" t="n">
        <v>10.65</v>
      </c>
      <c r="R46" s="60" t="n">
        <f aca="false">P46/3600</f>
        <v>1.1733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257.1304</v>
      </c>
      <c r="E47" s="0" t="n">
        <v>38.157</v>
      </c>
      <c r="F47" s="0" t="n">
        <v>40.8307</v>
      </c>
      <c r="G47" s="0" t="n">
        <v>41.7429</v>
      </c>
      <c r="H47" s="0" t="n">
        <v>8063.72</v>
      </c>
      <c r="I47" s="0" t="n">
        <v>24.11</v>
      </c>
      <c r="J47" s="53" t="n">
        <f aca="false">H47/3600</f>
        <v>2.23992222222222</v>
      </c>
      <c r="L47" s="0" t="n">
        <v>9264.968</v>
      </c>
      <c r="M47" s="0" t="n">
        <v>38.17</v>
      </c>
      <c r="N47" s="0" t="n">
        <v>40.8733</v>
      </c>
      <c r="O47" s="0" t="n">
        <v>41.7945</v>
      </c>
      <c r="P47" s="0" t="n">
        <v>6859.44</v>
      </c>
      <c r="Q47" s="0" t="n">
        <v>18.5</v>
      </c>
      <c r="R47" s="53" t="n">
        <f aca="false">P47/3600</f>
        <v>1.905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684.0368</v>
      </c>
      <c r="E48" s="0" t="n">
        <v>34.2858</v>
      </c>
      <c r="F48" s="0" t="n">
        <v>38.093</v>
      </c>
      <c r="G48" s="0" t="n">
        <v>38.8983</v>
      </c>
      <c r="H48" s="0" t="n">
        <v>6089.06</v>
      </c>
      <c r="I48" s="0" t="n">
        <v>17.38</v>
      </c>
      <c r="J48" s="56" t="n">
        <f aca="false">H48/3600</f>
        <v>1.69140555555556</v>
      </c>
      <c r="L48" s="0" t="n">
        <v>3685.4256</v>
      </c>
      <c r="M48" s="0" t="n">
        <v>34.304</v>
      </c>
      <c r="N48" s="0" t="n">
        <v>38.1303</v>
      </c>
      <c r="O48" s="0" t="n">
        <v>38.9445</v>
      </c>
      <c r="P48" s="0" t="n">
        <v>5411.94</v>
      </c>
      <c r="Q48" s="0" t="n">
        <v>14.85</v>
      </c>
      <c r="R48" s="56" t="n">
        <f aca="false">P48/3600</f>
        <v>1.50331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62.7824</v>
      </c>
      <c r="E49" s="0" t="n">
        <v>30.9067</v>
      </c>
      <c r="F49" s="0" t="n">
        <v>36.1576</v>
      </c>
      <c r="G49" s="0" t="n">
        <v>36.9105</v>
      </c>
      <c r="H49" s="0" t="n">
        <v>4232.13</v>
      </c>
      <c r="I49" s="0" t="n">
        <v>10.15</v>
      </c>
      <c r="J49" s="56" t="n">
        <f aca="false">H49/3600</f>
        <v>1.17559166666667</v>
      </c>
      <c r="L49" s="0" t="n">
        <v>1561.8512</v>
      </c>
      <c r="M49" s="0" t="n">
        <v>30.9269</v>
      </c>
      <c r="N49" s="0" t="n">
        <v>36.1842</v>
      </c>
      <c r="O49" s="0" t="n">
        <v>36.9167</v>
      </c>
      <c r="P49" s="0" t="n">
        <v>4406.55</v>
      </c>
      <c r="Q49" s="0" t="n">
        <v>11.72</v>
      </c>
      <c r="R49" s="56" t="n">
        <f aca="false">P49/3600</f>
        <v>1.224041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65.94</v>
      </c>
      <c r="E50" s="0" t="n">
        <v>27.6952</v>
      </c>
      <c r="F50" s="0" t="n">
        <v>34.7984</v>
      </c>
      <c r="G50" s="0" t="n">
        <v>35.5256</v>
      </c>
      <c r="H50" s="0" t="n">
        <v>3551.44</v>
      </c>
      <c r="I50" s="0" t="n">
        <v>8.6</v>
      </c>
      <c r="J50" s="60" t="n">
        <f aca="false">H50/3600</f>
        <v>0.986511111111111</v>
      </c>
      <c r="L50" s="0" t="n">
        <v>665.5216</v>
      </c>
      <c r="M50" s="0" t="n">
        <v>27.7225</v>
      </c>
      <c r="N50" s="0" t="n">
        <v>34.8022</v>
      </c>
      <c r="O50" s="0" t="n">
        <v>35.509</v>
      </c>
      <c r="P50" s="0" t="n">
        <v>4239.25</v>
      </c>
      <c r="Q50" s="0" t="n">
        <v>11.73</v>
      </c>
      <c r="R50" s="60" t="n">
        <f aca="false">P50/3600</f>
        <v>1.177569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078.2848</v>
      </c>
      <c r="E51" s="0" t="n">
        <v>39.8169</v>
      </c>
      <c r="F51" s="0" t="n">
        <v>41.236</v>
      </c>
      <c r="G51" s="0" t="n">
        <v>42.6102</v>
      </c>
      <c r="H51" s="0" t="n">
        <v>5497.69</v>
      </c>
      <c r="I51" s="0" t="n">
        <v>12.44</v>
      </c>
      <c r="J51" s="53" t="n">
        <f aca="false">H51/3600</f>
        <v>1.52713611111111</v>
      </c>
      <c r="L51" s="0" t="n">
        <v>6073.8632</v>
      </c>
      <c r="M51" s="0" t="n">
        <v>39.8351</v>
      </c>
      <c r="N51" s="0" t="n">
        <v>41.2765</v>
      </c>
      <c r="O51" s="0" t="n">
        <v>42.66</v>
      </c>
      <c r="P51" s="0" t="n">
        <v>5404.27</v>
      </c>
      <c r="Q51" s="0" t="n">
        <v>12.62</v>
      </c>
      <c r="R51" s="53" t="n">
        <f aca="false">P51/3600</f>
        <v>1.5011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380.9624</v>
      </c>
      <c r="E52" s="0" t="n">
        <v>35.9858</v>
      </c>
      <c r="F52" s="0" t="n">
        <v>38.5825</v>
      </c>
      <c r="G52" s="0" t="n">
        <v>40.1849</v>
      </c>
      <c r="H52" s="0" t="n">
        <v>4440.73</v>
      </c>
      <c r="I52" s="0" t="n">
        <v>9.66</v>
      </c>
      <c r="J52" s="56" t="n">
        <f aca="false">H52/3600</f>
        <v>1.23353611111111</v>
      </c>
      <c r="L52" s="0" t="n">
        <v>2376.8856</v>
      </c>
      <c r="M52" s="0" t="n">
        <v>36.0239</v>
      </c>
      <c r="N52" s="0" t="n">
        <v>38.6153</v>
      </c>
      <c r="O52" s="0" t="n">
        <v>40.2229</v>
      </c>
      <c r="P52" s="0" t="n">
        <v>4452.51</v>
      </c>
      <c r="Q52" s="0" t="n">
        <v>10.05</v>
      </c>
      <c r="R52" s="56" t="n">
        <f aca="false">P52/3600</f>
        <v>1.236808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28.896</v>
      </c>
      <c r="E53" s="0" t="n">
        <v>32.8104</v>
      </c>
      <c r="F53" s="0" t="n">
        <v>36.7091</v>
      </c>
      <c r="G53" s="0" t="n">
        <v>38.341</v>
      </c>
      <c r="H53" s="0" t="n">
        <v>3679.67</v>
      </c>
      <c r="I53" s="0" t="n">
        <v>8.59</v>
      </c>
      <c r="J53" s="56" t="n">
        <f aca="false">H53/3600</f>
        <v>1.02213055555556</v>
      </c>
      <c r="L53" s="0" t="n">
        <v>1028.8808</v>
      </c>
      <c r="M53" s="0" t="n">
        <v>32.8364</v>
      </c>
      <c r="N53" s="0" t="n">
        <v>36.7248</v>
      </c>
      <c r="O53" s="0" t="n">
        <v>38.3815</v>
      </c>
      <c r="P53" s="0" t="n">
        <v>3543.19</v>
      </c>
      <c r="Q53" s="0" t="n">
        <v>8.17</v>
      </c>
      <c r="R53" s="56" t="n">
        <f aca="false">P53/3600</f>
        <v>0.98421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69.3416</v>
      </c>
      <c r="E54" s="0" t="n">
        <v>29.9943</v>
      </c>
      <c r="F54" s="0" t="n">
        <v>35.4598</v>
      </c>
      <c r="G54" s="0" t="n">
        <v>37.103</v>
      </c>
      <c r="H54" s="0" t="n">
        <v>3362.46</v>
      </c>
      <c r="I54" s="0" t="n">
        <v>7.83</v>
      </c>
      <c r="J54" s="60" t="n">
        <f aca="false">H54/3600</f>
        <v>0.934016666666667</v>
      </c>
      <c r="L54" s="0" t="n">
        <v>470.2064</v>
      </c>
      <c r="M54" s="0" t="n">
        <v>30.023</v>
      </c>
      <c r="N54" s="0" t="n">
        <v>35.4842</v>
      </c>
      <c r="O54" s="0" t="n">
        <v>37.1152</v>
      </c>
      <c r="P54" s="0" t="n">
        <v>2905.18</v>
      </c>
      <c r="Q54" s="0" t="n">
        <v>6.08</v>
      </c>
      <c r="R54" s="60" t="n">
        <f aca="false">P54/3600</f>
        <v>0.80699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77.5896</v>
      </c>
      <c r="E55" s="0" t="n">
        <v>40.7697</v>
      </c>
      <c r="F55" s="0" t="n">
        <v>43.3251</v>
      </c>
      <c r="G55" s="0" t="n">
        <v>42.7668</v>
      </c>
      <c r="H55" s="0" t="n">
        <v>1745.38</v>
      </c>
      <c r="I55" s="0" t="n">
        <v>4.81</v>
      </c>
      <c r="J55" s="53" t="n">
        <f aca="false">H55/3600</f>
        <v>0.484827777777778</v>
      </c>
      <c r="L55" s="0" t="n">
        <v>1777.0856</v>
      </c>
      <c r="M55" s="0" t="n">
        <v>40.7912</v>
      </c>
      <c r="N55" s="0" t="n">
        <v>43.4194</v>
      </c>
      <c r="O55" s="0" t="n">
        <v>42.8478</v>
      </c>
      <c r="P55" s="0" t="n">
        <v>1671.92</v>
      </c>
      <c r="Q55" s="0" t="n">
        <v>4</v>
      </c>
      <c r="R55" s="53" t="n">
        <f aca="false">P55/3600</f>
        <v>0.4644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2.1176</v>
      </c>
      <c r="E56" s="0" t="n">
        <v>36.828</v>
      </c>
      <c r="F56" s="0" t="n">
        <v>40.4798</v>
      </c>
      <c r="G56" s="0" t="n">
        <v>39.5102</v>
      </c>
      <c r="H56" s="0" t="n">
        <v>1414.28</v>
      </c>
      <c r="I56" s="0" t="n">
        <v>3.38</v>
      </c>
      <c r="J56" s="56" t="n">
        <f aca="false">H56/3600</f>
        <v>0.392855555555556</v>
      </c>
      <c r="L56" s="0" t="n">
        <v>882.6304</v>
      </c>
      <c r="M56" s="0" t="n">
        <v>36.8798</v>
      </c>
      <c r="N56" s="0" t="n">
        <v>40.5445</v>
      </c>
      <c r="O56" s="0" t="n">
        <v>39.5696</v>
      </c>
      <c r="P56" s="0" t="n">
        <v>1479.26</v>
      </c>
      <c r="Q56" s="0" t="n">
        <v>3.36</v>
      </c>
      <c r="R56" s="56" t="n">
        <f aca="false">P56/3600</f>
        <v>0.4109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0.1008</v>
      </c>
      <c r="E57" s="0" t="n">
        <v>33.3291</v>
      </c>
      <c r="F57" s="0" t="n">
        <v>38.4759</v>
      </c>
      <c r="G57" s="0" t="n">
        <v>37.1935</v>
      </c>
      <c r="H57" s="0" t="n">
        <v>1204.55</v>
      </c>
      <c r="I57" s="0" t="n">
        <v>3.05</v>
      </c>
      <c r="J57" s="56" t="n">
        <f aca="false">H57/3600</f>
        <v>0.334597222222222</v>
      </c>
      <c r="L57" s="0" t="n">
        <v>430.5784</v>
      </c>
      <c r="M57" s="0" t="n">
        <v>33.3554</v>
      </c>
      <c r="N57" s="0" t="n">
        <v>38.4999</v>
      </c>
      <c r="O57" s="0" t="n">
        <v>37.2176</v>
      </c>
      <c r="P57" s="0" t="n">
        <v>1290.32</v>
      </c>
      <c r="Q57" s="0" t="n">
        <v>3.73</v>
      </c>
      <c r="R57" s="56" t="n">
        <f aca="false">P57/3600</f>
        <v>0.35842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18.2064</v>
      </c>
      <c r="E58" s="0" t="n">
        <v>30.4092</v>
      </c>
      <c r="F58" s="0" t="n">
        <v>37.1105</v>
      </c>
      <c r="G58" s="0" t="n">
        <v>35.5799</v>
      </c>
      <c r="H58" s="0" t="n">
        <v>1033.07</v>
      </c>
      <c r="I58" s="0" t="n">
        <v>2.67</v>
      </c>
      <c r="J58" s="60" t="n">
        <f aca="false">H58/3600</f>
        <v>0.286963888888889</v>
      </c>
      <c r="L58" s="0" t="n">
        <v>218.0752</v>
      </c>
      <c r="M58" s="0" t="n">
        <v>30.4286</v>
      </c>
      <c r="N58" s="0" t="n">
        <v>37.1317</v>
      </c>
      <c r="O58" s="0" t="n">
        <v>35.5565</v>
      </c>
      <c r="P58" s="0" t="n">
        <v>1059.43</v>
      </c>
      <c r="Q58" s="0" t="n">
        <v>2.75</v>
      </c>
      <c r="R58" s="60" t="n">
        <f aca="false">P58/3600</f>
        <v>0.2942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19.2336</v>
      </c>
      <c r="E59" s="0" t="n">
        <v>38.1491</v>
      </c>
      <c r="F59" s="0" t="n">
        <v>42.4588</v>
      </c>
      <c r="G59" s="0" t="n">
        <v>43.4372</v>
      </c>
      <c r="H59" s="0" t="n">
        <v>1802.35</v>
      </c>
      <c r="I59" s="0" t="n">
        <v>5.06</v>
      </c>
      <c r="J59" s="53" t="n">
        <f aca="false">H59/3600</f>
        <v>0.500652777777778</v>
      </c>
      <c r="L59" s="0" t="n">
        <v>2720.9224</v>
      </c>
      <c r="M59" s="0" t="n">
        <v>38.1737</v>
      </c>
      <c r="N59" s="0" t="n">
        <v>42.513</v>
      </c>
      <c r="O59" s="0" t="n">
        <v>43.4775</v>
      </c>
      <c r="P59" s="0" t="n">
        <v>1858.9</v>
      </c>
      <c r="Q59" s="0" t="n">
        <v>5.7</v>
      </c>
      <c r="R59" s="53" t="n">
        <f aca="false">P59/3600</f>
        <v>0.5163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01.5344</v>
      </c>
      <c r="E60" s="0" t="n">
        <v>34.1324</v>
      </c>
      <c r="F60" s="0" t="n">
        <v>40.5467</v>
      </c>
      <c r="G60" s="0" t="n">
        <v>41.3986</v>
      </c>
      <c r="H60" s="0" t="n">
        <v>1423.84</v>
      </c>
      <c r="I60" s="0" t="n">
        <v>4.34</v>
      </c>
      <c r="J60" s="56" t="n">
        <f aca="false">H60/3600</f>
        <v>0.395511111111111</v>
      </c>
      <c r="L60" s="0" t="n">
        <v>901.3656</v>
      </c>
      <c r="M60" s="0" t="n">
        <v>34.1442</v>
      </c>
      <c r="N60" s="0" t="n">
        <v>40.5683</v>
      </c>
      <c r="O60" s="0" t="n">
        <v>41.41</v>
      </c>
      <c r="P60" s="0" t="n">
        <v>1380.76</v>
      </c>
      <c r="Q60" s="0" t="n">
        <v>4.24</v>
      </c>
      <c r="R60" s="56" t="n">
        <f aca="false">P60/3600</f>
        <v>0.38354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3.4456</v>
      </c>
      <c r="E61" s="0" t="n">
        <v>31.0931</v>
      </c>
      <c r="F61" s="0" t="n">
        <v>39.1643</v>
      </c>
      <c r="G61" s="0" t="n">
        <v>39.9097</v>
      </c>
      <c r="H61" s="0" t="n">
        <v>1067.05</v>
      </c>
      <c r="I61" s="0" t="n">
        <v>3.09</v>
      </c>
      <c r="J61" s="56" t="n">
        <f aca="false">H61/3600</f>
        <v>0.296402777777778</v>
      </c>
      <c r="L61" s="0" t="n">
        <v>333.948</v>
      </c>
      <c r="M61" s="0" t="n">
        <v>31.1145</v>
      </c>
      <c r="N61" s="0" t="n">
        <v>39.159</v>
      </c>
      <c r="O61" s="0" t="n">
        <v>39.9282</v>
      </c>
      <c r="P61" s="0" t="n">
        <v>1089.98</v>
      </c>
      <c r="Q61" s="0" t="n">
        <v>3.58</v>
      </c>
      <c r="R61" s="56" t="n">
        <f aca="false">P61/3600</f>
        <v>0.3027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0976</v>
      </c>
      <c r="E62" s="0" t="n">
        <v>28.1778</v>
      </c>
      <c r="F62" s="0" t="n">
        <v>38.2484</v>
      </c>
      <c r="G62" s="0" t="n">
        <v>38.8913</v>
      </c>
      <c r="H62" s="0" t="n">
        <v>948.05</v>
      </c>
      <c r="I62" s="0" t="n">
        <v>3.17</v>
      </c>
      <c r="J62" s="60" t="n">
        <f aca="false">H62/3600</f>
        <v>0.263347222222222</v>
      </c>
      <c r="L62" s="0" t="n">
        <v>133.2136</v>
      </c>
      <c r="M62" s="0" t="n">
        <v>28.2056</v>
      </c>
      <c r="N62" s="0" t="n">
        <v>38.204</v>
      </c>
      <c r="O62" s="0" t="n">
        <v>38.9402</v>
      </c>
      <c r="P62" s="0" t="n">
        <v>956.28</v>
      </c>
      <c r="Q62" s="0" t="n">
        <v>2.7</v>
      </c>
      <c r="R62" s="60" t="n">
        <f aca="false">P62/3600</f>
        <v>0.26563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32.4936</v>
      </c>
      <c r="E63" s="0" t="n">
        <v>37.9088</v>
      </c>
      <c r="F63" s="0" t="n">
        <v>40.5984</v>
      </c>
      <c r="G63" s="0" t="n">
        <v>41.2884</v>
      </c>
      <c r="H63" s="0" t="n">
        <v>1597.79</v>
      </c>
      <c r="I63" s="0" t="n">
        <v>4.49</v>
      </c>
      <c r="J63" s="53" t="n">
        <f aca="false">H63/3600</f>
        <v>0.443830555555556</v>
      </c>
      <c r="L63" s="0" t="n">
        <v>2133.0904</v>
      </c>
      <c r="M63" s="0" t="n">
        <v>37.9206</v>
      </c>
      <c r="N63" s="0" t="n">
        <v>40.6416</v>
      </c>
      <c r="O63" s="0" t="n">
        <v>41.35</v>
      </c>
      <c r="P63" s="0" t="n">
        <v>1566.75</v>
      </c>
      <c r="Q63" s="0" t="n">
        <v>4.73</v>
      </c>
      <c r="R63" s="53" t="n">
        <f aca="false">P63/3600</f>
        <v>0.4352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57.9816</v>
      </c>
      <c r="E64" s="0" t="n">
        <v>34.1719</v>
      </c>
      <c r="F64" s="0" t="n">
        <v>37.7924</v>
      </c>
      <c r="G64" s="0" t="n">
        <v>38.3446</v>
      </c>
      <c r="H64" s="0" t="n">
        <v>1234.74</v>
      </c>
      <c r="I64" s="0" t="n">
        <v>3.54</v>
      </c>
      <c r="J64" s="56" t="n">
        <f aca="false">H64/3600</f>
        <v>0.342983333333333</v>
      </c>
      <c r="L64" s="0" t="n">
        <v>857.8304</v>
      </c>
      <c r="M64" s="0" t="n">
        <v>34.1796</v>
      </c>
      <c r="N64" s="0" t="n">
        <v>37.8861</v>
      </c>
      <c r="O64" s="0" t="n">
        <v>38.4513</v>
      </c>
      <c r="P64" s="0" t="n">
        <v>1188.93</v>
      </c>
      <c r="Q64" s="0" t="n">
        <v>3.25</v>
      </c>
      <c r="R64" s="56" t="n">
        <f aca="false">P64/3600</f>
        <v>0.33025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0.7424</v>
      </c>
      <c r="E65" s="0" t="n">
        <v>30.7896</v>
      </c>
      <c r="F65" s="0" t="n">
        <v>35.7322</v>
      </c>
      <c r="G65" s="0" t="n">
        <v>36.3029</v>
      </c>
      <c r="H65" s="0" t="n">
        <v>969.78</v>
      </c>
      <c r="I65" s="0" t="n">
        <v>2.69</v>
      </c>
      <c r="J65" s="56" t="n">
        <f aca="false">H65/3600</f>
        <v>0.269383333333333</v>
      </c>
      <c r="L65" s="0" t="n">
        <v>361.1344</v>
      </c>
      <c r="M65" s="0" t="n">
        <v>30.8</v>
      </c>
      <c r="N65" s="0" t="n">
        <v>35.7822</v>
      </c>
      <c r="O65" s="0" t="n">
        <v>36.3923</v>
      </c>
      <c r="P65" s="0" t="n">
        <v>996.38</v>
      </c>
      <c r="Q65" s="0" t="n">
        <v>3.36</v>
      </c>
      <c r="R65" s="56" t="n">
        <f aca="false">P65/3600</f>
        <v>0.27677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4.4696</v>
      </c>
      <c r="E66" s="0" t="n">
        <v>27.7722</v>
      </c>
      <c r="F66" s="0" t="n">
        <v>34.3263</v>
      </c>
      <c r="G66" s="0" t="n">
        <v>34.9081</v>
      </c>
      <c r="H66" s="0" t="n">
        <v>819.55</v>
      </c>
      <c r="I66" s="0" t="n">
        <v>2.56</v>
      </c>
      <c r="J66" s="60" t="n">
        <f aca="false">H66/3600</f>
        <v>0.227652777777778</v>
      </c>
      <c r="L66" s="0" t="n">
        <v>154.344</v>
      </c>
      <c r="M66" s="0" t="n">
        <v>27.7837</v>
      </c>
      <c r="N66" s="0" t="n">
        <v>34.3137</v>
      </c>
      <c r="O66" s="0" t="n">
        <v>34.921</v>
      </c>
      <c r="P66" s="0" t="n">
        <v>797.32</v>
      </c>
      <c r="Q66" s="0" t="n">
        <v>2.51</v>
      </c>
      <c r="R66" s="60" t="n">
        <f aca="false">P66/3600</f>
        <v>0.22147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78.6032</v>
      </c>
      <c r="E67" s="0" t="n">
        <v>39.7222</v>
      </c>
      <c r="F67" s="0" t="n">
        <v>41.0916</v>
      </c>
      <c r="G67" s="0" t="n">
        <v>42.1461</v>
      </c>
      <c r="H67" s="0" t="n">
        <v>1267.44</v>
      </c>
      <c r="I67" s="0" t="n">
        <v>3.07</v>
      </c>
      <c r="J67" s="53" t="n">
        <f aca="false">H67/3600</f>
        <v>0.352066666666667</v>
      </c>
      <c r="L67" s="0" t="n">
        <v>1378.1888</v>
      </c>
      <c r="M67" s="0" t="n">
        <v>39.7432</v>
      </c>
      <c r="N67" s="0" t="n">
        <v>41.1302</v>
      </c>
      <c r="O67" s="0" t="n">
        <v>42.2071</v>
      </c>
      <c r="P67" s="0" t="n">
        <v>1338.36</v>
      </c>
      <c r="Q67" s="0" t="n">
        <v>3.24</v>
      </c>
      <c r="R67" s="53" t="n">
        <f aca="false">P67/3600</f>
        <v>0.3717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48.2752</v>
      </c>
      <c r="E68" s="0" t="n">
        <v>35.6835</v>
      </c>
      <c r="F68" s="0" t="n">
        <v>38.1819</v>
      </c>
      <c r="G68" s="0" t="n">
        <v>39.345</v>
      </c>
      <c r="H68" s="0" t="n">
        <v>1056.76</v>
      </c>
      <c r="I68" s="0" t="n">
        <v>2.48</v>
      </c>
      <c r="J68" s="56" t="n">
        <f aca="false">H68/3600</f>
        <v>0.293544444444444</v>
      </c>
      <c r="L68" s="0" t="n">
        <v>647.0896</v>
      </c>
      <c r="M68" s="0" t="n">
        <v>35.7114</v>
      </c>
      <c r="N68" s="0" t="n">
        <v>38.2238</v>
      </c>
      <c r="O68" s="0" t="n">
        <v>39.3997</v>
      </c>
      <c r="P68" s="0" t="n">
        <v>1202.35</v>
      </c>
      <c r="Q68" s="0" t="n">
        <v>2.74</v>
      </c>
      <c r="R68" s="56" t="n">
        <f aca="false">P68/3600</f>
        <v>0.33398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04.4944</v>
      </c>
      <c r="E69" s="0" t="n">
        <v>32.112</v>
      </c>
      <c r="F69" s="0" t="n">
        <v>36.194</v>
      </c>
      <c r="G69" s="0" t="n">
        <v>37.2917</v>
      </c>
      <c r="H69" s="0" t="n">
        <v>907.95</v>
      </c>
      <c r="I69" s="0" t="n">
        <v>2.3</v>
      </c>
      <c r="J69" s="56" t="n">
        <f aca="false">H69/3600</f>
        <v>0.252208333333333</v>
      </c>
      <c r="L69" s="0" t="n">
        <v>304.532</v>
      </c>
      <c r="M69" s="0" t="n">
        <v>32.1347</v>
      </c>
      <c r="N69" s="0" t="n">
        <v>36.221</v>
      </c>
      <c r="O69" s="0" t="n">
        <v>37.2779</v>
      </c>
      <c r="P69" s="0" t="n">
        <v>870.82</v>
      </c>
      <c r="Q69" s="0" t="n">
        <v>2.02</v>
      </c>
      <c r="R69" s="56" t="n">
        <f aca="false">P69/3600</f>
        <v>0.24189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7.1608</v>
      </c>
      <c r="E70" s="0" t="n">
        <v>29.2714</v>
      </c>
      <c r="F70" s="0" t="n">
        <v>34.7749</v>
      </c>
      <c r="G70" s="0" t="n">
        <v>35.8587</v>
      </c>
      <c r="H70" s="0" t="n">
        <v>711.17</v>
      </c>
      <c r="I70" s="0" t="n">
        <v>1.53</v>
      </c>
      <c r="J70" s="60" t="n">
        <f aca="false">H70/3600</f>
        <v>0.197547222222222</v>
      </c>
      <c r="L70" s="0" t="n">
        <v>147.1368</v>
      </c>
      <c r="M70" s="0" t="n">
        <v>29.2987</v>
      </c>
      <c r="N70" s="0" t="n">
        <v>34.8187</v>
      </c>
      <c r="O70" s="0" t="n">
        <v>35.8667</v>
      </c>
      <c r="P70" s="0" t="n">
        <v>733.28</v>
      </c>
      <c r="Q70" s="0" t="n">
        <v>1.65</v>
      </c>
      <c r="R70" s="60" t="n">
        <f aca="false">P70/3600</f>
        <v>0.20368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93.3872</v>
      </c>
      <c r="E71" s="0" t="n">
        <v>42.3429</v>
      </c>
      <c r="F71" s="0" t="n">
        <v>46.2213</v>
      </c>
      <c r="G71" s="0" t="n">
        <v>47.4368</v>
      </c>
      <c r="H71" s="0" t="n">
        <v>10356.6</v>
      </c>
      <c r="I71" s="0" t="n">
        <v>27.4</v>
      </c>
      <c r="J71" s="53" t="n">
        <f aca="false">H71/3600</f>
        <v>2.87683333333333</v>
      </c>
      <c r="L71" s="0" t="n">
        <v>2490.3648</v>
      </c>
      <c r="M71" s="0" t="n">
        <v>42.3696</v>
      </c>
      <c r="N71" s="0" t="n">
        <v>46.3216</v>
      </c>
      <c r="O71" s="0" t="n">
        <v>47.5454</v>
      </c>
      <c r="P71" s="0" t="n">
        <v>9214.32</v>
      </c>
      <c r="Q71" s="0" t="n">
        <v>25.1</v>
      </c>
      <c r="R71" s="53" t="n">
        <f aca="false">P71/3600</f>
        <v>2.5595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0.696</v>
      </c>
      <c r="E72" s="0" t="n">
        <v>40.0913</v>
      </c>
      <c r="F72" s="0" t="n">
        <v>44.0276</v>
      </c>
      <c r="G72" s="0" t="n">
        <v>45.2063</v>
      </c>
      <c r="H72" s="0" t="n">
        <v>9006.78</v>
      </c>
      <c r="I72" s="0" t="n">
        <v>24.55</v>
      </c>
      <c r="J72" s="56" t="n">
        <f aca="false">H72/3600</f>
        <v>2.50188333333333</v>
      </c>
      <c r="L72" s="0" t="n">
        <v>921.5816</v>
      </c>
      <c r="M72" s="0" t="n">
        <v>40.1259</v>
      </c>
      <c r="N72" s="0" t="n">
        <v>44.0539</v>
      </c>
      <c r="O72" s="0" t="n">
        <v>45.2526</v>
      </c>
      <c r="P72" s="0" t="n">
        <v>8124.57</v>
      </c>
      <c r="Q72" s="0" t="n">
        <v>22.76</v>
      </c>
      <c r="R72" s="56" t="n">
        <f aca="false">P72/3600</f>
        <v>2.2568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51.0256</v>
      </c>
      <c r="E73" s="0" t="n">
        <v>37.4041</v>
      </c>
      <c r="F73" s="0" t="n">
        <v>42.2465</v>
      </c>
      <c r="G73" s="0" t="n">
        <v>43.3411</v>
      </c>
      <c r="H73" s="0" t="n">
        <v>8403.68</v>
      </c>
      <c r="I73" s="0" t="n">
        <v>22.13</v>
      </c>
      <c r="J73" s="56" t="n">
        <f aca="false">H73/3600</f>
        <v>2.33435555555556</v>
      </c>
      <c r="L73" s="0" t="n">
        <v>450.8056</v>
      </c>
      <c r="M73" s="0" t="n">
        <v>37.4474</v>
      </c>
      <c r="N73" s="0" t="n">
        <v>42.2461</v>
      </c>
      <c r="O73" s="0" t="n">
        <v>43.3744</v>
      </c>
      <c r="P73" s="0" t="n">
        <v>8035.01</v>
      </c>
      <c r="Q73" s="0" t="n">
        <v>20.26</v>
      </c>
      <c r="R73" s="56" t="n">
        <f aca="false">P73/3600</f>
        <v>2.23194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40.76</v>
      </c>
      <c r="E74" s="0" t="n">
        <v>34.463</v>
      </c>
      <c r="F74" s="0" t="n">
        <v>41.0556</v>
      </c>
      <c r="G74" s="0" t="n">
        <v>41.9964</v>
      </c>
      <c r="H74" s="0" t="n">
        <v>7925.82</v>
      </c>
      <c r="I74" s="0" t="n">
        <v>21.1</v>
      </c>
      <c r="J74" s="60" t="n">
        <f aca="false">H74/3600</f>
        <v>2.20161666666667</v>
      </c>
      <c r="L74" s="0" t="n">
        <v>240.652</v>
      </c>
      <c r="M74" s="0" t="n">
        <v>34.4939</v>
      </c>
      <c r="N74" s="0" t="n">
        <v>41.0527</v>
      </c>
      <c r="O74" s="0" t="n">
        <v>42.0416</v>
      </c>
      <c r="P74" s="0" t="n">
        <v>7067.21</v>
      </c>
      <c r="Q74" s="0" t="n">
        <v>18.64</v>
      </c>
      <c r="R74" s="60" t="n">
        <f aca="false">P74/3600</f>
        <v>1.96311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8.0544</v>
      </c>
      <c r="E75" s="0" t="n">
        <v>42.734</v>
      </c>
      <c r="F75" s="0" t="n">
        <v>47.6941</v>
      </c>
      <c r="G75" s="0" t="n">
        <v>48.321</v>
      </c>
      <c r="H75" s="0" t="n">
        <v>9779.57</v>
      </c>
      <c r="I75" s="0" t="n">
        <v>28.27</v>
      </c>
      <c r="J75" s="53" t="n">
        <f aca="false">H75/3600</f>
        <v>2.71654722222222</v>
      </c>
      <c r="L75" s="0" t="n">
        <v>1914.856</v>
      </c>
      <c r="M75" s="0" t="n">
        <v>42.7467</v>
      </c>
      <c r="N75" s="0" t="n">
        <v>47.7845</v>
      </c>
      <c r="O75" s="0" t="n">
        <v>48.3957</v>
      </c>
      <c r="P75" s="0" t="n">
        <v>9986.28</v>
      </c>
      <c r="Q75" s="0" t="n">
        <v>28.36</v>
      </c>
      <c r="R75" s="53" t="n">
        <f aca="false">P75/3600</f>
        <v>2.7739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4.676</v>
      </c>
      <c r="E76" s="0" t="n">
        <v>40.9309</v>
      </c>
      <c r="F76" s="0" t="n">
        <v>45.9534</v>
      </c>
      <c r="G76" s="0" t="n">
        <v>46.5621</v>
      </c>
      <c r="H76" s="0" t="n">
        <v>7489.05</v>
      </c>
      <c r="I76" s="0" t="n">
        <v>20.96</v>
      </c>
      <c r="J76" s="56" t="n">
        <f aca="false">H76/3600</f>
        <v>2.08029166666667</v>
      </c>
      <c r="L76" s="0" t="n">
        <v>485.7904</v>
      </c>
      <c r="M76" s="0" t="n">
        <v>40.9683</v>
      </c>
      <c r="N76" s="0" t="n">
        <v>45.9763</v>
      </c>
      <c r="O76" s="0" t="n">
        <v>46.5684</v>
      </c>
      <c r="P76" s="0" t="n">
        <v>8530.11</v>
      </c>
      <c r="Q76" s="0" t="n">
        <v>23.48</v>
      </c>
      <c r="R76" s="56" t="n">
        <f aca="false">P76/3600</f>
        <v>2.36947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0.5784</v>
      </c>
      <c r="E77" s="0" t="n">
        <v>38.6898</v>
      </c>
      <c r="F77" s="0" t="n">
        <v>44.2122</v>
      </c>
      <c r="G77" s="0" t="n">
        <v>44.7554</v>
      </c>
      <c r="H77" s="0" t="n">
        <v>8079.52</v>
      </c>
      <c r="I77" s="0" t="n">
        <v>23.6</v>
      </c>
      <c r="J77" s="56" t="n">
        <f aca="false">H77/3600</f>
        <v>2.24431111111111</v>
      </c>
      <c r="L77" s="0" t="n">
        <v>211.864</v>
      </c>
      <c r="M77" s="0" t="n">
        <v>38.7548</v>
      </c>
      <c r="N77" s="0" t="n">
        <v>44.2492</v>
      </c>
      <c r="O77" s="0" t="n">
        <v>44.7343</v>
      </c>
      <c r="P77" s="0" t="n">
        <v>7891.85</v>
      </c>
      <c r="Q77" s="0" t="n">
        <v>21.7</v>
      </c>
      <c r="R77" s="56" t="n">
        <f aca="false">P77/3600</f>
        <v>2.19218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17.8624</v>
      </c>
      <c r="E78" s="0" t="n">
        <v>36.2278</v>
      </c>
      <c r="F78" s="0" t="n">
        <v>42.9192</v>
      </c>
      <c r="G78" s="0" t="n">
        <v>43.3461</v>
      </c>
      <c r="H78" s="0" t="n">
        <v>8263.27</v>
      </c>
      <c r="I78" s="0" t="n">
        <v>22.81</v>
      </c>
      <c r="J78" s="60" t="n">
        <f aca="false">H78/3600</f>
        <v>2.29535277777778</v>
      </c>
      <c r="L78" s="0" t="n">
        <v>117.4728</v>
      </c>
      <c r="M78" s="0" t="n">
        <v>36.2437</v>
      </c>
      <c r="N78" s="0" t="n">
        <v>42.887</v>
      </c>
      <c r="O78" s="0" t="n">
        <v>43.3123</v>
      </c>
      <c r="P78" s="0" t="n">
        <v>7609.26</v>
      </c>
      <c r="Q78" s="0" t="n">
        <v>21.29</v>
      </c>
      <c r="R78" s="60" t="n">
        <f aca="false">P78/3600</f>
        <v>2.11368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73.1888</v>
      </c>
      <c r="E79" s="0" t="n">
        <v>43.0352</v>
      </c>
      <c r="F79" s="0" t="n">
        <v>46.8807</v>
      </c>
      <c r="G79" s="0" t="n">
        <v>47.7537</v>
      </c>
      <c r="H79" s="0" t="n">
        <v>10798.34</v>
      </c>
      <c r="I79" s="0" t="n">
        <v>28.67</v>
      </c>
      <c r="J79" s="53" t="n">
        <f aca="false">H79/3600</f>
        <v>2.99953888888889</v>
      </c>
      <c r="L79" s="0" t="n">
        <v>2270.4856</v>
      </c>
      <c r="M79" s="0" t="n">
        <v>43.0576</v>
      </c>
      <c r="N79" s="0" t="n">
        <v>46.9838</v>
      </c>
      <c r="O79" s="0" t="n">
        <v>47.8386</v>
      </c>
      <c r="P79" s="0" t="n">
        <v>10927.05</v>
      </c>
      <c r="Q79" s="0" t="n">
        <v>29.11</v>
      </c>
      <c r="R79" s="53" t="n">
        <f aca="false">P79/3600</f>
        <v>3.0352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1.0992</v>
      </c>
      <c r="E80" s="0" t="n">
        <v>40.9134</v>
      </c>
      <c r="F80" s="0" t="n">
        <v>44.9368</v>
      </c>
      <c r="G80" s="0" t="n">
        <v>45.814</v>
      </c>
      <c r="H80" s="0" t="n">
        <v>9392.5</v>
      </c>
      <c r="I80" s="0" t="n">
        <v>26.16</v>
      </c>
      <c r="J80" s="56" t="n">
        <f aca="false">H80/3600</f>
        <v>2.60902777777778</v>
      </c>
      <c r="L80" s="0" t="n">
        <v>762.42</v>
      </c>
      <c r="M80" s="0" t="n">
        <v>40.9536</v>
      </c>
      <c r="N80" s="0" t="n">
        <v>45.0014</v>
      </c>
      <c r="O80" s="0" t="n">
        <v>45.8454</v>
      </c>
      <c r="P80" s="0" t="n">
        <v>8553.33</v>
      </c>
      <c r="Q80" s="0" t="n">
        <v>23.33</v>
      </c>
      <c r="R80" s="56" t="n">
        <f aca="false">P80/3600</f>
        <v>2.37592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49.9984</v>
      </c>
      <c r="E81" s="0" t="n">
        <v>38.4307</v>
      </c>
      <c r="F81" s="0" t="n">
        <v>43.1846</v>
      </c>
      <c r="G81" s="0" t="n">
        <v>44.0438</v>
      </c>
      <c r="H81" s="0" t="n">
        <v>7639.58</v>
      </c>
      <c r="I81" s="0" t="n">
        <v>20.92</v>
      </c>
      <c r="J81" s="56" t="n">
        <f aca="false">H81/3600</f>
        <v>2.12210555555556</v>
      </c>
      <c r="L81" s="0" t="n">
        <v>350.4936</v>
      </c>
      <c r="M81" s="0" t="n">
        <v>38.4794</v>
      </c>
      <c r="N81" s="0" t="n">
        <v>43.198</v>
      </c>
      <c r="O81" s="0" t="n">
        <v>44.0191</v>
      </c>
      <c r="P81" s="0" t="n">
        <v>8571.32</v>
      </c>
      <c r="Q81" s="0" t="n">
        <v>23.31</v>
      </c>
      <c r="R81" s="56" t="n">
        <f aca="false">P81/3600</f>
        <v>2.38092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87.5</v>
      </c>
      <c r="E82" s="0" t="n">
        <v>35.7115</v>
      </c>
      <c r="F82" s="0" t="n">
        <v>41.8798</v>
      </c>
      <c r="G82" s="0" t="n">
        <v>42.7193</v>
      </c>
      <c r="H82" s="0" t="n">
        <v>7294.86</v>
      </c>
      <c r="I82" s="0" t="n">
        <v>19.6</v>
      </c>
      <c r="J82" s="60" t="n">
        <f aca="false">H82/3600</f>
        <v>2.02635</v>
      </c>
      <c r="L82" s="0" t="n">
        <v>187.1224</v>
      </c>
      <c r="M82" s="0" t="n">
        <v>35.7388</v>
      </c>
      <c r="N82" s="0" t="n">
        <v>41.8703</v>
      </c>
      <c r="O82" s="0" t="n">
        <v>42.6732</v>
      </c>
      <c r="P82" s="0" t="n">
        <v>8146.63</v>
      </c>
      <c r="Q82" s="0" t="n">
        <v>22.58</v>
      </c>
      <c r="R82" s="60" t="n">
        <f aca="false">P82/3600</f>
        <v>2.2629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73.6624</v>
      </c>
      <c r="E83" s="0" t="n">
        <v>40.2395</v>
      </c>
      <c r="F83" s="0" t="n">
        <v>42.3887</v>
      </c>
      <c r="G83" s="0" t="n">
        <v>42.8407</v>
      </c>
      <c r="H83" s="0" t="n">
        <v>6109.12</v>
      </c>
      <c r="I83" s="0" t="n">
        <v>14.94</v>
      </c>
      <c r="J83" s="53" t="n">
        <f aca="false">H83/3600</f>
        <v>1.69697777777778</v>
      </c>
      <c r="L83" s="0" t="n">
        <v>4281.3248</v>
      </c>
      <c r="M83" s="0" t="n">
        <v>40.2629</v>
      </c>
      <c r="N83" s="0" t="n">
        <v>42.5158</v>
      </c>
      <c r="O83" s="0" t="n">
        <v>42.9737</v>
      </c>
      <c r="P83" s="0" t="n">
        <v>6321.67</v>
      </c>
      <c r="Q83" s="0" t="n">
        <v>16.12</v>
      </c>
      <c r="R83" s="53" t="n">
        <f aca="false">P83/3600</f>
        <v>1.7560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73.5248</v>
      </c>
      <c r="E84" s="0" t="n">
        <v>36.8511</v>
      </c>
      <c r="F84" s="0" t="n">
        <v>39.3542</v>
      </c>
      <c r="G84" s="0" t="n">
        <v>39.6436</v>
      </c>
      <c r="H84" s="0" t="n">
        <v>5639.33</v>
      </c>
      <c r="I84" s="0" t="n">
        <v>14.21</v>
      </c>
      <c r="J84" s="56" t="n">
        <f aca="false">H84/3600</f>
        <v>1.56648055555556</v>
      </c>
      <c r="L84" s="0" t="n">
        <v>1982</v>
      </c>
      <c r="M84" s="0" t="n">
        <v>36.8981</v>
      </c>
      <c r="N84" s="0" t="n">
        <v>39.5118</v>
      </c>
      <c r="O84" s="0" t="n">
        <v>39.807</v>
      </c>
      <c r="P84" s="0" t="n">
        <v>5731.02</v>
      </c>
      <c r="Q84" s="0" t="n">
        <v>14.38</v>
      </c>
      <c r="R84" s="56" t="n">
        <f aca="false">P84/3600</f>
        <v>1.5919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36.6032</v>
      </c>
      <c r="E85" s="0" t="n">
        <v>33.8045</v>
      </c>
      <c r="F85" s="0" t="n">
        <v>37.09</v>
      </c>
      <c r="G85" s="0" t="n">
        <v>37.2904</v>
      </c>
      <c r="H85" s="0" t="n">
        <v>4243.28</v>
      </c>
      <c r="I85" s="0" t="n">
        <v>10.89</v>
      </c>
      <c r="J85" s="56" t="n">
        <f aca="false">H85/3600</f>
        <v>1.17868888888889</v>
      </c>
      <c r="L85" s="0" t="n">
        <v>938.2072</v>
      </c>
      <c r="M85" s="0" t="n">
        <v>33.8551</v>
      </c>
      <c r="N85" s="0" t="n">
        <v>37.2006</v>
      </c>
      <c r="O85" s="0" t="n">
        <v>37.4264</v>
      </c>
      <c r="P85" s="0" t="n">
        <v>4277.8</v>
      </c>
      <c r="Q85" s="0" t="n">
        <v>10.42</v>
      </c>
      <c r="R85" s="56" t="n">
        <f aca="false">P85/3600</f>
        <v>1.18827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3.5064</v>
      </c>
      <c r="E86" s="0" t="n">
        <v>31.1</v>
      </c>
      <c r="F86" s="0" t="n">
        <v>35.4315</v>
      </c>
      <c r="G86" s="0" t="n">
        <v>35.4537</v>
      </c>
      <c r="H86" s="0" t="n">
        <v>4185.71</v>
      </c>
      <c r="I86" s="0" t="n">
        <v>10.84</v>
      </c>
      <c r="J86" s="60" t="n">
        <f aca="false">H86/3600</f>
        <v>1.16269722222222</v>
      </c>
      <c r="L86" s="0" t="n">
        <v>483.1008</v>
      </c>
      <c r="M86" s="0" t="n">
        <v>31.1683</v>
      </c>
      <c r="N86" s="0" t="n">
        <v>35.4982</v>
      </c>
      <c r="O86" s="0" t="n">
        <v>35.5709</v>
      </c>
      <c r="P86" s="0" t="n">
        <v>3712.2</v>
      </c>
      <c r="Q86" s="0" t="n">
        <v>9.75</v>
      </c>
      <c r="R86" s="60" t="n">
        <f aca="false">P86/3600</f>
        <v>1.0311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41.1056</v>
      </c>
      <c r="E87" s="0" t="n">
        <v>42.6947</v>
      </c>
      <c r="F87" s="0" t="n">
        <v>45.1289</v>
      </c>
      <c r="G87" s="0" t="n">
        <v>45.335</v>
      </c>
      <c r="H87" s="0" t="n">
        <v>13902.66</v>
      </c>
      <c r="I87" s="0" t="n">
        <v>32.7</v>
      </c>
      <c r="J87" s="53" t="n">
        <f aca="false">H87/3600</f>
        <v>3.86185</v>
      </c>
      <c r="L87" s="0" t="n">
        <v>5835.5712</v>
      </c>
      <c r="M87" s="0" t="n">
        <v>42.7706</v>
      </c>
      <c r="N87" s="0" t="n">
        <v>45.2555</v>
      </c>
      <c r="O87" s="0" t="n">
        <v>45.5207</v>
      </c>
      <c r="P87" s="0" t="n">
        <v>17477.01</v>
      </c>
      <c r="Q87" s="0" t="n">
        <v>35.93</v>
      </c>
      <c r="R87" s="53" t="n">
        <f aca="false">P87/3600</f>
        <v>4.854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06.6587</v>
      </c>
      <c r="E88" s="0" t="n">
        <v>38.5742</v>
      </c>
      <c r="F88" s="0" t="n">
        <v>42.1259</v>
      </c>
      <c r="G88" s="0" t="n">
        <v>42.1713</v>
      </c>
      <c r="H88" s="0" t="n">
        <v>11315.36</v>
      </c>
      <c r="I88" s="0" t="n">
        <v>26.87</v>
      </c>
      <c r="J88" s="56" t="n">
        <f aca="false">H88/3600</f>
        <v>3.14315555555556</v>
      </c>
      <c r="L88" s="0" t="n">
        <v>2905.5653</v>
      </c>
      <c r="M88" s="0" t="n">
        <v>38.6203</v>
      </c>
      <c r="N88" s="0" t="n">
        <v>42.1825</v>
      </c>
      <c r="O88" s="0" t="n">
        <v>42.3002</v>
      </c>
      <c r="P88" s="0" t="n">
        <v>11393.41</v>
      </c>
      <c r="Q88" s="0" t="n">
        <v>33.14</v>
      </c>
      <c r="R88" s="56" t="n">
        <f aca="false">P88/3600</f>
        <v>3.16483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81.9704</v>
      </c>
      <c r="E89" s="0" t="n">
        <v>34.852</v>
      </c>
      <c r="F89" s="0" t="n">
        <v>39.918</v>
      </c>
      <c r="G89" s="0" t="n">
        <v>39.586</v>
      </c>
      <c r="H89" s="0" t="n">
        <v>9166.46</v>
      </c>
      <c r="I89" s="0" t="n">
        <v>23.27</v>
      </c>
      <c r="J89" s="56" t="n">
        <f aca="false">H89/3600</f>
        <v>2.54623888888889</v>
      </c>
      <c r="L89" s="0" t="n">
        <v>1382.1907</v>
      </c>
      <c r="M89" s="0" t="n">
        <v>34.8972</v>
      </c>
      <c r="N89" s="0" t="n">
        <v>39.9789</v>
      </c>
      <c r="O89" s="0" t="n">
        <v>39.6984</v>
      </c>
      <c r="P89" s="0" t="n">
        <v>9043.73</v>
      </c>
      <c r="Q89" s="0" t="n">
        <v>21.92</v>
      </c>
      <c r="R89" s="56" t="n">
        <f aca="false">P89/3600</f>
        <v>2.512147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1.2576</v>
      </c>
      <c r="E90" s="0" t="n">
        <v>31.5291</v>
      </c>
      <c r="F90" s="0" t="n">
        <v>38.415</v>
      </c>
      <c r="G90" s="0" t="n">
        <v>37.7107</v>
      </c>
      <c r="H90" s="0" t="n">
        <v>7512.34</v>
      </c>
      <c r="I90" s="0" t="n">
        <v>19.19</v>
      </c>
      <c r="J90" s="60" t="n">
        <f aca="false">H90/3600</f>
        <v>2.08676111111111</v>
      </c>
      <c r="L90" s="0" t="n">
        <v>632.6107</v>
      </c>
      <c r="M90" s="0" t="n">
        <v>31.5837</v>
      </c>
      <c r="N90" s="0" t="n">
        <v>38.4401</v>
      </c>
      <c r="O90" s="0" t="n">
        <v>37.7396</v>
      </c>
      <c r="P90" s="0" t="n">
        <v>7633.08</v>
      </c>
      <c r="Q90" s="0" t="n">
        <v>20.2</v>
      </c>
      <c r="R90" s="60" t="n">
        <f aca="false">P90/3600</f>
        <v>2.120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7.5104</v>
      </c>
      <c r="E91" s="0" t="n">
        <v>46.1661</v>
      </c>
      <c r="F91" s="0" t="n">
        <v>44.4445</v>
      </c>
      <c r="G91" s="0" t="n">
        <v>44.4471</v>
      </c>
      <c r="H91" s="0" t="n">
        <v>3530.36</v>
      </c>
      <c r="I91" s="0" t="n">
        <v>8.78</v>
      </c>
      <c r="J91" s="53" t="n">
        <f aca="false">H91/3600</f>
        <v>0.980655555555556</v>
      </c>
      <c r="L91" s="0" t="n">
        <v>369.4824</v>
      </c>
      <c r="M91" s="0" t="n">
        <v>46.3477</v>
      </c>
      <c r="N91" s="0" t="n">
        <v>44.4977</v>
      </c>
      <c r="O91" s="0" t="n">
        <v>44.5579</v>
      </c>
      <c r="P91" s="0" t="n">
        <v>3534.39</v>
      </c>
      <c r="Q91" s="0" t="n">
        <v>8.36</v>
      </c>
      <c r="R91" s="53" t="n">
        <f aca="false">P91/3600</f>
        <v>0.9817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0.6024</v>
      </c>
      <c r="E92" s="0" t="n">
        <v>41.7987</v>
      </c>
      <c r="F92" s="0" t="n">
        <v>40.7505</v>
      </c>
      <c r="G92" s="0" t="n">
        <v>40.6484</v>
      </c>
      <c r="H92" s="0" t="n">
        <v>3464.59</v>
      </c>
      <c r="I92" s="0" t="n">
        <v>8.77</v>
      </c>
      <c r="J92" s="56" t="n">
        <f aca="false">H92/3600</f>
        <v>0.962386111111111</v>
      </c>
      <c r="L92" s="0" t="n">
        <v>272.08</v>
      </c>
      <c r="M92" s="0" t="n">
        <v>41.9959</v>
      </c>
      <c r="N92" s="0" t="n">
        <v>40.7866</v>
      </c>
      <c r="O92" s="0" t="n">
        <v>40.709</v>
      </c>
      <c r="P92" s="0" t="n">
        <v>3853.18</v>
      </c>
      <c r="Q92" s="0" t="n">
        <v>9.55</v>
      </c>
      <c r="R92" s="56" t="n">
        <f aca="false">P92/3600</f>
        <v>1.07032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01.2504</v>
      </c>
      <c r="E93" s="0" t="n">
        <v>37.0527</v>
      </c>
      <c r="F93" s="0" t="n">
        <v>38.5904</v>
      </c>
      <c r="G93" s="0" t="n">
        <v>38.4762</v>
      </c>
      <c r="H93" s="0" t="n">
        <v>3749.64</v>
      </c>
      <c r="I93" s="0" t="n">
        <v>9.6</v>
      </c>
      <c r="J93" s="56" t="n">
        <f aca="false">H93/3600</f>
        <v>1.04156666666667</v>
      </c>
      <c r="L93" s="0" t="n">
        <v>201.6896</v>
      </c>
      <c r="M93" s="0" t="n">
        <v>37.2439</v>
      </c>
      <c r="N93" s="0" t="n">
        <v>38.661</v>
      </c>
      <c r="O93" s="0" t="n">
        <v>38.5254</v>
      </c>
      <c r="P93" s="0" t="n">
        <v>3417.7</v>
      </c>
      <c r="Q93" s="0" t="n">
        <v>8.89</v>
      </c>
      <c r="R93" s="56" t="n">
        <f aca="false">P93/3600</f>
        <v>0.949361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42.0072</v>
      </c>
      <c r="E94" s="0" t="n">
        <v>32.1032</v>
      </c>
      <c r="F94" s="0" t="n">
        <v>37.461</v>
      </c>
      <c r="G94" s="0" t="n">
        <v>37.0173</v>
      </c>
      <c r="H94" s="0" t="n">
        <v>3087.39</v>
      </c>
      <c r="I94" s="0" t="n">
        <v>6.4</v>
      </c>
      <c r="J94" s="60" t="n">
        <f aca="false">H94/3600</f>
        <v>0.857608333333333</v>
      </c>
      <c r="L94" s="0" t="n">
        <v>142.5024</v>
      </c>
      <c r="M94" s="0" t="n">
        <v>32.3419</v>
      </c>
      <c r="N94" s="0" t="n">
        <v>37.5008</v>
      </c>
      <c r="O94" s="0" t="n">
        <v>37.0612</v>
      </c>
      <c r="P94" s="0" t="n">
        <v>3311.86</v>
      </c>
      <c r="Q94" s="0" t="n">
        <v>8.74</v>
      </c>
      <c r="R94" s="60" t="n">
        <f aca="false">P94/3600</f>
        <v>0.919961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35.7082</v>
      </c>
      <c r="E95" s="0" t="n">
        <v>48.6076</v>
      </c>
      <c r="F95" s="0" t="n">
        <v>51.2006</v>
      </c>
      <c r="G95" s="0" t="n">
        <v>52.3622</v>
      </c>
      <c r="H95" s="0" t="n">
        <v>7557.86</v>
      </c>
      <c r="I95" s="0" t="n">
        <v>19.02</v>
      </c>
      <c r="J95" s="53" t="n">
        <f aca="false">H95/3600</f>
        <v>2.09940555555556</v>
      </c>
      <c r="L95" s="0" t="n">
        <v>737.4954</v>
      </c>
      <c r="M95" s="0" t="n">
        <v>48.6796</v>
      </c>
      <c r="N95" s="0" t="n">
        <v>51.5292</v>
      </c>
      <c r="O95" s="0" t="n">
        <v>52.5466</v>
      </c>
      <c r="P95" s="0" t="n">
        <v>7476.66</v>
      </c>
      <c r="Q95" s="0" t="n">
        <v>17.73</v>
      </c>
      <c r="R95" s="53" t="n">
        <f aca="false">P95/3600</f>
        <v>2.0768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35.4006</v>
      </c>
      <c r="E96" s="0" t="n">
        <v>44.6688</v>
      </c>
      <c r="F96" s="0" t="n">
        <v>47.8086</v>
      </c>
      <c r="G96" s="0" t="n">
        <v>48.9777</v>
      </c>
      <c r="H96" s="0" t="n">
        <v>7280.22</v>
      </c>
      <c r="I96" s="0" t="n">
        <v>18.72</v>
      </c>
      <c r="J96" s="56" t="n">
        <f aca="false">H96/3600</f>
        <v>2.02228333333333</v>
      </c>
      <c r="L96" s="0" t="n">
        <v>435.9344</v>
      </c>
      <c r="M96" s="0" t="n">
        <v>44.7596</v>
      </c>
      <c r="N96" s="0" t="n">
        <v>47.7581</v>
      </c>
      <c r="O96" s="0" t="n">
        <v>49.0824</v>
      </c>
      <c r="P96" s="0" t="n">
        <v>7162.44</v>
      </c>
      <c r="Q96" s="0" t="n">
        <v>18.09</v>
      </c>
      <c r="R96" s="56" t="n">
        <f aca="false">P96/3600</f>
        <v>1.98956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6.687</v>
      </c>
      <c r="E97" s="0" t="n">
        <v>40.7835</v>
      </c>
      <c r="F97" s="0" t="n">
        <v>44.8198</v>
      </c>
      <c r="G97" s="0" t="n">
        <v>45.6554</v>
      </c>
      <c r="H97" s="0" t="n">
        <v>7559.98</v>
      </c>
      <c r="I97" s="0" t="n">
        <v>18.6</v>
      </c>
      <c r="J97" s="56" t="n">
        <f aca="false">H97/3600</f>
        <v>2.09999444444444</v>
      </c>
      <c r="L97" s="0" t="n">
        <v>258.249</v>
      </c>
      <c r="M97" s="0" t="n">
        <v>40.8615</v>
      </c>
      <c r="N97" s="0" t="n">
        <v>45.087</v>
      </c>
      <c r="O97" s="0" t="n">
        <v>45.5031</v>
      </c>
      <c r="P97" s="0" t="n">
        <v>8304.24</v>
      </c>
      <c r="Q97" s="0" t="n">
        <v>18.78</v>
      </c>
      <c r="R97" s="56" t="n">
        <f aca="false">P97/3600</f>
        <v>2.30673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5949</v>
      </c>
      <c r="E98" s="0" t="n">
        <v>36.8837</v>
      </c>
      <c r="F98" s="0" t="n">
        <v>42.4513</v>
      </c>
      <c r="G98" s="0" t="n">
        <v>44.3977</v>
      </c>
      <c r="H98" s="0" t="n">
        <v>6628.4</v>
      </c>
      <c r="I98" s="0" t="n">
        <v>16.77</v>
      </c>
      <c r="J98" s="60" t="n">
        <f aca="false">H98/3600</f>
        <v>1.84122222222222</v>
      </c>
      <c r="L98" s="0" t="n">
        <v>159.1149</v>
      </c>
      <c r="M98" s="0" t="n">
        <v>36.9283</v>
      </c>
      <c r="N98" s="0" t="n">
        <v>42.3345</v>
      </c>
      <c r="O98" s="0" t="n">
        <v>43.9617</v>
      </c>
      <c r="P98" s="0" t="n">
        <v>7350.22</v>
      </c>
      <c r="Q98" s="0" t="n">
        <v>18.37</v>
      </c>
      <c r="R98" s="60" t="n">
        <f aca="false">P98/3600</f>
        <v>2.04172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5.0050718605097</v>
      </c>
      <c r="J106" s="69" t="n">
        <f aca="false">GEOMEAN(J3:J98)</f>
        <v>1.60871570885061</v>
      </c>
      <c r="Q106" s="69" t="n">
        <f aca="false">GEOMEAN(Q3:Q98)</f>
        <v>15.2104629329241</v>
      </c>
      <c r="R106" s="69" t="n">
        <f aca="false">GEOMEAN(R3:R98)</f>
        <v>1.6065185832321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1368810988203</v>
      </c>
      <c r="R107" s="70" t="n">
        <f aca="false">R106/J106</f>
        <v>0.99863423623800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28572222222222</v>
      </c>
      <c r="J108" s="69" t="n">
        <f aca="false">SUM(J3:J98)</f>
        <v>200.202758333333</v>
      </c>
      <c r="Q108" s="69" t="n">
        <f aca="false">SUM(Q3:Q98)/3600</f>
        <v>0.532225</v>
      </c>
      <c r="R108" s="69" t="n">
        <f aca="false">SUM(R3:R98)</f>
        <v>198.880863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5.0627374924344</v>
      </c>
      <c r="J113" s="69" t="n">
        <f aca="false">GEOMEAN(J19:J82)</f>
        <v>1.59669693496192</v>
      </c>
      <c r="Q113" s="69" t="n">
        <f aca="false">GEOMEAN(Q19:Q82)</f>
        <v>15.2015488795077</v>
      </c>
      <c r="R113" s="69" t="n">
        <f aca="false">GEOMEAN(R19:R82)</f>
        <v>1.5832579817674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0921554844483</v>
      </c>
      <c r="R114" s="70" t="n">
        <f aca="false">R113/J113</f>
        <v>0.991583278642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9.8832</v>
      </c>
      <c r="E3" s="0" t="n">
        <v>43.6106</v>
      </c>
      <c r="F3" s="0" t="n">
        <v>43.0819</v>
      </c>
      <c r="G3" s="0" t="n">
        <v>45.0319</v>
      </c>
      <c r="H3" s="0" t="n">
        <v>6483.37</v>
      </c>
      <c r="I3" s="0" t="n">
        <v>87.47</v>
      </c>
      <c r="J3" s="53" t="n">
        <f aca="false">H3/3600</f>
        <v>1.80093611111111</v>
      </c>
      <c r="L3" s="0" t="n">
        <v>102630.5824</v>
      </c>
      <c r="M3" s="0" t="n">
        <v>43.6227</v>
      </c>
      <c r="N3" s="0" t="n">
        <v>43.085</v>
      </c>
      <c r="O3" s="0" t="n">
        <v>45.0336</v>
      </c>
      <c r="P3" s="0" t="n">
        <v>6136.88</v>
      </c>
      <c r="Q3" s="0" t="n">
        <v>84.4</v>
      </c>
      <c r="R3" s="54" t="n">
        <f aca="false">P3/3600</f>
        <v>1.7046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937.384</v>
      </c>
      <c r="E4" s="0" t="n">
        <v>40.4048</v>
      </c>
      <c r="F4" s="0" t="n">
        <v>40.4195</v>
      </c>
      <c r="G4" s="0" t="n">
        <v>42.4259</v>
      </c>
      <c r="H4" s="0" t="n">
        <v>6751.35</v>
      </c>
      <c r="I4" s="0" t="n">
        <v>93.92</v>
      </c>
      <c r="J4" s="56" t="n">
        <f aca="false">H4/3600</f>
        <v>1.875375</v>
      </c>
      <c r="L4" s="0" t="n">
        <v>57973.0336</v>
      </c>
      <c r="M4" s="0" t="n">
        <v>40.4195</v>
      </c>
      <c r="N4" s="0" t="n">
        <v>40.4216</v>
      </c>
      <c r="O4" s="0" t="n">
        <v>42.4267</v>
      </c>
      <c r="P4" s="0" t="n">
        <v>5395.92</v>
      </c>
      <c r="Q4" s="0" t="n">
        <v>79.4</v>
      </c>
      <c r="R4" s="57" t="n">
        <f aca="false">P4/3600</f>
        <v>1.498866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114.7904</v>
      </c>
      <c r="E5" s="0" t="n">
        <v>37.3054</v>
      </c>
      <c r="F5" s="0" t="n">
        <v>38.6403</v>
      </c>
      <c r="G5" s="0" t="n">
        <v>40.5916</v>
      </c>
      <c r="H5" s="0" t="n">
        <v>5373.34</v>
      </c>
      <c r="I5" s="0" t="n">
        <v>74.08</v>
      </c>
      <c r="J5" s="56" t="n">
        <f aca="false">H5/3600</f>
        <v>1.49259444444444</v>
      </c>
      <c r="L5" s="0" t="n">
        <v>33171.9776</v>
      </c>
      <c r="M5" s="0" t="n">
        <v>37.3256</v>
      </c>
      <c r="N5" s="0" t="n">
        <v>38.6402</v>
      </c>
      <c r="O5" s="0" t="n">
        <v>40.5923</v>
      </c>
      <c r="P5" s="0" t="n">
        <v>4811.88</v>
      </c>
      <c r="Q5" s="0" t="n">
        <v>70.67</v>
      </c>
      <c r="R5" s="57" t="n">
        <f aca="false">P5/3600</f>
        <v>1.33663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867.4144</v>
      </c>
      <c r="E6" s="0" t="n">
        <v>34.242</v>
      </c>
      <c r="F6" s="0" t="n">
        <v>37.4185</v>
      </c>
      <c r="G6" s="0" t="n">
        <v>39.3995</v>
      </c>
      <c r="H6" s="0" t="n">
        <v>5540.02</v>
      </c>
      <c r="I6" s="0" t="n">
        <v>74.4</v>
      </c>
      <c r="J6" s="60" t="n">
        <f aca="false">H6/3600</f>
        <v>1.53889444444444</v>
      </c>
      <c r="L6" s="0" t="n">
        <v>18868.8</v>
      </c>
      <c r="M6" s="0" t="n">
        <v>34.2423</v>
      </c>
      <c r="N6" s="0" t="n">
        <v>37.4183</v>
      </c>
      <c r="O6" s="0" t="n">
        <v>39.3995</v>
      </c>
      <c r="P6" s="0" t="n">
        <v>4521.07</v>
      </c>
      <c r="Q6" s="0" t="n">
        <v>64.36</v>
      </c>
      <c r="R6" s="61" t="n">
        <f aca="false">P6/3600</f>
        <v>1.25585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535.6544</v>
      </c>
      <c r="E7" s="0" t="n">
        <v>43.5216</v>
      </c>
      <c r="F7" s="0" t="n">
        <v>46.0324</v>
      </c>
      <c r="G7" s="0" t="n">
        <v>45.4993</v>
      </c>
      <c r="H7" s="0" t="n">
        <v>7915.94</v>
      </c>
      <c r="I7" s="0" t="n">
        <v>108.39</v>
      </c>
      <c r="J7" s="53" t="n">
        <f aca="false">H7/3600</f>
        <v>2.19887222222222</v>
      </c>
      <c r="L7" s="0" t="n">
        <v>105556.1856</v>
      </c>
      <c r="M7" s="0" t="n">
        <v>43.531</v>
      </c>
      <c r="N7" s="0" t="n">
        <v>46.0351</v>
      </c>
      <c r="O7" s="0" t="n">
        <v>45.5013</v>
      </c>
      <c r="P7" s="0" t="n">
        <v>6531.17</v>
      </c>
      <c r="Q7" s="0" t="n">
        <v>90.08</v>
      </c>
      <c r="R7" s="54" t="n">
        <f aca="false">P7/3600</f>
        <v>1.8142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833.6224</v>
      </c>
      <c r="E8" s="0" t="n">
        <v>40.0534</v>
      </c>
      <c r="F8" s="0" t="n">
        <v>43.6597</v>
      </c>
      <c r="G8" s="0" t="n">
        <v>43.6779</v>
      </c>
      <c r="H8" s="0" t="n">
        <v>5572.15</v>
      </c>
      <c r="I8" s="0" t="n">
        <v>81.92</v>
      </c>
      <c r="J8" s="56" t="n">
        <f aca="false">H8/3600</f>
        <v>1.54781944444444</v>
      </c>
      <c r="L8" s="0" t="n">
        <v>61855.9776</v>
      </c>
      <c r="M8" s="0" t="n">
        <v>40.0674</v>
      </c>
      <c r="N8" s="0" t="n">
        <v>43.6613</v>
      </c>
      <c r="O8" s="0" t="n">
        <v>43.6813</v>
      </c>
      <c r="P8" s="0" t="n">
        <v>5536.29</v>
      </c>
      <c r="Q8" s="0" t="n">
        <v>78.91</v>
      </c>
      <c r="R8" s="57" t="n">
        <f aca="false">P8/3600</f>
        <v>1.53785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9.2592</v>
      </c>
      <c r="E9" s="0" t="n">
        <v>36.8777</v>
      </c>
      <c r="F9" s="0" t="n">
        <v>41.5735</v>
      </c>
      <c r="G9" s="0" t="n">
        <v>41.9969</v>
      </c>
      <c r="H9" s="0" t="n">
        <v>6062.59</v>
      </c>
      <c r="I9" s="0" t="n">
        <v>88.79</v>
      </c>
      <c r="J9" s="56" t="n">
        <f aca="false">H9/3600</f>
        <v>1.68405277777778</v>
      </c>
      <c r="L9" s="0" t="n">
        <v>35480.9232</v>
      </c>
      <c r="M9" s="0" t="n">
        <v>36.9068</v>
      </c>
      <c r="N9" s="0" t="n">
        <v>41.5773</v>
      </c>
      <c r="O9" s="0" t="n">
        <v>42.0028</v>
      </c>
      <c r="P9" s="0" t="n">
        <v>4823.52</v>
      </c>
      <c r="Q9" s="0" t="n">
        <v>71.23</v>
      </c>
      <c r="R9" s="57" t="n">
        <f aca="false">P9/3600</f>
        <v>1.33986666666667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87.392</v>
      </c>
      <c r="E10" s="0" t="n">
        <v>33.9947</v>
      </c>
      <c r="F10" s="0" t="n">
        <v>40.001</v>
      </c>
      <c r="G10" s="0" t="n">
        <v>40.6793</v>
      </c>
      <c r="H10" s="0" t="n">
        <v>5018.46</v>
      </c>
      <c r="I10" s="0" t="n">
        <v>73.21</v>
      </c>
      <c r="J10" s="60" t="n">
        <f aca="false">H10/3600</f>
        <v>1.39401666666667</v>
      </c>
      <c r="L10" s="0" t="n">
        <v>20891.7888</v>
      </c>
      <c r="M10" s="0" t="n">
        <v>33.9973</v>
      </c>
      <c r="N10" s="0" t="n">
        <v>40.0024</v>
      </c>
      <c r="O10" s="0" t="n">
        <v>40.6812</v>
      </c>
      <c r="P10" s="0" t="n">
        <v>4487.56</v>
      </c>
      <c r="Q10" s="0" t="n">
        <v>67.32</v>
      </c>
      <c r="R10" s="61" t="n">
        <f aca="false">P10/3600</f>
        <v>1.246544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74266.1184</v>
      </c>
      <c r="E11" s="0" t="n">
        <v>42.6591</v>
      </c>
      <c r="F11" s="0" t="n">
        <v>43.1629</v>
      </c>
      <c r="G11" s="0" t="n">
        <v>41.5414</v>
      </c>
      <c r="H11" s="0" t="n">
        <v>15387.09</v>
      </c>
      <c r="I11" s="0" t="n">
        <v>164.69</v>
      </c>
      <c r="J11" s="53" t="n">
        <f aca="false">H11/3600</f>
        <v>4.27419166666667</v>
      </c>
      <c r="L11" s="0" t="n">
        <v>374891.8832</v>
      </c>
      <c r="M11" s="0" t="n">
        <v>42.6628</v>
      </c>
      <c r="N11" s="0" t="n">
        <v>43.1874</v>
      </c>
      <c r="O11" s="0" t="n">
        <v>41.596</v>
      </c>
      <c r="P11" s="0" t="n">
        <v>15501.28</v>
      </c>
      <c r="Q11" s="0" t="n">
        <v>184.32</v>
      </c>
      <c r="R11" s="54" t="n">
        <f aca="false">P11/3600</f>
        <v>4.3059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2421.5456</v>
      </c>
      <c r="E12" s="0" t="n">
        <v>39.0494</v>
      </c>
      <c r="F12" s="0" t="n">
        <v>40.3454</v>
      </c>
      <c r="G12" s="0" t="n">
        <v>38.1155</v>
      </c>
      <c r="H12" s="0" t="n">
        <v>13545.14</v>
      </c>
      <c r="I12" s="0" t="n">
        <v>151.89</v>
      </c>
      <c r="J12" s="56" t="n">
        <f aca="false">H12/3600</f>
        <v>3.76253888888889</v>
      </c>
      <c r="L12" s="0" t="n">
        <v>242805.4496</v>
      </c>
      <c r="M12" s="0" t="n">
        <v>39.0476</v>
      </c>
      <c r="N12" s="0" t="n">
        <v>40.3656</v>
      </c>
      <c r="O12" s="0" t="n">
        <v>38.1486</v>
      </c>
      <c r="P12" s="0" t="n">
        <v>13544.41</v>
      </c>
      <c r="Q12" s="0" t="n">
        <v>162.86</v>
      </c>
      <c r="R12" s="57" t="n">
        <f aca="false">P12/3600</f>
        <v>3.762336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2867.8</v>
      </c>
      <c r="E13" s="0" t="n">
        <v>35.0685</v>
      </c>
      <c r="F13" s="0" t="n">
        <v>38.7292</v>
      </c>
      <c r="G13" s="0" t="n">
        <v>36.4183</v>
      </c>
      <c r="H13" s="0" t="n">
        <v>11831.69</v>
      </c>
      <c r="I13" s="0" t="n">
        <v>139.47</v>
      </c>
      <c r="J13" s="56" t="n">
        <f aca="false">H13/3600</f>
        <v>3.28658055555556</v>
      </c>
      <c r="L13" s="0" t="n">
        <v>153148.3904</v>
      </c>
      <c r="M13" s="0" t="n">
        <v>35.0673</v>
      </c>
      <c r="N13" s="0" t="n">
        <v>38.7331</v>
      </c>
      <c r="O13" s="0" t="n">
        <v>36.4629</v>
      </c>
      <c r="P13" s="0" t="n">
        <v>12043.79</v>
      </c>
      <c r="Q13" s="0" t="n">
        <v>144.8</v>
      </c>
      <c r="R13" s="57" t="n">
        <f aca="false">P13/3600</f>
        <v>3.34549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2282.76</v>
      </c>
      <c r="E14" s="0" t="n">
        <v>30.8785</v>
      </c>
      <c r="F14" s="0" t="n">
        <v>37.3864</v>
      </c>
      <c r="G14" s="0" t="n">
        <v>35.0711</v>
      </c>
      <c r="H14" s="0" t="n">
        <v>13080.97</v>
      </c>
      <c r="I14" s="0" t="n">
        <v>160.72</v>
      </c>
      <c r="J14" s="60" t="n">
        <f aca="false">H14/3600</f>
        <v>3.63360277777778</v>
      </c>
      <c r="L14" s="0" t="n">
        <v>82369.8288</v>
      </c>
      <c r="M14" s="0" t="n">
        <v>30.8796</v>
      </c>
      <c r="N14" s="0" t="n">
        <v>37.387</v>
      </c>
      <c r="O14" s="0" t="n">
        <v>35.0993</v>
      </c>
      <c r="P14" s="0" t="n">
        <v>9834.67</v>
      </c>
      <c r="Q14" s="0" t="n">
        <v>129.6</v>
      </c>
      <c r="R14" s="61" t="n">
        <f aca="false">P14/3600</f>
        <v>2.73185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98076.1792</v>
      </c>
      <c r="E15" s="0" t="n">
        <v>43.9801</v>
      </c>
      <c r="F15" s="0" t="n">
        <v>47.3371</v>
      </c>
      <c r="G15" s="0" t="n">
        <v>46.894</v>
      </c>
      <c r="H15" s="0" t="n">
        <v>12950.64</v>
      </c>
      <c r="I15" s="0" t="n">
        <v>156.52</v>
      </c>
      <c r="J15" s="53" t="n">
        <f aca="false">H15/3600</f>
        <v>3.5974</v>
      </c>
      <c r="L15" s="0" t="n">
        <v>98178.496</v>
      </c>
      <c r="M15" s="0" t="n">
        <v>43.979</v>
      </c>
      <c r="N15" s="0" t="n">
        <v>47.3462</v>
      </c>
      <c r="O15" s="0" t="n">
        <v>46.9027</v>
      </c>
      <c r="P15" s="0" t="n">
        <v>10137.5</v>
      </c>
      <c r="Q15" s="0" t="n">
        <v>124.11</v>
      </c>
      <c r="R15" s="54" t="n">
        <f aca="false">P15/3600</f>
        <v>2.8159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483.5728</v>
      </c>
      <c r="E16" s="0" t="n">
        <v>41.5212</v>
      </c>
      <c r="F16" s="0" t="n">
        <v>46.3299</v>
      </c>
      <c r="G16" s="0" t="n">
        <v>46.0982</v>
      </c>
      <c r="H16" s="0" t="n">
        <v>8967.01</v>
      </c>
      <c r="I16" s="0" t="n">
        <v>112.33</v>
      </c>
      <c r="J16" s="56" t="n">
        <f aca="false">H16/3600</f>
        <v>2.49083611111111</v>
      </c>
      <c r="L16" s="0" t="n">
        <v>46517.1072</v>
      </c>
      <c r="M16" s="0" t="n">
        <v>41.5239</v>
      </c>
      <c r="N16" s="0" t="n">
        <v>46.3356</v>
      </c>
      <c r="O16" s="0" t="n">
        <v>46.0999</v>
      </c>
      <c r="P16" s="0" t="n">
        <v>9043.93</v>
      </c>
      <c r="Q16" s="0" t="n">
        <v>126</v>
      </c>
      <c r="R16" s="57" t="n">
        <f aca="false">P16/3600</f>
        <v>2.51220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6698.664</v>
      </c>
      <c r="E17" s="0" t="n">
        <v>39.9621</v>
      </c>
      <c r="F17" s="0" t="n">
        <v>45.5283</v>
      </c>
      <c r="G17" s="0" t="n">
        <v>45.3365</v>
      </c>
      <c r="H17" s="0" t="n">
        <v>8369.42</v>
      </c>
      <c r="I17" s="0" t="n">
        <v>105.97</v>
      </c>
      <c r="J17" s="56" t="n">
        <f aca="false">H17/3600</f>
        <v>2.32483888888889</v>
      </c>
      <c r="L17" s="0" t="n">
        <v>26728.7296</v>
      </c>
      <c r="M17" s="0" t="n">
        <v>39.9655</v>
      </c>
      <c r="N17" s="0" t="n">
        <v>45.5322</v>
      </c>
      <c r="O17" s="0" t="n">
        <v>45.3611</v>
      </c>
      <c r="P17" s="0" t="n">
        <v>8402.81</v>
      </c>
      <c r="Q17" s="0" t="n">
        <v>110.54</v>
      </c>
      <c r="R17" s="57" t="n">
        <f aca="false">P17/3600</f>
        <v>2.334113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187.7952</v>
      </c>
      <c r="E18" s="0" t="n">
        <v>38.2501</v>
      </c>
      <c r="F18" s="0" t="n">
        <v>44.8948</v>
      </c>
      <c r="G18" s="0" t="n">
        <v>44.742</v>
      </c>
      <c r="H18" s="0" t="n">
        <v>7730.89</v>
      </c>
      <c r="I18" s="0" t="n">
        <v>99.45</v>
      </c>
      <c r="J18" s="60" t="n">
        <f aca="false">H18/3600</f>
        <v>2.14746944444444</v>
      </c>
      <c r="L18" s="0" t="n">
        <v>15191.2704</v>
      </c>
      <c r="M18" s="0" t="n">
        <v>38.2504</v>
      </c>
      <c r="N18" s="0" t="n">
        <v>44.8972</v>
      </c>
      <c r="O18" s="0" t="n">
        <v>44.743</v>
      </c>
      <c r="P18" s="0" t="n">
        <v>8085.86</v>
      </c>
      <c r="Q18" s="0" t="n">
        <v>110.87</v>
      </c>
      <c r="R18" s="61" t="n">
        <f aca="false">P18/3600</f>
        <v>2.24607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095.2112</v>
      </c>
      <c r="E19" s="0" t="n">
        <v>42.8688</v>
      </c>
      <c r="F19" s="0" t="n">
        <v>44.7006</v>
      </c>
      <c r="G19" s="0" t="n">
        <v>46.2217</v>
      </c>
      <c r="H19" s="0" t="n">
        <v>4563.3</v>
      </c>
      <c r="I19" s="0" t="n">
        <v>53.89</v>
      </c>
      <c r="J19" s="53" t="n">
        <f aca="false">H19/3600</f>
        <v>1.26758333333333</v>
      </c>
      <c r="L19" s="0" t="n">
        <v>22130.2104</v>
      </c>
      <c r="M19" s="0" t="n">
        <v>42.8732</v>
      </c>
      <c r="N19" s="0" t="n">
        <v>44.7011</v>
      </c>
      <c r="O19" s="0" t="n">
        <v>46.2224</v>
      </c>
      <c r="P19" s="0" t="n">
        <v>4489.72</v>
      </c>
      <c r="Q19" s="0" t="n">
        <v>54.77</v>
      </c>
      <c r="R19" s="53" t="n">
        <f aca="false">P19/3600</f>
        <v>1.2471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01.0392</v>
      </c>
      <c r="E20" s="0" t="n">
        <v>41.1799</v>
      </c>
      <c r="F20" s="0" t="n">
        <v>42.912</v>
      </c>
      <c r="G20" s="0" t="n">
        <v>43.7881</v>
      </c>
      <c r="H20" s="0" t="n">
        <v>3893.5</v>
      </c>
      <c r="I20" s="0" t="n">
        <v>51.67</v>
      </c>
      <c r="J20" s="56" t="n">
        <f aca="false">H20/3600</f>
        <v>1.08152777777778</v>
      </c>
      <c r="L20" s="0" t="n">
        <v>12213.028</v>
      </c>
      <c r="M20" s="0" t="n">
        <v>41.1849</v>
      </c>
      <c r="N20" s="0" t="n">
        <v>42.9122</v>
      </c>
      <c r="O20" s="0" t="n">
        <v>43.7886</v>
      </c>
      <c r="P20" s="0" t="n">
        <v>3971.16</v>
      </c>
      <c r="Q20" s="0" t="n">
        <v>54.72</v>
      </c>
      <c r="R20" s="56" t="n">
        <f aca="false">P20/3600</f>
        <v>1.103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45.0424</v>
      </c>
      <c r="E21" s="0" t="n">
        <v>39.1135</v>
      </c>
      <c r="F21" s="0" t="n">
        <v>41.5295</v>
      </c>
      <c r="G21" s="0" t="n">
        <v>42.1983</v>
      </c>
      <c r="H21" s="0" t="n">
        <v>3505.21</v>
      </c>
      <c r="I21" s="0" t="n">
        <v>46.25</v>
      </c>
      <c r="J21" s="56" t="n">
        <f aca="false">H21/3600</f>
        <v>0.973669444444445</v>
      </c>
      <c r="L21" s="0" t="n">
        <v>6949.7672</v>
      </c>
      <c r="M21" s="0" t="n">
        <v>39.1152</v>
      </c>
      <c r="N21" s="0" t="n">
        <v>41.5296</v>
      </c>
      <c r="O21" s="0" t="n">
        <v>42.1983</v>
      </c>
      <c r="P21" s="0" t="n">
        <v>3547.98</v>
      </c>
      <c r="Q21" s="0" t="n">
        <v>47.46</v>
      </c>
      <c r="R21" s="56" t="n">
        <f aca="false">P21/3600</f>
        <v>0.9855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936.0248</v>
      </c>
      <c r="E22" s="0" t="n">
        <v>36.6703</v>
      </c>
      <c r="F22" s="0" t="n">
        <v>40.5328</v>
      </c>
      <c r="G22" s="0" t="n">
        <v>41.2661</v>
      </c>
      <c r="H22" s="0" t="n">
        <v>3361.94</v>
      </c>
      <c r="I22" s="0" t="n">
        <v>47.84</v>
      </c>
      <c r="J22" s="60" t="n">
        <f aca="false">H22/3600</f>
        <v>0.933872222222222</v>
      </c>
      <c r="L22" s="0" t="n">
        <v>3936.0432</v>
      </c>
      <c r="M22" s="0" t="n">
        <v>36.6703</v>
      </c>
      <c r="N22" s="0" t="n">
        <v>40.5328</v>
      </c>
      <c r="O22" s="0" t="n">
        <v>41.2661</v>
      </c>
      <c r="P22" s="0" t="n">
        <v>3301.96</v>
      </c>
      <c r="Q22" s="0" t="n">
        <v>46.89</v>
      </c>
      <c r="R22" s="60" t="n">
        <f aca="false">P22/3600</f>
        <v>0.91721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541.5776</v>
      </c>
      <c r="E23" s="0" t="n">
        <v>41.8773</v>
      </c>
      <c r="F23" s="0" t="n">
        <v>43.6502</v>
      </c>
      <c r="G23" s="0" t="n">
        <v>44.3283</v>
      </c>
      <c r="H23" s="0" t="n">
        <v>5402.86</v>
      </c>
      <c r="I23" s="0" t="n">
        <v>75.75</v>
      </c>
      <c r="J23" s="53" t="n">
        <f aca="false">H23/3600</f>
        <v>1.50079444444444</v>
      </c>
      <c r="L23" s="0" t="n">
        <v>52594.6624</v>
      </c>
      <c r="M23" s="0" t="n">
        <v>41.8842</v>
      </c>
      <c r="N23" s="0" t="n">
        <v>43.65</v>
      </c>
      <c r="O23" s="0" t="n">
        <v>44.331</v>
      </c>
      <c r="P23" s="0" t="n">
        <v>5351.87</v>
      </c>
      <c r="Q23" s="0" t="n">
        <v>71.97</v>
      </c>
      <c r="R23" s="53" t="n">
        <f aca="false">P23/3600</f>
        <v>1.4866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94.968</v>
      </c>
      <c r="E24" s="0" t="n">
        <v>38.7797</v>
      </c>
      <c r="F24" s="0" t="n">
        <v>41.1458</v>
      </c>
      <c r="G24" s="0" t="n">
        <v>41.4027</v>
      </c>
      <c r="H24" s="0" t="n">
        <v>4606.11</v>
      </c>
      <c r="I24" s="0" t="n">
        <v>65.82</v>
      </c>
      <c r="J24" s="56" t="n">
        <f aca="false">H24/3600</f>
        <v>1.279475</v>
      </c>
      <c r="L24" s="0" t="n">
        <v>28606.8544</v>
      </c>
      <c r="M24" s="0" t="n">
        <v>38.7884</v>
      </c>
      <c r="N24" s="0" t="n">
        <v>41.1469</v>
      </c>
      <c r="O24" s="0" t="n">
        <v>41.4038</v>
      </c>
      <c r="P24" s="0" t="n">
        <v>4442.29</v>
      </c>
      <c r="Q24" s="0" t="n">
        <v>63.51</v>
      </c>
      <c r="R24" s="56" t="n">
        <f aca="false">P24/3600</f>
        <v>1.23396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35.0272</v>
      </c>
      <c r="E25" s="0" t="n">
        <v>35.7284</v>
      </c>
      <c r="F25" s="0" t="n">
        <v>39.3</v>
      </c>
      <c r="G25" s="0" t="n">
        <v>39.7469</v>
      </c>
      <c r="H25" s="0" t="n">
        <v>4062.18</v>
      </c>
      <c r="I25" s="0" t="n">
        <v>59.53</v>
      </c>
      <c r="J25" s="56" t="n">
        <f aca="false">H25/3600</f>
        <v>1.12838333333333</v>
      </c>
      <c r="L25" s="0" t="n">
        <v>14959.8904</v>
      </c>
      <c r="M25" s="0" t="n">
        <v>35.7408</v>
      </c>
      <c r="N25" s="0" t="n">
        <v>39.3007</v>
      </c>
      <c r="O25" s="0" t="n">
        <v>39.7475</v>
      </c>
      <c r="P25" s="0" t="n">
        <v>3908.74</v>
      </c>
      <c r="Q25" s="0" t="n">
        <v>57.43</v>
      </c>
      <c r="R25" s="56" t="n">
        <f aca="false">P25/3600</f>
        <v>1.08576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04.9808</v>
      </c>
      <c r="E26" s="0" t="n">
        <v>32.8664</v>
      </c>
      <c r="F26" s="0" t="n">
        <v>38.0344</v>
      </c>
      <c r="G26" s="0" t="n">
        <v>38.8836</v>
      </c>
      <c r="H26" s="0" t="n">
        <v>3629.65</v>
      </c>
      <c r="I26" s="0" t="n">
        <v>51.82</v>
      </c>
      <c r="J26" s="60" t="n">
        <f aca="false">H26/3600</f>
        <v>1.00823611111111</v>
      </c>
      <c r="L26" s="0" t="n">
        <v>7406.088</v>
      </c>
      <c r="M26" s="0" t="n">
        <v>32.8668</v>
      </c>
      <c r="N26" s="0" t="n">
        <v>38.0345</v>
      </c>
      <c r="O26" s="0" t="n">
        <v>38.8836</v>
      </c>
      <c r="P26" s="0" t="n">
        <v>3753.71</v>
      </c>
      <c r="Q26" s="0" t="n">
        <v>55.51</v>
      </c>
      <c r="R26" s="60" t="n">
        <f aca="false">P26/3600</f>
        <v>1.04269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820.4136</v>
      </c>
      <c r="E27" s="0" t="n">
        <v>40.7031</v>
      </c>
      <c r="F27" s="0" t="n">
        <v>41.8818</v>
      </c>
      <c r="G27" s="0" t="n">
        <v>44.4192</v>
      </c>
      <c r="H27" s="0" t="n">
        <v>11716.53</v>
      </c>
      <c r="I27" s="0" t="n">
        <v>162.13</v>
      </c>
      <c r="J27" s="53" t="n">
        <f aca="false">H27/3600</f>
        <v>3.25459166666667</v>
      </c>
      <c r="L27" s="0" t="n">
        <v>105941.5344</v>
      </c>
      <c r="M27" s="0" t="n">
        <v>40.7091</v>
      </c>
      <c r="N27" s="0" t="n">
        <v>41.8824</v>
      </c>
      <c r="O27" s="0" t="n">
        <v>44.4255</v>
      </c>
      <c r="P27" s="0" t="n">
        <v>11392.71</v>
      </c>
      <c r="Q27" s="0" t="n">
        <v>149.19</v>
      </c>
      <c r="R27" s="53" t="n">
        <f aca="false">P27/3600</f>
        <v>3.1646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26.1352</v>
      </c>
      <c r="E28" s="0" t="n">
        <v>38.058</v>
      </c>
      <c r="F28" s="0" t="n">
        <v>39.5898</v>
      </c>
      <c r="G28" s="0" t="n">
        <v>42.2557</v>
      </c>
      <c r="H28" s="0" t="n">
        <v>10499.47</v>
      </c>
      <c r="I28" s="0" t="n">
        <v>145.52</v>
      </c>
      <c r="J28" s="56" t="n">
        <f aca="false">H28/3600</f>
        <v>2.91651944444444</v>
      </c>
      <c r="L28" s="0" t="n">
        <v>49172.736</v>
      </c>
      <c r="M28" s="0" t="n">
        <v>38.066</v>
      </c>
      <c r="N28" s="0" t="n">
        <v>39.5911</v>
      </c>
      <c r="O28" s="0" t="n">
        <v>42.2593</v>
      </c>
      <c r="P28" s="0" t="n">
        <v>9361.17</v>
      </c>
      <c r="Q28" s="0" t="n">
        <v>138.52</v>
      </c>
      <c r="R28" s="56" t="n">
        <f aca="false">P28/3600</f>
        <v>2.6003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1.572</v>
      </c>
      <c r="E29" s="0" t="n">
        <v>35.8085</v>
      </c>
      <c r="F29" s="0" t="n">
        <v>38.515</v>
      </c>
      <c r="G29" s="0" t="n">
        <v>40.544</v>
      </c>
      <c r="H29" s="0" t="n">
        <v>7926.2</v>
      </c>
      <c r="I29" s="0" t="n">
        <v>111.51</v>
      </c>
      <c r="J29" s="56" t="n">
        <f aca="false">H29/3600</f>
        <v>2.20172222222222</v>
      </c>
      <c r="L29" s="0" t="n">
        <v>26795.0704</v>
      </c>
      <c r="M29" s="0" t="n">
        <v>35.8217</v>
      </c>
      <c r="N29" s="0" t="n">
        <v>38.5162</v>
      </c>
      <c r="O29" s="0" t="n">
        <v>40.5476</v>
      </c>
      <c r="P29" s="0" t="n">
        <v>8330.04</v>
      </c>
      <c r="Q29" s="0" t="n">
        <v>118.2</v>
      </c>
      <c r="R29" s="56" t="n">
        <f aca="false">P29/3600</f>
        <v>2.313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558.3752</v>
      </c>
      <c r="E30" s="0" t="n">
        <v>33.3618</v>
      </c>
      <c r="F30" s="0" t="n">
        <v>37.6639</v>
      </c>
      <c r="G30" s="0" t="n">
        <v>39.2549</v>
      </c>
      <c r="H30" s="0" t="n">
        <v>7530.65</v>
      </c>
      <c r="I30" s="0" t="n">
        <v>103</v>
      </c>
      <c r="J30" s="60" t="n">
        <f aca="false">H30/3600</f>
        <v>2.09184722222222</v>
      </c>
      <c r="L30" s="0" t="n">
        <v>14563.9696</v>
      </c>
      <c r="M30" s="0" t="n">
        <v>33.3638</v>
      </c>
      <c r="N30" s="0" t="n">
        <v>37.664</v>
      </c>
      <c r="O30" s="0" t="n">
        <v>39.2553</v>
      </c>
      <c r="P30" s="0" t="n">
        <v>7246.09</v>
      </c>
      <c r="Q30" s="0" t="n">
        <v>100.63</v>
      </c>
      <c r="R30" s="60" t="n">
        <f aca="false">P30/3600</f>
        <v>2.01280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18.732</v>
      </c>
      <c r="E31" s="0" t="n">
        <v>41.3921</v>
      </c>
      <c r="F31" s="0" t="n">
        <v>44.5283</v>
      </c>
      <c r="G31" s="0" t="n">
        <v>46.2251</v>
      </c>
      <c r="H31" s="0" t="n">
        <v>10517.76</v>
      </c>
      <c r="I31" s="0" t="n">
        <v>130.23</v>
      </c>
      <c r="J31" s="53" t="n">
        <f aca="false">H31/3600</f>
        <v>2.9216</v>
      </c>
      <c r="L31" s="0" t="n">
        <v>71496.5352</v>
      </c>
      <c r="M31" s="0" t="n">
        <v>41.3978</v>
      </c>
      <c r="N31" s="0" t="n">
        <v>44.534</v>
      </c>
      <c r="O31" s="0" t="n">
        <v>46.2372</v>
      </c>
      <c r="P31" s="0" t="n">
        <v>11202.3</v>
      </c>
      <c r="Q31" s="0" t="n">
        <v>143.78</v>
      </c>
      <c r="R31" s="53" t="n">
        <f aca="false">P31/3600</f>
        <v>3.111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90.2776</v>
      </c>
      <c r="E32" s="0" t="n">
        <v>38.8047</v>
      </c>
      <c r="F32" s="0" t="n">
        <v>43.0046</v>
      </c>
      <c r="G32" s="0" t="n">
        <v>44.0051</v>
      </c>
      <c r="H32" s="0" t="n">
        <v>8653.54</v>
      </c>
      <c r="I32" s="0" t="n">
        <v>110.91</v>
      </c>
      <c r="J32" s="56" t="n">
        <f aca="false">H32/3600</f>
        <v>2.40376111111111</v>
      </c>
      <c r="L32" s="0" t="n">
        <v>29542.5128</v>
      </c>
      <c r="M32" s="0" t="n">
        <v>38.8103</v>
      </c>
      <c r="N32" s="0" t="n">
        <v>43.0092</v>
      </c>
      <c r="O32" s="0" t="n">
        <v>44.012</v>
      </c>
      <c r="P32" s="0" t="n">
        <v>8952.49</v>
      </c>
      <c r="Q32" s="0" t="n">
        <v>126.66</v>
      </c>
      <c r="R32" s="56" t="n">
        <f aca="false">P32/3600</f>
        <v>2.48680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70.6664</v>
      </c>
      <c r="E33" s="0" t="n">
        <v>37.034</v>
      </c>
      <c r="F33" s="0" t="n">
        <v>41.6368</v>
      </c>
      <c r="G33" s="0" t="n">
        <v>42.1066</v>
      </c>
      <c r="H33" s="0" t="n">
        <v>7754.29</v>
      </c>
      <c r="I33" s="0" t="n">
        <v>102.85</v>
      </c>
      <c r="J33" s="56" t="n">
        <f aca="false">H33/3600</f>
        <v>2.15396944444444</v>
      </c>
      <c r="L33" s="0" t="n">
        <v>15491.5568</v>
      </c>
      <c r="M33" s="0" t="n">
        <v>37.038</v>
      </c>
      <c r="N33" s="0" t="n">
        <v>41.6386</v>
      </c>
      <c r="O33" s="0" t="n">
        <v>42.1088</v>
      </c>
      <c r="P33" s="0" t="n">
        <v>7704.54</v>
      </c>
      <c r="Q33" s="0" t="n">
        <v>102.9</v>
      </c>
      <c r="R33" s="56" t="n">
        <f aca="false">P33/3600</f>
        <v>2.1401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707.1128</v>
      </c>
      <c r="E34" s="0" t="n">
        <v>35.0581</v>
      </c>
      <c r="F34" s="0" t="n">
        <v>40.5291</v>
      </c>
      <c r="G34" s="0" t="n">
        <v>40.6551</v>
      </c>
      <c r="H34" s="0" t="n">
        <v>7066.12</v>
      </c>
      <c r="I34" s="0" t="n">
        <v>94.11</v>
      </c>
      <c r="J34" s="60" t="n">
        <f aca="false">H34/3600</f>
        <v>1.96281111111111</v>
      </c>
      <c r="L34" s="0" t="n">
        <v>8710.0176</v>
      </c>
      <c r="M34" s="0" t="n">
        <v>35.059</v>
      </c>
      <c r="N34" s="0" t="n">
        <v>40.5293</v>
      </c>
      <c r="O34" s="0" t="n">
        <v>40.6555</v>
      </c>
      <c r="P34" s="0" t="n">
        <v>6986.51</v>
      </c>
      <c r="Q34" s="0" t="n">
        <v>102.58</v>
      </c>
      <c r="R34" s="60" t="n">
        <f aca="false">P34/3600</f>
        <v>1.94069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3221.7584</v>
      </c>
      <c r="E35" s="0" t="n">
        <v>42.6426</v>
      </c>
      <c r="F35" s="0" t="n">
        <v>42.8367</v>
      </c>
      <c r="G35" s="0" t="n">
        <v>44.5673</v>
      </c>
      <c r="H35" s="0" t="n">
        <v>15114.71</v>
      </c>
      <c r="I35" s="0" t="n">
        <v>198.58</v>
      </c>
      <c r="J35" s="53" t="n">
        <f aca="false">H35/3600</f>
        <v>4.19853055555556</v>
      </c>
      <c r="L35" s="0" t="n">
        <v>183321.3792</v>
      </c>
      <c r="M35" s="0" t="n">
        <v>42.6519</v>
      </c>
      <c r="N35" s="0" t="n">
        <v>42.8417</v>
      </c>
      <c r="O35" s="0" t="n">
        <v>44.5815</v>
      </c>
      <c r="P35" s="0" t="n">
        <v>15206.79</v>
      </c>
      <c r="Q35" s="0" t="n">
        <v>203.84</v>
      </c>
      <c r="R35" s="53" t="n">
        <f aca="false">P35/3600</f>
        <v>4.2241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87.4864</v>
      </c>
      <c r="E36" s="0" t="n">
        <v>37.1864</v>
      </c>
      <c r="F36" s="0" t="n">
        <v>40.8683</v>
      </c>
      <c r="G36" s="0" t="n">
        <v>43.0473</v>
      </c>
      <c r="H36" s="0" t="n">
        <v>12107.68</v>
      </c>
      <c r="I36" s="0" t="n">
        <v>162.11</v>
      </c>
      <c r="J36" s="56" t="n">
        <f aca="false">H36/3600</f>
        <v>3.36324444444444</v>
      </c>
      <c r="L36" s="0" t="n">
        <v>80428.8552</v>
      </c>
      <c r="M36" s="0" t="n">
        <v>37.1923</v>
      </c>
      <c r="N36" s="0" t="n">
        <v>40.8704</v>
      </c>
      <c r="O36" s="0" t="n">
        <v>43.0512</v>
      </c>
      <c r="P36" s="0" t="n">
        <v>11636.65</v>
      </c>
      <c r="Q36" s="0" t="n">
        <v>166.42</v>
      </c>
      <c r="R36" s="56" t="n">
        <f aca="false">P36/3600</f>
        <v>3.23240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36.0624</v>
      </c>
      <c r="E37" s="0" t="n">
        <v>34.6021</v>
      </c>
      <c r="F37" s="0" t="n">
        <v>39.3596</v>
      </c>
      <c r="G37" s="0" t="n">
        <v>41.7711</v>
      </c>
      <c r="H37" s="0" t="n">
        <v>10130.54</v>
      </c>
      <c r="I37" s="0" t="n">
        <v>142.66</v>
      </c>
      <c r="J37" s="56" t="n">
        <f aca="false">H37/3600</f>
        <v>2.81403888888889</v>
      </c>
      <c r="L37" s="0" t="n">
        <v>41286.8784</v>
      </c>
      <c r="M37" s="0" t="n">
        <v>34.615</v>
      </c>
      <c r="N37" s="0" t="n">
        <v>39.3617</v>
      </c>
      <c r="O37" s="0" t="n">
        <v>41.7774</v>
      </c>
      <c r="P37" s="0" t="n">
        <v>10157.38</v>
      </c>
      <c r="Q37" s="0" t="n">
        <v>151.25</v>
      </c>
      <c r="R37" s="56" t="n">
        <f aca="false">P37/3600</f>
        <v>2.82149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378.4896</v>
      </c>
      <c r="E38" s="0" t="n">
        <v>32.1596</v>
      </c>
      <c r="F38" s="0" t="n">
        <v>38.3088</v>
      </c>
      <c r="G38" s="0" t="n">
        <v>40.7589</v>
      </c>
      <c r="H38" s="0" t="n">
        <v>9175.53</v>
      </c>
      <c r="I38" s="0" t="n">
        <v>131.98</v>
      </c>
      <c r="J38" s="60" t="n">
        <f aca="false">H38/3600</f>
        <v>2.54875833333333</v>
      </c>
      <c r="L38" s="0" t="n">
        <v>22401.944</v>
      </c>
      <c r="M38" s="0" t="n">
        <v>32.165</v>
      </c>
      <c r="N38" s="0" t="n">
        <v>38.3098</v>
      </c>
      <c r="O38" s="0" t="n">
        <v>40.762</v>
      </c>
      <c r="P38" s="0" t="n">
        <v>9229.05</v>
      </c>
      <c r="Q38" s="0" t="n">
        <v>132.88</v>
      </c>
      <c r="R38" s="60" t="n">
        <f aca="false">P38/3600</f>
        <v>2.56362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782.4976</v>
      </c>
      <c r="E39" s="0" t="n">
        <v>41.9766</v>
      </c>
      <c r="F39" s="0" t="n">
        <v>44.0572</v>
      </c>
      <c r="G39" s="0" t="n">
        <v>44.7529</v>
      </c>
      <c r="H39" s="0" t="n">
        <v>2325.1</v>
      </c>
      <c r="I39" s="0" t="n">
        <v>35.5</v>
      </c>
      <c r="J39" s="53" t="n">
        <f aca="false">H39/3600</f>
        <v>0.645861111111111</v>
      </c>
      <c r="L39" s="0" t="n">
        <v>20820.46</v>
      </c>
      <c r="M39" s="0" t="n">
        <v>41.9869</v>
      </c>
      <c r="N39" s="0" t="n">
        <v>44.0923</v>
      </c>
      <c r="O39" s="0" t="n">
        <v>44.7959</v>
      </c>
      <c r="P39" s="0" t="n">
        <v>2323.66</v>
      </c>
      <c r="Q39" s="0" t="n">
        <v>33.81</v>
      </c>
      <c r="R39" s="53" t="n">
        <f aca="false">P39/3600</f>
        <v>0.6454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225.2168</v>
      </c>
      <c r="E40" s="0" t="n">
        <v>38.5339</v>
      </c>
      <c r="F40" s="0" t="n">
        <v>41.3303</v>
      </c>
      <c r="G40" s="0" t="n">
        <v>41.7412</v>
      </c>
      <c r="H40" s="0" t="n">
        <v>1916.95</v>
      </c>
      <c r="I40" s="0" t="n">
        <v>29.71</v>
      </c>
      <c r="J40" s="56" t="n">
        <f aca="false">H40/3600</f>
        <v>0.532486111111111</v>
      </c>
      <c r="L40" s="0" t="n">
        <v>11247.4408</v>
      </c>
      <c r="M40" s="0" t="n">
        <v>38.5509</v>
      </c>
      <c r="N40" s="0" t="n">
        <v>41.3688</v>
      </c>
      <c r="O40" s="0" t="n">
        <v>41.7826</v>
      </c>
      <c r="P40" s="0" t="n">
        <v>1994.95</v>
      </c>
      <c r="Q40" s="0" t="n">
        <v>30.55</v>
      </c>
      <c r="R40" s="56" t="n">
        <f aca="false">P40/3600</f>
        <v>0.55415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3.6992</v>
      </c>
      <c r="E41" s="0" t="n">
        <v>35.514</v>
      </c>
      <c r="F41" s="0" t="n">
        <v>39.3657</v>
      </c>
      <c r="G41" s="0" t="n">
        <v>39.5693</v>
      </c>
      <c r="H41" s="0" t="n">
        <v>1623.91</v>
      </c>
      <c r="I41" s="0" t="n">
        <v>23.71</v>
      </c>
      <c r="J41" s="56" t="n">
        <f aca="false">H41/3600</f>
        <v>0.451086111111111</v>
      </c>
      <c r="L41" s="0" t="n">
        <v>6032.972</v>
      </c>
      <c r="M41" s="0" t="n">
        <v>35.5481</v>
      </c>
      <c r="N41" s="0" t="n">
        <v>39.3798</v>
      </c>
      <c r="O41" s="0" t="n">
        <v>39.5912</v>
      </c>
      <c r="P41" s="0" t="n">
        <v>1600.42</v>
      </c>
      <c r="Q41" s="0" t="n">
        <v>22.63</v>
      </c>
      <c r="R41" s="56" t="n">
        <f aca="false">P41/3600</f>
        <v>0.444561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2.3144</v>
      </c>
      <c r="E42" s="0" t="n">
        <v>32.8245</v>
      </c>
      <c r="F42" s="0" t="n">
        <v>37.9037</v>
      </c>
      <c r="G42" s="0" t="n">
        <v>37.8495</v>
      </c>
      <c r="H42" s="0" t="n">
        <v>1528.42</v>
      </c>
      <c r="I42" s="0" t="n">
        <v>21.58</v>
      </c>
      <c r="J42" s="60" t="n">
        <f aca="false">H42/3600</f>
        <v>0.424561111111111</v>
      </c>
      <c r="L42" s="0" t="n">
        <v>3338.7128</v>
      </c>
      <c r="M42" s="0" t="n">
        <v>32.8361</v>
      </c>
      <c r="N42" s="0" t="n">
        <v>37.9052</v>
      </c>
      <c r="O42" s="0" t="n">
        <v>37.853</v>
      </c>
      <c r="P42" s="0" t="n">
        <v>1544.01</v>
      </c>
      <c r="Q42" s="0" t="n">
        <v>21.86</v>
      </c>
      <c r="R42" s="60" t="n">
        <f aca="false">P42/3600</f>
        <v>0.42889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374.6096</v>
      </c>
      <c r="E43" s="0" t="n">
        <v>42.0893</v>
      </c>
      <c r="F43" s="0" t="n">
        <v>44.2803</v>
      </c>
      <c r="G43" s="0" t="n">
        <v>45.7821</v>
      </c>
      <c r="H43" s="0" t="n">
        <v>2605.43</v>
      </c>
      <c r="I43" s="0" t="n">
        <v>37.36</v>
      </c>
      <c r="J43" s="53" t="n">
        <f aca="false">H43/3600</f>
        <v>0.723730555555556</v>
      </c>
      <c r="L43" s="0" t="n">
        <v>23400.1256</v>
      </c>
      <c r="M43" s="0" t="n">
        <v>42.1013</v>
      </c>
      <c r="N43" s="0" t="n">
        <v>44.2845</v>
      </c>
      <c r="O43" s="0" t="n">
        <v>45.7896</v>
      </c>
      <c r="P43" s="0" t="n">
        <v>2602.09</v>
      </c>
      <c r="Q43" s="0" t="n">
        <v>36.67</v>
      </c>
      <c r="R43" s="53" t="n">
        <f aca="false">P43/3600</f>
        <v>0.7228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55.78</v>
      </c>
      <c r="E44" s="0" t="n">
        <v>39.1753</v>
      </c>
      <c r="F44" s="0" t="n">
        <v>41.9029</v>
      </c>
      <c r="G44" s="0" t="n">
        <v>43.1296</v>
      </c>
      <c r="H44" s="0" t="n">
        <v>2263.12</v>
      </c>
      <c r="I44" s="0" t="n">
        <v>33.69</v>
      </c>
      <c r="J44" s="56" t="n">
        <f aca="false">H44/3600</f>
        <v>0.628644444444445</v>
      </c>
      <c r="L44" s="0" t="n">
        <v>14075.8056</v>
      </c>
      <c r="M44" s="0" t="n">
        <v>39.1916</v>
      </c>
      <c r="N44" s="0" t="n">
        <v>41.9049</v>
      </c>
      <c r="O44" s="0" t="n">
        <v>43.1337</v>
      </c>
      <c r="P44" s="0" t="n">
        <v>2253.42</v>
      </c>
      <c r="Q44" s="0" t="n">
        <v>34.17</v>
      </c>
      <c r="R44" s="56" t="n">
        <f aca="false">P44/3600</f>
        <v>0.6259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17.8936</v>
      </c>
      <c r="E45" s="0" t="n">
        <v>36.0971</v>
      </c>
      <c r="F45" s="0" t="n">
        <v>39.9877</v>
      </c>
      <c r="G45" s="0" t="n">
        <v>41.0219</v>
      </c>
      <c r="H45" s="0" t="n">
        <v>1939.23</v>
      </c>
      <c r="I45" s="0" t="n">
        <v>28.47</v>
      </c>
      <c r="J45" s="56" t="n">
        <f aca="false">H45/3600</f>
        <v>0.538675</v>
      </c>
      <c r="L45" s="0" t="n">
        <v>8329.0456</v>
      </c>
      <c r="M45" s="0" t="n">
        <v>36.1079</v>
      </c>
      <c r="N45" s="0" t="n">
        <v>39.9888</v>
      </c>
      <c r="O45" s="0" t="n">
        <v>41.0253</v>
      </c>
      <c r="P45" s="0" t="n">
        <v>1991.01</v>
      </c>
      <c r="Q45" s="0" t="n">
        <v>30.21</v>
      </c>
      <c r="R45" s="56" t="n">
        <f aca="false">P45/3600</f>
        <v>0.55305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2.5096</v>
      </c>
      <c r="E46" s="0" t="n">
        <v>32.9952</v>
      </c>
      <c r="F46" s="0" t="n">
        <v>38.5667</v>
      </c>
      <c r="G46" s="0" t="n">
        <v>39.4789</v>
      </c>
      <c r="H46" s="0" t="n">
        <v>1810.14</v>
      </c>
      <c r="I46" s="0" t="n">
        <v>27.1</v>
      </c>
      <c r="J46" s="60" t="n">
        <f aca="false">H46/3600</f>
        <v>0.502816666666667</v>
      </c>
      <c r="L46" s="0" t="n">
        <v>4793.0816</v>
      </c>
      <c r="M46" s="0" t="n">
        <v>32.9957</v>
      </c>
      <c r="N46" s="0" t="n">
        <v>38.5669</v>
      </c>
      <c r="O46" s="0" t="n">
        <v>39.4794</v>
      </c>
      <c r="P46" s="0" t="n">
        <v>1815.83</v>
      </c>
      <c r="Q46" s="0" t="n">
        <v>26.86</v>
      </c>
      <c r="R46" s="60" t="n">
        <f aca="false">P46/3600</f>
        <v>0.50439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893.4424</v>
      </c>
      <c r="E47" s="0" t="n">
        <v>41.2382</v>
      </c>
      <c r="F47" s="0" t="n">
        <v>42.748</v>
      </c>
      <c r="G47" s="0" t="n">
        <v>43.61</v>
      </c>
      <c r="H47" s="0" t="n">
        <v>2721.13</v>
      </c>
      <c r="I47" s="0" t="n">
        <v>36.94</v>
      </c>
      <c r="J47" s="53" t="n">
        <f aca="false">H47/3600</f>
        <v>0.755869444444445</v>
      </c>
      <c r="L47" s="0" t="n">
        <v>43924.9632</v>
      </c>
      <c r="M47" s="0" t="n">
        <v>41.2471</v>
      </c>
      <c r="N47" s="0" t="n">
        <v>42.7602</v>
      </c>
      <c r="O47" s="0" t="n">
        <v>43.6322</v>
      </c>
      <c r="P47" s="0" t="n">
        <v>2765.62</v>
      </c>
      <c r="Q47" s="0" t="n">
        <v>41.03</v>
      </c>
      <c r="R47" s="53" t="n">
        <f aca="false">P47/3600</f>
        <v>0.7682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67.4296</v>
      </c>
      <c r="E48" s="0" t="n">
        <v>36.9918</v>
      </c>
      <c r="F48" s="0" t="n">
        <v>39.5523</v>
      </c>
      <c r="G48" s="0" t="n">
        <v>40.3057</v>
      </c>
      <c r="H48" s="0" t="n">
        <v>2386.66</v>
      </c>
      <c r="I48" s="0" t="n">
        <v>35.79</v>
      </c>
      <c r="J48" s="56" t="n">
        <f aca="false">H48/3600</f>
        <v>0.662961111111111</v>
      </c>
      <c r="L48" s="0" t="n">
        <v>27291.2016</v>
      </c>
      <c r="M48" s="0" t="n">
        <v>37.0049</v>
      </c>
      <c r="N48" s="0" t="n">
        <v>39.5626</v>
      </c>
      <c r="O48" s="0" t="n">
        <v>40.329</v>
      </c>
      <c r="P48" s="0" t="n">
        <v>2358</v>
      </c>
      <c r="Q48" s="0" t="n">
        <v>34.98</v>
      </c>
      <c r="R48" s="56" t="n">
        <f aca="false">P48/3600</f>
        <v>0.65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64.8432</v>
      </c>
      <c r="E49" s="0" t="n">
        <v>33.1834</v>
      </c>
      <c r="F49" s="0" t="n">
        <v>37.4119</v>
      </c>
      <c r="G49" s="0" t="n">
        <v>38.0453</v>
      </c>
      <c r="H49" s="0" t="n">
        <v>2040.56</v>
      </c>
      <c r="I49" s="0" t="n">
        <v>30.93</v>
      </c>
      <c r="J49" s="56" t="n">
        <f aca="false">H49/3600</f>
        <v>0.566822222222222</v>
      </c>
      <c r="L49" s="0" t="n">
        <v>16386.8752</v>
      </c>
      <c r="M49" s="0" t="n">
        <v>33.1992</v>
      </c>
      <c r="N49" s="0" t="n">
        <v>37.4242</v>
      </c>
      <c r="O49" s="0" t="n">
        <v>38.0684</v>
      </c>
      <c r="P49" s="0" t="n">
        <v>2058.96</v>
      </c>
      <c r="Q49" s="0" t="n">
        <v>31.61</v>
      </c>
      <c r="R49" s="56" t="n">
        <f aca="false">P49/3600</f>
        <v>0.57193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62.1592</v>
      </c>
      <c r="E50" s="0" t="n">
        <v>29.4953</v>
      </c>
      <c r="F50" s="0" t="n">
        <v>35.9197</v>
      </c>
      <c r="G50" s="0" t="n">
        <v>36.5076</v>
      </c>
      <c r="H50" s="0" t="n">
        <v>1830.52</v>
      </c>
      <c r="I50" s="0" t="n">
        <v>29.11</v>
      </c>
      <c r="J50" s="60" t="n">
        <f aca="false">H50/3600</f>
        <v>0.508477777777778</v>
      </c>
      <c r="L50" s="0" t="n">
        <v>8969.4272</v>
      </c>
      <c r="M50" s="0" t="n">
        <v>29.4983</v>
      </c>
      <c r="N50" s="0" t="n">
        <v>35.9255</v>
      </c>
      <c r="O50" s="0" t="n">
        <v>36.5148</v>
      </c>
      <c r="P50" s="0" t="n">
        <v>1728.7</v>
      </c>
      <c r="Q50" s="0" t="n">
        <v>26.93</v>
      </c>
      <c r="R50" s="60" t="n">
        <f aca="false">P50/3600</f>
        <v>0.48019444444444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72.7536</v>
      </c>
      <c r="E51" s="0" t="n">
        <v>42.5247</v>
      </c>
      <c r="F51" s="0" t="n">
        <v>43.9275</v>
      </c>
      <c r="G51" s="0" t="n">
        <v>44.6913</v>
      </c>
      <c r="H51" s="0" t="n">
        <v>1390.19</v>
      </c>
      <c r="I51" s="0" t="n">
        <v>19.28</v>
      </c>
      <c r="J51" s="53" t="n">
        <f aca="false">H51/3600</f>
        <v>0.386163888888889</v>
      </c>
      <c r="L51" s="0" t="n">
        <v>15086.2456</v>
      </c>
      <c r="M51" s="0" t="n">
        <v>42.535</v>
      </c>
      <c r="N51" s="0" t="n">
        <v>43.9295</v>
      </c>
      <c r="O51" s="0" t="n">
        <v>44.6972</v>
      </c>
      <c r="P51" s="0" t="n">
        <v>1314.42</v>
      </c>
      <c r="Q51" s="0" t="n">
        <v>17.45</v>
      </c>
      <c r="R51" s="53" t="n">
        <f aca="false">P51/3600</f>
        <v>0.3651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80.4672</v>
      </c>
      <c r="E52" s="0" t="n">
        <v>39.1389</v>
      </c>
      <c r="F52" s="0" t="n">
        <v>40.5294</v>
      </c>
      <c r="G52" s="0" t="n">
        <v>41.9084</v>
      </c>
      <c r="H52" s="0" t="n">
        <v>1191.87</v>
      </c>
      <c r="I52" s="0" t="n">
        <v>15.45</v>
      </c>
      <c r="J52" s="56" t="n">
        <f aca="false">H52/3600</f>
        <v>0.331075</v>
      </c>
      <c r="L52" s="0" t="n">
        <v>9086.5336</v>
      </c>
      <c r="M52" s="0" t="n">
        <v>39.1511</v>
      </c>
      <c r="N52" s="0" t="n">
        <v>40.5306</v>
      </c>
      <c r="O52" s="0" t="n">
        <v>41.9097</v>
      </c>
      <c r="P52" s="0" t="n">
        <v>1170.78</v>
      </c>
      <c r="Q52" s="0" t="n">
        <v>16.7</v>
      </c>
      <c r="R52" s="56" t="n">
        <f aca="false">P52/3600</f>
        <v>0.325216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4008</v>
      </c>
      <c r="E53" s="0" t="n">
        <v>35.7115</v>
      </c>
      <c r="F53" s="0" t="n">
        <v>38.1646</v>
      </c>
      <c r="G53" s="0" t="n">
        <v>40.0005</v>
      </c>
      <c r="H53" s="0" t="n">
        <v>1021.31</v>
      </c>
      <c r="I53" s="0" t="n">
        <v>15.1</v>
      </c>
      <c r="J53" s="56" t="n">
        <f aca="false">H53/3600</f>
        <v>0.283697222222222</v>
      </c>
      <c r="L53" s="0" t="n">
        <v>5202.2592</v>
      </c>
      <c r="M53" s="0" t="n">
        <v>35.7215</v>
      </c>
      <c r="N53" s="0" t="n">
        <v>38.1647</v>
      </c>
      <c r="O53" s="0" t="n">
        <v>40.0005</v>
      </c>
      <c r="P53" s="0" t="n">
        <v>1036.28</v>
      </c>
      <c r="Q53" s="0" t="n">
        <v>14.58</v>
      </c>
      <c r="R53" s="56" t="n">
        <f aca="false">P53/3600</f>
        <v>0.28785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40.2808</v>
      </c>
      <c r="E54" s="0" t="n">
        <v>32.2655</v>
      </c>
      <c r="F54" s="0" t="n">
        <v>36.7208</v>
      </c>
      <c r="G54" s="0" t="n">
        <v>38.5432</v>
      </c>
      <c r="H54" s="0" t="n">
        <v>938.37</v>
      </c>
      <c r="I54" s="0" t="n">
        <v>12.66</v>
      </c>
      <c r="J54" s="60" t="n">
        <f aca="false">H54/3600</f>
        <v>0.260658333333333</v>
      </c>
      <c r="L54" s="0" t="n">
        <v>2642.028</v>
      </c>
      <c r="M54" s="0" t="n">
        <v>32.2673</v>
      </c>
      <c r="N54" s="0" t="n">
        <v>36.7208</v>
      </c>
      <c r="O54" s="0" t="n">
        <v>38.5432</v>
      </c>
      <c r="P54" s="0" t="n">
        <v>938.36</v>
      </c>
      <c r="Q54" s="0" t="n">
        <v>13.68</v>
      </c>
      <c r="R54" s="60" t="n">
        <f aca="false">P54/3600</f>
        <v>0.26065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18.6256</v>
      </c>
      <c r="E55" s="0" t="n">
        <v>43.1846</v>
      </c>
      <c r="F55" s="0" t="n">
        <v>45.4401</v>
      </c>
      <c r="G55" s="0" t="n">
        <v>45.2444</v>
      </c>
      <c r="H55" s="0" t="n">
        <v>556.34</v>
      </c>
      <c r="I55" s="0" t="n">
        <v>8.07</v>
      </c>
      <c r="J55" s="53" t="n">
        <f aca="false">H55/3600</f>
        <v>0.154538888888889</v>
      </c>
      <c r="L55" s="0" t="n">
        <v>5324.5664</v>
      </c>
      <c r="M55" s="0" t="n">
        <v>43.2061</v>
      </c>
      <c r="N55" s="0" t="n">
        <v>45.4522</v>
      </c>
      <c r="O55" s="0" t="n">
        <v>45.2626</v>
      </c>
      <c r="P55" s="0" t="n">
        <v>546.36</v>
      </c>
      <c r="Q55" s="0" t="n">
        <v>7.94</v>
      </c>
      <c r="R55" s="53" t="n">
        <f aca="false">P55/3600</f>
        <v>0.1517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84.0576</v>
      </c>
      <c r="E56" s="0" t="n">
        <v>39.539</v>
      </c>
      <c r="F56" s="0" t="n">
        <v>42.4113</v>
      </c>
      <c r="G56" s="0" t="n">
        <v>41.9351</v>
      </c>
      <c r="H56" s="0" t="n">
        <v>473.31</v>
      </c>
      <c r="I56" s="0" t="n">
        <v>6.43</v>
      </c>
      <c r="J56" s="56" t="n">
        <f aca="false">H56/3600</f>
        <v>0.131475</v>
      </c>
      <c r="L56" s="0" t="n">
        <v>3189.2296</v>
      </c>
      <c r="M56" s="0" t="n">
        <v>39.5572</v>
      </c>
      <c r="N56" s="0" t="n">
        <v>42.413</v>
      </c>
      <c r="O56" s="0" t="n">
        <v>41.9403</v>
      </c>
      <c r="P56" s="0" t="n">
        <v>495.74</v>
      </c>
      <c r="Q56" s="0" t="n">
        <v>8.04</v>
      </c>
      <c r="R56" s="56" t="n">
        <f aca="false">P56/3600</f>
        <v>0.1377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9.244</v>
      </c>
      <c r="E57" s="0" t="n">
        <v>36.0887</v>
      </c>
      <c r="F57" s="0" t="n">
        <v>40.0575</v>
      </c>
      <c r="G57" s="0" t="n">
        <v>39.4422</v>
      </c>
      <c r="H57" s="0" t="n">
        <v>419.33</v>
      </c>
      <c r="I57" s="0" t="n">
        <v>6.38</v>
      </c>
      <c r="J57" s="56" t="n">
        <f aca="false">H57/3600</f>
        <v>0.116480555555556</v>
      </c>
      <c r="L57" s="0" t="n">
        <v>1830.8576</v>
      </c>
      <c r="M57" s="0" t="n">
        <v>36.0937</v>
      </c>
      <c r="N57" s="0" t="n">
        <v>40.0576</v>
      </c>
      <c r="O57" s="0" t="n">
        <v>39.4425</v>
      </c>
      <c r="P57" s="0" t="n">
        <v>426.97</v>
      </c>
      <c r="Q57" s="0" t="n">
        <v>6.59</v>
      </c>
      <c r="R57" s="56" t="n">
        <f aca="false">P57/3600</f>
        <v>0.11860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22.1216</v>
      </c>
      <c r="E58" s="0" t="n">
        <v>32.8918</v>
      </c>
      <c r="F58" s="0" t="n">
        <v>38.3626</v>
      </c>
      <c r="G58" s="0" t="n">
        <v>37.6081</v>
      </c>
      <c r="H58" s="0" t="n">
        <v>379.45</v>
      </c>
      <c r="I58" s="0" t="n">
        <v>5.79</v>
      </c>
      <c r="J58" s="60" t="n">
        <f aca="false">H58/3600</f>
        <v>0.105402777777778</v>
      </c>
      <c r="L58" s="0" t="n">
        <v>1022.14</v>
      </c>
      <c r="M58" s="0" t="n">
        <v>32.8917</v>
      </c>
      <c r="N58" s="0" t="n">
        <v>38.3626</v>
      </c>
      <c r="O58" s="0" t="n">
        <v>37.6081</v>
      </c>
      <c r="P58" s="0" t="n">
        <v>388.65</v>
      </c>
      <c r="Q58" s="0" t="n">
        <v>5.58</v>
      </c>
      <c r="R58" s="60" t="n">
        <f aca="false">P58/3600</f>
        <v>0.1079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076.8336</v>
      </c>
      <c r="E59" s="0" t="n">
        <v>41.3614</v>
      </c>
      <c r="F59" s="0" t="n">
        <v>43.4599</v>
      </c>
      <c r="G59" s="0" t="n">
        <v>44.4596</v>
      </c>
      <c r="H59" s="0" t="n">
        <v>781.95</v>
      </c>
      <c r="I59" s="0" t="n">
        <v>11.8</v>
      </c>
      <c r="J59" s="53" t="n">
        <f aca="false">H59/3600</f>
        <v>0.217208333333333</v>
      </c>
      <c r="L59" s="0" t="n">
        <v>13081.628</v>
      </c>
      <c r="M59" s="0" t="n">
        <v>41.3768</v>
      </c>
      <c r="N59" s="0" t="n">
        <v>43.4642</v>
      </c>
      <c r="O59" s="0" t="n">
        <v>44.4649</v>
      </c>
      <c r="P59" s="0" t="n">
        <v>793.98</v>
      </c>
      <c r="Q59" s="0" t="n">
        <v>12.1</v>
      </c>
      <c r="R59" s="53" t="n">
        <f aca="false">P59/3600</f>
        <v>0.2205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27.8872</v>
      </c>
      <c r="E60" s="0" t="n">
        <v>36.9051</v>
      </c>
      <c r="F60" s="0" t="n">
        <v>40.7358</v>
      </c>
      <c r="G60" s="0" t="n">
        <v>41.8533</v>
      </c>
      <c r="H60" s="0" t="n">
        <v>701.39</v>
      </c>
      <c r="I60" s="0" t="n">
        <v>10.81</v>
      </c>
      <c r="J60" s="56" t="n">
        <f aca="false">H60/3600</f>
        <v>0.194830555555556</v>
      </c>
      <c r="L60" s="0" t="n">
        <v>8332.4304</v>
      </c>
      <c r="M60" s="0" t="n">
        <v>36.9242</v>
      </c>
      <c r="N60" s="0" t="n">
        <v>40.7378</v>
      </c>
      <c r="O60" s="0" t="n">
        <v>41.855</v>
      </c>
      <c r="P60" s="0" t="n">
        <v>678.47</v>
      </c>
      <c r="Q60" s="0" t="n">
        <v>11.06</v>
      </c>
      <c r="R60" s="56" t="n">
        <f aca="false">P60/3600</f>
        <v>0.1884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9.1184</v>
      </c>
      <c r="E61" s="0" t="n">
        <v>33.0805</v>
      </c>
      <c r="F61" s="0" t="n">
        <v>39.0663</v>
      </c>
      <c r="G61" s="0" t="n">
        <v>39.9926</v>
      </c>
      <c r="H61" s="0" t="n">
        <v>571.99</v>
      </c>
      <c r="I61" s="0" t="n">
        <v>8.28</v>
      </c>
      <c r="J61" s="56" t="n">
        <f aca="false">H61/3600</f>
        <v>0.158886111111111</v>
      </c>
      <c r="L61" s="0" t="n">
        <v>5145.2072</v>
      </c>
      <c r="M61" s="0" t="n">
        <v>33.1019</v>
      </c>
      <c r="N61" s="0" t="n">
        <v>39.0669</v>
      </c>
      <c r="O61" s="0" t="n">
        <v>39.9942</v>
      </c>
      <c r="P61" s="0" t="n">
        <v>589.22</v>
      </c>
      <c r="Q61" s="0" t="n">
        <v>9.58</v>
      </c>
      <c r="R61" s="56" t="n">
        <f aca="false">P61/3600</f>
        <v>0.1636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5.3064</v>
      </c>
      <c r="E62" s="0" t="n">
        <v>29.5535</v>
      </c>
      <c r="F62" s="0" t="n">
        <v>37.9459</v>
      </c>
      <c r="G62" s="0" t="n">
        <v>38.6579</v>
      </c>
      <c r="H62" s="0" t="n">
        <v>527.35</v>
      </c>
      <c r="I62" s="0" t="n">
        <v>8.41</v>
      </c>
      <c r="J62" s="60" t="n">
        <f aca="false">H62/3600</f>
        <v>0.146486111111111</v>
      </c>
      <c r="L62" s="0" t="n">
        <v>3066.2944</v>
      </c>
      <c r="M62" s="0" t="n">
        <v>29.5569</v>
      </c>
      <c r="N62" s="0" t="n">
        <v>37.9461</v>
      </c>
      <c r="O62" s="0" t="n">
        <v>38.66</v>
      </c>
      <c r="P62" s="0" t="n">
        <v>535.15</v>
      </c>
      <c r="Q62" s="0" t="n">
        <v>8.81</v>
      </c>
      <c r="R62" s="60" t="n">
        <f aca="false">P62/3600</f>
        <v>0.14865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05.3824</v>
      </c>
      <c r="E63" s="0" t="n">
        <v>41.203</v>
      </c>
      <c r="F63" s="0" t="n">
        <v>42.3984</v>
      </c>
      <c r="G63" s="0" t="n">
        <v>43.1473</v>
      </c>
      <c r="H63" s="0" t="n">
        <v>669.69</v>
      </c>
      <c r="I63" s="0" t="n">
        <v>9.71</v>
      </c>
      <c r="J63" s="53" t="n">
        <f aca="false">H63/3600</f>
        <v>0.186025</v>
      </c>
      <c r="L63" s="0" t="n">
        <v>11514.5936</v>
      </c>
      <c r="M63" s="0" t="n">
        <v>41.2166</v>
      </c>
      <c r="N63" s="0" t="n">
        <v>42.4088</v>
      </c>
      <c r="O63" s="0" t="n">
        <v>43.1625</v>
      </c>
      <c r="P63" s="0" t="n">
        <v>709.39</v>
      </c>
      <c r="Q63" s="0" t="n">
        <v>10.28</v>
      </c>
      <c r="R63" s="53" t="n">
        <f aca="false">P63/3600</f>
        <v>0.1970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26.156</v>
      </c>
      <c r="E64" s="0" t="n">
        <v>36.8542</v>
      </c>
      <c r="F64" s="0" t="n">
        <v>39.2869</v>
      </c>
      <c r="G64" s="0" t="n">
        <v>39.8257</v>
      </c>
      <c r="H64" s="0" t="n">
        <v>608.14</v>
      </c>
      <c r="I64" s="0" t="n">
        <v>9.72</v>
      </c>
      <c r="J64" s="56" t="n">
        <f aca="false">H64/3600</f>
        <v>0.168927777777778</v>
      </c>
      <c r="L64" s="0" t="n">
        <v>7132.0024</v>
      </c>
      <c r="M64" s="0" t="n">
        <v>36.8727</v>
      </c>
      <c r="N64" s="0" t="n">
        <v>39.29</v>
      </c>
      <c r="O64" s="0" t="n">
        <v>39.8295</v>
      </c>
      <c r="P64" s="0" t="n">
        <v>613.49</v>
      </c>
      <c r="Q64" s="0" t="n">
        <v>9.38</v>
      </c>
      <c r="R64" s="56" t="n">
        <f aca="false">P64/3600</f>
        <v>0.17041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76.2088</v>
      </c>
      <c r="E65" s="0" t="n">
        <v>32.8575</v>
      </c>
      <c r="F65" s="0" t="n">
        <v>37.0337</v>
      </c>
      <c r="G65" s="0" t="n">
        <v>37.5104</v>
      </c>
      <c r="H65" s="0" t="n">
        <v>532.08</v>
      </c>
      <c r="I65" s="0" t="n">
        <v>8.43</v>
      </c>
      <c r="J65" s="56" t="n">
        <f aca="false">H65/3600</f>
        <v>0.1478</v>
      </c>
      <c r="L65" s="0" t="n">
        <v>4081.7112</v>
      </c>
      <c r="M65" s="0" t="n">
        <v>32.8698</v>
      </c>
      <c r="N65" s="0" t="n">
        <v>37.0358</v>
      </c>
      <c r="O65" s="0" t="n">
        <v>37.5125</v>
      </c>
      <c r="P65" s="0" t="n">
        <v>531.2</v>
      </c>
      <c r="Q65" s="0" t="n">
        <v>8.08</v>
      </c>
      <c r="R65" s="56" t="n">
        <f aca="false">P65/3600</f>
        <v>0.14755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16.7912</v>
      </c>
      <c r="E66" s="0" t="n">
        <v>29.3058</v>
      </c>
      <c r="F66" s="0" t="n">
        <v>35.4879</v>
      </c>
      <c r="G66" s="0" t="n">
        <v>35.9311</v>
      </c>
      <c r="H66" s="0" t="n">
        <v>435.19</v>
      </c>
      <c r="I66" s="0" t="n">
        <v>7.37</v>
      </c>
      <c r="J66" s="60" t="n">
        <f aca="false">H66/3600</f>
        <v>0.120886111111111</v>
      </c>
      <c r="L66" s="0" t="n">
        <v>2117.4752</v>
      </c>
      <c r="M66" s="0" t="n">
        <v>29.307</v>
      </c>
      <c r="N66" s="0" t="n">
        <v>35.4885</v>
      </c>
      <c r="O66" s="0" t="n">
        <v>35.9319</v>
      </c>
      <c r="P66" s="0" t="n">
        <v>449.7</v>
      </c>
      <c r="Q66" s="0" t="n">
        <v>6.93</v>
      </c>
      <c r="R66" s="60" t="n">
        <f aca="false">P66/3600</f>
        <v>0.1249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92.872</v>
      </c>
      <c r="E67" s="0" t="n">
        <v>42.7146</v>
      </c>
      <c r="F67" s="0" t="n">
        <v>43.4411</v>
      </c>
      <c r="G67" s="0" t="n">
        <v>44.2871</v>
      </c>
      <c r="H67" s="0" t="n">
        <v>381.03</v>
      </c>
      <c r="I67" s="0" t="n">
        <v>5.66</v>
      </c>
      <c r="J67" s="53" t="n">
        <f aca="false">H67/3600</f>
        <v>0.105841666666667</v>
      </c>
      <c r="L67" s="0" t="n">
        <v>4498.4872</v>
      </c>
      <c r="M67" s="0" t="n">
        <v>42.7328</v>
      </c>
      <c r="N67" s="0" t="n">
        <v>43.4555</v>
      </c>
      <c r="O67" s="0" t="n">
        <v>44.3037</v>
      </c>
      <c r="P67" s="0" t="n">
        <v>352.81</v>
      </c>
      <c r="Q67" s="0" t="n">
        <v>4.93</v>
      </c>
      <c r="R67" s="53" t="n">
        <f aca="false">P67/3600</f>
        <v>0.09800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4.1848</v>
      </c>
      <c r="E68" s="0" t="n">
        <v>38.6524</v>
      </c>
      <c r="F68" s="0" t="n">
        <v>40.0302</v>
      </c>
      <c r="G68" s="0" t="n">
        <v>41.3112</v>
      </c>
      <c r="H68" s="0" t="n">
        <v>319.74</v>
      </c>
      <c r="I68" s="0" t="n">
        <v>5.04</v>
      </c>
      <c r="J68" s="56" t="n">
        <f aca="false">H68/3600</f>
        <v>0.0888166666666667</v>
      </c>
      <c r="L68" s="0" t="n">
        <v>2715.9784</v>
      </c>
      <c r="M68" s="0" t="n">
        <v>38.6711</v>
      </c>
      <c r="N68" s="0" t="n">
        <v>40.0317</v>
      </c>
      <c r="O68" s="0" t="n">
        <v>41.3144</v>
      </c>
      <c r="P68" s="0" t="n">
        <v>317.71</v>
      </c>
      <c r="Q68" s="0" t="n">
        <v>5.04</v>
      </c>
      <c r="R68" s="56" t="n">
        <f aca="false">P68/3600</f>
        <v>0.088252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1.1168</v>
      </c>
      <c r="E69" s="0" t="n">
        <v>34.7502</v>
      </c>
      <c r="F69" s="0" t="n">
        <v>37.8408</v>
      </c>
      <c r="G69" s="0" t="n">
        <v>39.0496</v>
      </c>
      <c r="H69" s="0" t="n">
        <v>269.66</v>
      </c>
      <c r="I69" s="0" t="n">
        <v>4.13</v>
      </c>
      <c r="J69" s="56" t="n">
        <f aca="false">H69/3600</f>
        <v>0.0749055555555556</v>
      </c>
      <c r="L69" s="0" t="n">
        <v>1502.9112</v>
      </c>
      <c r="M69" s="0" t="n">
        <v>34.7655</v>
      </c>
      <c r="N69" s="0" t="n">
        <v>37.8411</v>
      </c>
      <c r="O69" s="0" t="n">
        <v>39.0504</v>
      </c>
      <c r="P69" s="0" t="n">
        <v>282.26</v>
      </c>
      <c r="Q69" s="0" t="n">
        <v>4.39</v>
      </c>
      <c r="R69" s="56" t="n">
        <f aca="false">P69/3600</f>
        <v>0.078405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61.4896</v>
      </c>
      <c r="E70" s="0" t="n">
        <v>31.3948</v>
      </c>
      <c r="F70" s="0" t="n">
        <v>36.2969</v>
      </c>
      <c r="G70" s="0" t="n">
        <v>37.3161</v>
      </c>
      <c r="H70" s="0" t="n">
        <v>236.79</v>
      </c>
      <c r="I70" s="0" t="n">
        <v>3.81</v>
      </c>
      <c r="J70" s="60" t="n">
        <f aca="false">H70/3600</f>
        <v>0.065775</v>
      </c>
      <c r="L70" s="0" t="n">
        <v>761.8232</v>
      </c>
      <c r="M70" s="0" t="n">
        <v>31.397</v>
      </c>
      <c r="N70" s="0" t="n">
        <v>36.297</v>
      </c>
      <c r="O70" s="0" t="n">
        <v>37.3162</v>
      </c>
      <c r="P70" s="0" t="n">
        <v>239.07</v>
      </c>
      <c r="Q70" s="0" t="n">
        <v>3.72</v>
      </c>
      <c r="R70" s="60" t="n">
        <f aca="false">P70/3600</f>
        <v>0.06640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00.784</v>
      </c>
      <c r="E71" s="0" t="n">
        <v>44.0916</v>
      </c>
      <c r="F71" s="0" t="n">
        <v>47.3353</v>
      </c>
      <c r="G71" s="0" t="n">
        <v>48.4639</v>
      </c>
      <c r="H71" s="0" t="n">
        <v>4980.08</v>
      </c>
      <c r="I71" s="0" t="n">
        <v>69.22</v>
      </c>
      <c r="J71" s="53" t="n">
        <f aca="false">H71/3600</f>
        <v>1.38335555555556</v>
      </c>
      <c r="L71" s="0" t="n">
        <v>30330.3384</v>
      </c>
      <c r="M71" s="0" t="n">
        <v>44.1031</v>
      </c>
      <c r="N71" s="0" t="n">
        <v>47.3383</v>
      </c>
      <c r="O71" s="0" t="n">
        <v>48.4671</v>
      </c>
      <c r="P71" s="0" t="n">
        <v>5063.46</v>
      </c>
      <c r="Q71" s="0" t="n">
        <v>71.6</v>
      </c>
      <c r="R71" s="53" t="n">
        <f aca="false">P71/3600</f>
        <v>1.4065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723.8648</v>
      </c>
      <c r="E72" s="0" t="n">
        <v>41.5251</v>
      </c>
      <c r="F72" s="0" t="n">
        <v>44.9226</v>
      </c>
      <c r="G72" s="0" t="n">
        <v>46.1573</v>
      </c>
      <c r="H72" s="0" t="n">
        <v>4653.16</v>
      </c>
      <c r="I72" s="0" t="n">
        <v>67.12</v>
      </c>
      <c r="J72" s="56" t="n">
        <f aca="false">H72/3600</f>
        <v>1.29254444444444</v>
      </c>
      <c r="L72" s="0" t="n">
        <v>18750.4144</v>
      </c>
      <c r="M72" s="0" t="n">
        <v>41.5462</v>
      </c>
      <c r="N72" s="0" t="n">
        <v>44.9313</v>
      </c>
      <c r="O72" s="0" t="n">
        <v>46.1625</v>
      </c>
      <c r="P72" s="0" t="n">
        <v>4605.9</v>
      </c>
      <c r="Q72" s="0" t="n">
        <v>67.25</v>
      </c>
      <c r="R72" s="56" t="n">
        <f aca="false">P72/3600</f>
        <v>1.27941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68.5624</v>
      </c>
      <c r="E73" s="0" t="n">
        <v>38.5927</v>
      </c>
      <c r="F73" s="0" t="n">
        <v>42.887</v>
      </c>
      <c r="G73" s="0" t="n">
        <v>44.0763</v>
      </c>
      <c r="H73" s="0" t="n">
        <v>4079.01</v>
      </c>
      <c r="I73" s="0" t="n">
        <v>59.48</v>
      </c>
      <c r="J73" s="56" t="n">
        <f aca="false">H73/3600</f>
        <v>1.13305833333333</v>
      </c>
      <c r="L73" s="0" t="n">
        <v>11597.0296</v>
      </c>
      <c r="M73" s="0" t="n">
        <v>38.6171</v>
      </c>
      <c r="N73" s="0" t="n">
        <v>42.8892</v>
      </c>
      <c r="O73" s="0" t="n">
        <v>44.0809</v>
      </c>
      <c r="P73" s="0" t="n">
        <v>4258.33</v>
      </c>
      <c r="Q73" s="0" t="n">
        <v>63.65</v>
      </c>
      <c r="R73" s="56" t="n">
        <f aca="false">P73/3600</f>
        <v>1.182869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69.8016</v>
      </c>
      <c r="E74" s="0" t="n">
        <v>35.4282</v>
      </c>
      <c r="F74" s="0" t="n">
        <v>41.4358</v>
      </c>
      <c r="G74" s="0" t="n">
        <v>42.5327</v>
      </c>
      <c r="H74" s="0" t="n">
        <v>3842.69</v>
      </c>
      <c r="I74" s="0" t="n">
        <v>55.01</v>
      </c>
      <c r="J74" s="60" t="n">
        <f aca="false">H74/3600</f>
        <v>1.06741388888889</v>
      </c>
      <c r="L74" s="0" t="n">
        <v>7070.8808</v>
      </c>
      <c r="M74" s="0" t="n">
        <v>35.4286</v>
      </c>
      <c r="N74" s="0" t="n">
        <v>41.4359</v>
      </c>
      <c r="O74" s="0" t="n">
        <v>42.5376</v>
      </c>
      <c r="P74" s="0" t="n">
        <v>3959.72</v>
      </c>
      <c r="Q74" s="0" t="n">
        <v>56.99</v>
      </c>
      <c r="R74" s="60" t="n">
        <f aca="false">P74/3600</f>
        <v>1.099922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32.6352</v>
      </c>
      <c r="E75" s="0" t="n">
        <v>44.2608</v>
      </c>
      <c r="F75" s="0" t="n">
        <v>48.634</v>
      </c>
      <c r="G75" s="0" t="n">
        <v>49.2587</v>
      </c>
      <c r="H75" s="0" t="n">
        <v>4570.06</v>
      </c>
      <c r="I75" s="0" t="n">
        <v>57.93</v>
      </c>
      <c r="J75" s="53" t="n">
        <f aca="false">H75/3600</f>
        <v>1.26946111111111</v>
      </c>
      <c r="L75" s="0" t="n">
        <v>20266.6608</v>
      </c>
      <c r="M75" s="0" t="n">
        <v>44.2738</v>
      </c>
      <c r="N75" s="0" t="n">
        <v>48.6368</v>
      </c>
      <c r="O75" s="0" t="n">
        <v>49.261</v>
      </c>
      <c r="P75" s="0" t="n">
        <v>4723.76</v>
      </c>
      <c r="Q75" s="0" t="n">
        <v>61.99</v>
      </c>
      <c r="R75" s="53" t="n">
        <f aca="false">P75/3600</f>
        <v>1.3121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410.9064</v>
      </c>
      <c r="E76" s="0" t="n">
        <v>42.0477</v>
      </c>
      <c r="F76" s="0" t="n">
        <v>46.613</v>
      </c>
      <c r="G76" s="0" t="n">
        <v>47.2003</v>
      </c>
      <c r="H76" s="0" t="n">
        <v>4283.67</v>
      </c>
      <c r="I76" s="0" t="n">
        <v>55.87</v>
      </c>
      <c r="J76" s="56" t="n">
        <f aca="false">H76/3600</f>
        <v>1.18990833333333</v>
      </c>
      <c r="L76" s="0" t="n">
        <v>11436.576</v>
      </c>
      <c r="M76" s="0" t="n">
        <v>42.0642</v>
      </c>
      <c r="N76" s="0" t="n">
        <v>46.6153</v>
      </c>
      <c r="O76" s="0" t="n">
        <v>47.201</v>
      </c>
      <c r="P76" s="0" t="n">
        <v>4117.95</v>
      </c>
      <c r="Q76" s="0" t="n">
        <v>58.1</v>
      </c>
      <c r="R76" s="56" t="n">
        <f aca="false">P76/3600</f>
        <v>1.14387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93.3024</v>
      </c>
      <c r="E77" s="0" t="n">
        <v>39.658</v>
      </c>
      <c r="F77" s="0" t="n">
        <v>44.6735</v>
      </c>
      <c r="G77" s="0" t="n">
        <v>45.2558</v>
      </c>
      <c r="H77" s="0" t="n">
        <v>3719.4</v>
      </c>
      <c r="I77" s="0" t="n">
        <v>52.13</v>
      </c>
      <c r="J77" s="56" t="n">
        <f aca="false">H77/3600</f>
        <v>1.03316666666667</v>
      </c>
      <c r="L77" s="0" t="n">
        <v>6601.4112</v>
      </c>
      <c r="M77" s="0" t="n">
        <v>39.666</v>
      </c>
      <c r="N77" s="0" t="n">
        <v>44.6846</v>
      </c>
      <c r="O77" s="0" t="n">
        <v>45.2569</v>
      </c>
      <c r="P77" s="0" t="n">
        <v>3929.01</v>
      </c>
      <c r="Q77" s="0" t="n">
        <v>52.8</v>
      </c>
      <c r="R77" s="56" t="n">
        <f aca="false">P77/3600</f>
        <v>1.09139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879.1168</v>
      </c>
      <c r="E78" s="0" t="n">
        <v>37.0338</v>
      </c>
      <c r="F78" s="0" t="n">
        <v>43.052</v>
      </c>
      <c r="G78" s="0" t="n">
        <v>43.7266</v>
      </c>
      <c r="H78" s="0" t="n">
        <v>3694.16</v>
      </c>
      <c r="I78" s="0" t="n">
        <v>51.75</v>
      </c>
      <c r="J78" s="60" t="n">
        <f aca="false">H78/3600</f>
        <v>1.02615555555556</v>
      </c>
      <c r="L78" s="0" t="n">
        <v>3879.4264</v>
      </c>
      <c r="M78" s="0" t="n">
        <v>37.034</v>
      </c>
      <c r="N78" s="0" t="n">
        <v>43.0529</v>
      </c>
      <c r="O78" s="0" t="n">
        <v>43.7274</v>
      </c>
      <c r="P78" s="0" t="n">
        <v>3666.48</v>
      </c>
      <c r="Q78" s="0" t="n">
        <v>49.59</v>
      </c>
      <c r="R78" s="60" t="n">
        <f aca="false">P78/3600</f>
        <v>1.01846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20.3808</v>
      </c>
      <c r="E79" s="0" t="n">
        <v>44.6533</v>
      </c>
      <c r="F79" s="0" t="n">
        <v>48.042</v>
      </c>
      <c r="G79" s="0" t="n">
        <v>48.9463</v>
      </c>
      <c r="H79" s="0" t="n">
        <v>4581.8</v>
      </c>
      <c r="I79" s="0" t="n">
        <v>62.78</v>
      </c>
      <c r="J79" s="53" t="n">
        <f aca="false">H79/3600</f>
        <v>1.27272222222222</v>
      </c>
      <c r="L79" s="0" t="n">
        <v>22250.1272</v>
      </c>
      <c r="M79" s="0" t="n">
        <v>44.6637</v>
      </c>
      <c r="N79" s="0" t="n">
        <v>48.0438</v>
      </c>
      <c r="O79" s="0" t="n">
        <v>48.9481</v>
      </c>
      <c r="P79" s="0" t="n">
        <v>5924.84</v>
      </c>
      <c r="Q79" s="0" t="n">
        <v>79.83</v>
      </c>
      <c r="R79" s="53" t="n">
        <f aca="false">P79/3600</f>
        <v>1.6457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45.0136</v>
      </c>
      <c r="E80" s="0" t="n">
        <v>42.328</v>
      </c>
      <c r="F80" s="0" t="n">
        <v>45.8866</v>
      </c>
      <c r="G80" s="0" t="n">
        <v>46.8888</v>
      </c>
      <c r="H80" s="0" t="n">
        <v>4136.06</v>
      </c>
      <c r="I80" s="0" t="n">
        <v>58.1</v>
      </c>
      <c r="J80" s="56" t="n">
        <f aca="false">H80/3600</f>
        <v>1.14890555555556</v>
      </c>
      <c r="L80" s="0" t="n">
        <v>13463.4512</v>
      </c>
      <c r="M80" s="0" t="n">
        <v>42.3424</v>
      </c>
      <c r="N80" s="0" t="n">
        <v>45.8877</v>
      </c>
      <c r="O80" s="0" t="n">
        <v>46.8901</v>
      </c>
      <c r="P80" s="0" t="n">
        <v>4735.99</v>
      </c>
      <c r="Q80" s="0" t="n">
        <v>63.2</v>
      </c>
      <c r="R80" s="56" t="n">
        <f aca="false">P80/3600</f>
        <v>1.31555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13.0456</v>
      </c>
      <c r="E81" s="0" t="n">
        <v>39.6604</v>
      </c>
      <c r="F81" s="0" t="n">
        <v>43.9239</v>
      </c>
      <c r="G81" s="0" t="n">
        <v>44.9201</v>
      </c>
      <c r="H81" s="0" t="n">
        <v>4043.68</v>
      </c>
      <c r="I81" s="0" t="n">
        <v>55.82</v>
      </c>
      <c r="J81" s="56" t="n">
        <f aca="false">H81/3600</f>
        <v>1.12324444444444</v>
      </c>
      <c r="L81" s="0" t="n">
        <v>8226.52</v>
      </c>
      <c r="M81" s="0" t="n">
        <v>39.6832</v>
      </c>
      <c r="N81" s="0" t="n">
        <v>43.9249</v>
      </c>
      <c r="O81" s="0" t="n">
        <v>44.9219</v>
      </c>
      <c r="P81" s="0" t="n">
        <v>4952.53</v>
      </c>
      <c r="Q81" s="0" t="n">
        <v>64.38</v>
      </c>
      <c r="R81" s="56" t="n">
        <f aca="false">P81/3600</f>
        <v>1.37570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15.4384</v>
      </c>
      <c r="E82" s="0" t="n">
        <v>36.7359</v>
      </c>
      <c r="F82" s="0" t="n">
        <v>42.3985</v>
      </c>
      <c r="G82" s="0" t="n">
        <v>43.2694</v>
      </c>
      <c r="H82" s="0" t="n">
        <v>3869.75</v>
      </c>
      <c r="I82" s="0" t="n">
        <v>50.37</v>
      </c>
      <c r="J82" s="60" t="n">
        <f aca="false">H82/3600</f>
        <v>1.07493055555556</v>
      </c>
      <c r="L82" s="0" t="n">
        <v>5015.7336</v>
      </c>
      <c r="M82" s="0" t="n">
        <v>36.7362</v>
      </c>
      <c r="N82" s="0" t="n">
        <v>42.3985</v>
      </c>
      <c r="O82" s="0" t="n">
        <v>43.2695</v>
      </c>
      <c r="P82" s="0" t="n">
        <v>3921.69</v>
      </c>
      <c r="Q82" s="0" t="n">
        <v>55.42</v>
      </c>
      <c r="R82" s="60" t="n">
        <f aca="false">P82/3600</f>
        <v>1.08935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541.4496</v>
      </c>
      <c r="E83" s="0" t="n">
        <v>42.187</v>
      </c>
      <c r="F83" s="0" t="n">
        <v>43.9964</v>
      </c>
      <c r="G83" s="0" t="n">
        <v>44.6448</v>
      </c>
      <c r="H83" s="0" t="n">
        <v>2275.24</v>
      </c>
      <c r="I83" s="0" t="n">
        <v>34.17</v>
      </c>
      <c r="J83" s="53" t="n">
        <f aca="false">H83/3600</f>
        <v>0.632011111111111</v>
      </c>
      <c r="L83" s="0" t="n">
        <v>22586.3744</v>
      </c>
      <c r="M83" s="0" t="n">
        <v>42.199</v>
      </c>
      <c r="N83" s="0" t="n">
        <v>44.0553</v>
      </c>
      <c r="O83" s="0" t="n">
        <v>44.7059</v>
      </c>
      <c r="P83" s="0" t="n">
        <v>2311.87</v>
      </c>
      <c r="Q83" s="0" t="n">
        <v>36.07</v>
      </c>
      <c r="R83" s="53" t="n">
        <f aca="false">P83/3600</f>
        <v>0.6421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2912.5536</v>
      </c>
      <c r="E84" s="0" t="n">
        <v>38.6835</v>
      </c>
      <c r="F84" s="0" t="n">
        <v>40.9802</v>
      </c>
      <c r="G84" s="0" t="n">
        <v>41.3743</v>
      </c>
      <c r="H84" s="0" t="n">
        <v>1936.14</v>
      </c>
      <c r="I84" s="0" t="n">
        <v>29.41</v>
      </c>
      <c r="J84" s="56" t="n">
        <f aca="false">H84/3600</f>
        <v>0.537816666666667</v>
      </c>
      <c r="L84" s="0" t="n">
        <v>12939.5192</v>
      </c>
      <c r="M84" s="0" t="n">
        <v>38.702</v>
      </c>
      <c r="N84" s="0" t="n">
        <v>41.0302</v>
      </c>
      <c r="O84" s="0" t="n">
        <v>41.4255</v>
      </c>
      <c r="P84" s="0" t="n">
        <v>2054.9</v>
      </c>
      <c r="Q84" s="0" t="n">
        <v>32.6</v>
      </c>
      <c r="R84" s="56" t="n">
        <f aca="false">P84/3600</f>
        <v>0.570805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407.1584</v>
      </c>
      <c r="E85" s="0" t="n">
        <v>35.5318</v>
      </c>
      <c r="F85" s="0" t="n">
        <v>38.7037</v>
      </c>
      <c r="G85" s="0" t="n">
        <v>38.9229</v>
      </c>
      <c r="H85" s="0" t="n">
        <v>1749.17</v>
      </c>
      <c r="I85" s="0" t="n">
        <v>26.9</v>
      </c>
      <c r="J85" s="56" t="n">
        <f aca="false">H85/3600</f>
        <v>0.485880555555556</v>
      </c>
      <c r="L85" s="0" t="n">
        <v>7428.3424</v>
      </c>
      <c r="M85" s="0" t="n">
        <v>35.5713</v>
      </c>
      <c r="N85" s="0" t="n">
        <v>38.7247</v>
      </c>
      <c r="O85" s="0" t="n">
        <v>38.9454</v>
      </c>
      <c r="P85" s="0" t="n">
        <v>1710.65</v>
      </c>
      <c r="Q85" s="0" t="n">
        <v>25.26</v>
      </c>
      <c r="R85" s="56" t="n">
        <f aca="false">P85/3600</f>
        <v>0.4751805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354.6368</v>
      </c>
      <c r="E86" s="0" t="n">
        <v>32.5818</v>
      </c>
      <c r="F86" s="0" t="n">
        <v>37.0276</v>
      </c>
      <c r="G86" s="0" t="n">
        <v>37.0569</v>
      </c>
      <c r="H86" s="0" t="n">
        <v>1540.34</v>
      </c>
      <c r="I86" s="0" t="n">
        <v>22.28</v>
      </c>
      <c r="J86" s="60" t="n">
        <f aca="false">H86/3600</f>
        <v>0.427872222222222</v>
      </c>
      <c r="L86" s="0" t="n">
        <v>4363.6512</v>
      </c>
      <c r="M86" s="0" t="n">
        <v>32.6105</v>
      </c>
      <c r="N86" s="0" t="n">
        <v>37.0306</v>
      </c>
      <c r="O86" s="0" t="n">
        <v>37.0636</v>
      </c>
      <c r="P86" s="0" t="n">
        <v>1557.69</v>
      </c>
      <c r="Q86" s="0" t="n">
        <v>22.79</v>
      </c>
      <c r="R86" s="60" t="n">
        <f aca="false">P86/3600</f>
        <v>0.43269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661.5814</v>
      </c>
      <c r="E87" s="0" t="n">
        <v>45.178</v>
      </c>
      <c r="F87" s="0" t="n">
        <v>46.949</v>
      </c>
      <c r="G87" s="0" t="n">
        <v>47.1926</v>
      </c>
      <c r="H87" s="0" t="n">
        <v>4087.12</v>
      </c>
      <c r="I87" s="0" t="n">
        <v>55.65</v>
      </c>
      <c r="J87" s="53" t="n">
        <f aca="false">H87/3600</f>
        <v>1.13531111111111</v>
      </c>
      <c r="L87" s="0" t="n">
        <v>22697.089</v>
      </c>
      <c r="M87" s="0" t="n">
        <v>45.2057</v>
      </c>
      <c r="N87" s="0" t="n">
        <v>46.9895</v>
      </c>
      <c r="O87" s="0" t="n">
        <v>47.2491</v>
      </c>
      <c r="P87" s="0" t="n">
        <v>4306.24</v>
      </c>
      <c r="Q87" s="0" t="n">
        <v>58.31</v>
      </c>
      <c r="R87" s="53" t="n">
        <f aca="false">P87/3600</f>
        <v>1.1961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054.7517</v>
      </c>
      <c r="E88" s="0" t="n">
        <v>41.1523</v>
      </c>
      <c r="F88" s="0" t="n">
        <v>43.521</v>
      </c>
      <c r="G88" s="0" t="n">
        <v>43.602</v>
      </c>
      <c r="H88" s="0" t="n">
        <v>3575.05</v>
      </c>
      <c r="I88" s="0" t="n">
        <v>50.31</v>
      </c>
      <c r="J88" s="56" t="n">
        <f aca="false">H88/3600</f>
        <v>0.993069444444444</v>
      </c>
      <c r="L88" s="0" t="n">
        <v>15082.2226</v>
      </c>
      <c r="M88" s="0" t="n">
        <v>41.1873</v>
      </c>
      <c r="N88" s="0" t="n">
        <v>43.5608</v>
      </c>
      <c r="O88" s="0" t="n">
        <v>43.668</v>
      </c>
      <c r="P88" s="0" t="n">
        <v>3671.4</v>
      </c>
      <c r="Q88" s="0" t="n">
        <v>52.49</v>
      </c>
      <c r="R88" s="56" t="n">
        <f aca="false">P88/3600</f>
        <v>1.01983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753.3288</v>
      </c>
      <c r="E89" s="0" t="n">
        <v>37.3126</v>
      </c>
      <c r="F89" s="0" t="n">
        <v>41.0128</v>
      </c>
      <c r="G89" s="0" t="n">
        <v>40.7835</v>
      </c>
      <c r="H89" s="0" t="n">
        <v>3295.93</v>
      </c>
      <c r="I89" s="0" t="n">
        <v>44.76</v>
      </c>
      <c r="J89" s="56" t="n">
        <f aca="false">H89/3600</f>
        <v>0.915536111111111</v>
      </c>
      <c r="L89" s="0" t="n">
        <v>9773.8205</v>
      </c>
      <c r="M89" s="0" t="n">
        <v>37.3563</v>
      </c>
      <c r="N89" s="0" t="n">
        <v>41.0318</v>
      </c>
      <c r="O89" s="0" t="n">
        <v>40.8521</v>
      </c>
      <c r="P89" s="0" t="n">
        <v>3319.48</v>
      </c>
      <c r="Q89" s="0" t="n">
        <v>45.99</v>
      </c>
      <c r="R89" s="56" t="n">
        <f aca="false">P89/3600</f>
        <v>0.922077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346.379</v>
      </c>
      <c r="E90" s="0" t="n">
        <v>33.6912</v>
      </c>
      <c r="F90" s="0" t="n">
        <v>39.3536</v>
      </c>
      <c r="G90" s="0" t="n">
        <v>38.7378</v>
      </c>
      <c r="H90" s="0" t="n">
        <v>3111.4</v>
      </c>
      <c r="I90" s="0" t="n">
        <v>47.68</v>
      </c>
      <c r="J90" s="60" t="n">
        <f aca="false">H90/3600</f>
        <v>0.864277777777778</v>
      </c>
      <c r="L90" s="0" t="n">
        <v>6356.6606</v>
      </c>
      <c r="M90" s="0" t="n">
        <v>33.716</v>
      </c>
      <c r="N90" s="0" t="n">
        <v>39.3621</v>
      </c>
      <c r="O90" s="0" t="n">
        <v>38.7551</v>
      </c>
      <c r="P90" s="0" t="n">
        <v>3025.45</v>
      </c>
      <c r="Q90" s="0" t="n">
        <v>42.85</v>
      </c>
      <c r="R90" s="60" t="n">
        <f aca="false">P90/3600</f>
        <v>0.84040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08.9</v>
      </c>
      <c r="E91" s="0" t="n">
        <v>46.9091</v>
      </c>
      <c r="F91" s="0" t="n">
        <v>45.6813</v>
      </c>
      <c r="G91" s="0" t="n">
        <v>45.7491</v>
      </c>
      <c r="H91" s="0" t="n">
        <v>2979.2</v>
      </c>
      <c r="I91" s="0" t="n">
        <v>41.56</v>
      </c>
      <c r="J91" s="53" t="n">
        <f aca="false">H91/3600</f>
        <v>0.827555555555556</v>
      </c>
      <c r="L91" s="0" t="n">
        <v>33755.8424</v>
      </c>
      <c r="M91" s="0" t="n">
        <v>46.9764</v>
      </c>
      <c r="N91" s="0" t="n">
        <v>45.716</v>
      </c>
      <c r="O91" s="0" t="n">
        <v>45.7906</v>
      </c>
      <c r="P91" s="0" t="n">
        <v>2984.5</v>
      </c>
      <c r="Q91" s="0" t="n">
        <v>39.39</v>
      </c>
      <c r="R91" s="53" t="n">
        <f aca="false">P91/3600</f>
        <v>0.82902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859.1864</v>
      </c>
      <c r="E92" s="0" t="n">
        <v>42.4674</v>
      </c>
      <c r="F92" s="0" t="n">
        <v>41.0951</v>
      </c>
      <c r="G92" s="0" t="n">
        <v>41.4752</v>
      </c>
      <c r="H92" s="0" t="n">
        <v>2757.29</v>
      </c>
      <c r="I92" s="0" t="n">
        <v>36.26</v>
      </c>
      <c r="J92" s="56" t="n">
        <f aca="false">H92/3600</f>
        <v>0.765913888888889</v>
      </c>
      <c r="L92" s="0" t="n">
        <v>24898.0328</v>
      </c>
      <c r="M92" s="0" t="n">
        <v>42.5412</v>
      </c>
      <c r="N92" s="0" t="n">
        <v>41.1148</v>
      </c>
      <c r="O92" s="0" t="n">
        <v>41.502</v>
      </c>
      <c r="P92" s="0" t="n">
        <v>2741.94</v>
      </c>
      <c r="Q92" s="0" t="n">
        <v>36.51</v>
      </c>
      <c r="R92" s="56" t="n">
        <f aca="false">P92/3600</f>
        <v>0.7616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1.8472</v>
      </c>
      <c r="E93" s="0" t="n">
        <v>37.8668</v>
      </c>
      <c r="F93" s="0" t="n">
        <v>38.7957</v>
      </c>
      <c r="G93" s="0" t="n">
        <v>39.2479</v>
      </c>
      <c r="H93" s="0" t="n">
        <v>2652</v>
      </c>
      <c r="I93" s="0" t="n">
        <v>38.83</v>
      </c>
      <c r="J93" s="56" t="n">
        <f aca="false">H93/3600</f>
        <v>0.736666666666667</v>
      </c>
      <c r="L93" s="0" t="n">
        <v>18935.848</v>
      </c>
      <c r="M93" s="0" t="n">
        <v>37.9567</v>
      </c>
      <c r="N93" s="0" t="n">
        <v>38.8121</v>
      </c>
      <c r="O93" s="0" t="n">
        <v>39.3036</v>
      </c>
      <c r="P93" s="0" t="n">
        <v>2587.41</v>
      </c>
      <c r="Q93" s="0" t="n">
        <v>36.71</v>
      </c>
      <c r="R93" s="56" t="n">
        <f aca="false">P93/3600</f>
        <v>0.71872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293.5928</v>
      </c>
      <c r="E94" s="0" t="n">
        <v>33.0843</v>
      </c>
      <c r="F94" s="0" t="n">
        <v>37.5909</v>
      </c>
      <c r="G94" s="0" t="n">
        <v>37.5881</v>
      </c>
      <c r="H94" s="0" t="n">
        <v>2475.56</v>
      </c>
      <c r="I94" s="0" t="n">
        <v>37.19</v>
      </c>
      <c r="J94" s="60" t="n">
        <f aca="false">H94/3600</f>
        <v>0.687655555555556</v>
      </c>
      <c r="L94" s="0" t="n">
        <v>14320.5096</v>
      </c>
      <c r="M94" s="0" t="n">
        <v>33.1445</v>
      </c>
      <c r="N94" s="0" t="n">
        <v>37.6082</v>
      </c>
      <c r="O94" s="0" t="n">
        <v>37.6863</v>
      </c>
      <c r="P94" s="0" t="n">
        <v>2482.92</v>
      </c>
      <c r="Q94" s="0" t="n">
        <v>35.92</v>
      </c>
      <c r="R94" s="60" t="n">
        <f aca="false">P94/3600</f>
        <v>0.689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164.656</v>
      </c>
      <c r="E95" s="0" t="n">
        <v>50.8725</v>
      </c>
      <c r="F95" s="0" t="n">
        <v>53.0091</v>
      </c>
      <c r="G95" s="0" t="n">
        <v>54.0293</v>
      </c>
      <c r="H95" s="0" t="n">
        <v>3423.26</v>
      </c>
      <c r="I95" s="0" t="n">
        <v>50.33</v>
      </c>
      <c r="J95" s="53" t="n">
        <f aca="false">H95/3600</f>
        <v>0.950905555555556</v>
      </c>
      <c r="L95" s="0" t="n">
        <v>5177.2413</v>
      </c>
      <c r="M95" s="0" t="n">
        <v>50.9131</v>
      </c>
      <c r="N95" s="0" t="n">
        <v>53.3788</v>
      </c>
      <c r="O95" s="0" t="n">
        <v>54.1517</v>
      </c>
      <c r="P95" s="0" t="n">
        <v>3457.76</v>
      </c>
      <c r="Q95" s="0" t="n">
        <v>46.45</v>
      </c>
      <c r="R95" s="53" t="n">
        <f aca="false">P95/3600</f>
        <v>0.96048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503.871</v>
      </c>
      <c r="E96" s="0" t="n">
        <v>47.0845</v>
      </c>
      <c r="F96" s="0" t="n">
        <v>50.147</v>
      </c>
      <c r="G96" s="0" t="n">
        <v>50.9451</v>
      </c>
      <c r="H96" s="0" t="n">
        <v>3256.54</v>
      </c>
      <c r="I96" s="0" t="n">
        <v>44.85</v>
      </c>
      <c r="J96" s="56" t="n">
        <f aca="false">H96/3600</f>
        <v>0.904594444444445</v>
      </c>
      <c r="L96" s="0" t="n">
        <v>3511.1683</v>
      </c>
      <c r="M96" s="0" t="n">
        <v>47.147</v>
      </c>
      <c r="N96" s="0" t="n">
        <v>50.1847</v>
      </c>
      <c r="O96" s="0" t="n">
        <v>50.9743</v>
      </c>
      <c r="P96" s="0" t="n">
        <v>3261</v>
      </c>
      <c r="Q96" s="0" t="n">
        <v>43.5</v>
      </c>
      <c r="R96" s="56" t="n">
        <f aca="false">P96/3600</f>
        <v>0.90583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398.2013</v>
      </c>
      <c r="E97" s="0" t="n">
        <v>43.4584</v>
      </c>
      <c r="F97" s="0" t="n">
        <v>47.5438</v>
      </c>
      <c r="G97" s="0" t="n">
        <v>48.5567</v>
      </c>
      <c r="H97" s="0" t="n">
        <v>3146.78</v>
      </c>
      <c r="I97" s="0" t="n">
        <v>42.07</v>
      </c>
      <c r="J97" s="56" t="n">
        <f aca="false">H97/3600</f>
        <v>0.874105555555556</v>
      </c>
      <c r="L97" s="0" t="n">
        <v>2404.0557</v>
      </c>
      <c r="M97" s="0" t="n">
        <v>43.5151</v>
      </c>
      <c r="N97" s="0" t="n">
        <v>47.5726</v>
      </c>
      <c r="O97" s="0" t="n">
        <v>48.5755</v>
      </c>
      <c r="P97" s="0" t="n">
        <v>3152.98</v>
      </c>
      <c r="Q97" s="0" t="n">
        <v>43.94</v>
      </c>
      <c r="R97" s="56" t="n">
        <f aca="false">P97/3600</f>
        <v>0.8758277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3.176</v>
      </c>
      <c r="E98" s="0" t="n">
        <v>39.4591</v>
      </c>
      <c r="F98" s="0" t="n">
        <v>45.7126</v>
      </c>
      <c r="G98" s="0" t="n">
        <v>46.7762</v>
      </c>
      <c r="H98" s="0" t="n">
        <v>3070.17</v>
      </c>
      <c r="I98" s="0" t="n">
        <v>44.68</v>
      </c>
      <c r="J98" s="60" t="n">
        <f aca="false">H98/3600</f>
        <v>0.852825</v>
      </c>
      <c r="L98" s="0" t="n">
        <v>1626.9744</v>
      </c>
      <c r="M98" s="0" t="n">
        <v>39.4925</v>
      </c>
      <c r="N98" s="0" t="n">
        <v>45.7275</v>
      </c>
      <c r="O98" s="0" t="n">
        <v>46.7971</v>
      </c>
      <c r="P98" s="0" t="n">
        <v>3040.39</v>
      </c>
      <c r="Q98" s="0" t="n">
        <v>41.54</v>
      </c>
      <c r="R98" s="60" t="n">
        <f aca="false">P98/3600</f>
        <v>0.844552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8053378519215</v>
      </c>
      <c r="J106" s="69" t="n">
        <f aca="false">GEOMEAN(J3:J98)</f>
        <v>0.806421171109731</v>
      </c>
      <c r="Q106" s="69" t="n">
        <f aca="false">GEOMEAN(Q3:Q98)</f>
        <v>40.9774228283706</v>
      </c>
      <c r="R106" s="69" t="n">
        <f aca="false">GEOMEAN(R3:R98)</f>
        <v>0.80006892657965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0421721729333</v>
      </c>
      <c r="R107" s="70" t="n">
        <f aca="false">R106/J106</f>
        <v>0.992122919440056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8780833333333</v>
      </c>
      <c r="J108" s="69" t="n">
        <f aca="false">SUM(J3:J98)</f>
        <v>118.049691666667</v>
      </c>
      <c r="Q108" s="69" t="n">
        <f aca="false">SUM(Q3:Q98)/3600</f>
        <v>1.59163055555556</v>
      </c>
      <c r="R108" s="69" t="n">
        <f aca="false">SUM(R3:R98)</f>
        <v>115.551280555556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1.0999513746905</v>
      </c>
      <c r="J113" s="69" t="n">
        <f aca="false">GEOMEAN(J3:J82)</f>
        <v>0.815564951287644</v>
      </c>
      <c r="Q113" s="69" t="n">
        <f aca="false">GEOMEAN(Q3:Q82)</f>
        <v>41.3863739851376</v>
      </c>
      <c r="R113" s="69" t="n">
        <f aca="false">GEOMEAN(R3:R82)</f>
        <v>0.806847829634957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0696892820714</v>
      </c>
      <c r="R114" s="70" t="n">
        <f aca="false">R113/J113</f>
        <v>0.989311554353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68.7296</v>
      </c>
      <c r="E3" s="0" t="n">
        <v>41.8486</v>
      </c>
      <c r="F3" s="0" t="n">
        <v>41.6621</v>
      </c>
      <c r="G3" s="0" t="n">
        <v>44.4218</v>
      </c>
      <c r="H3" s="0" t="n">
        <v>14354.34</v>
      </c>
      <c r="I3" s="0" t="n">
        <v>48.33</v>
      </c>
      <c r="J3" s="53" t="n">
        <f aca="false">H3/3600</f>
        <v>3.98731666666667</v>
      </c>
      <c r="L3" s="0" t="n">
        <v>13186.1504</v>
      </c>
      <c r="M3" s="0" t="n">
        <v>41.8568</v>
      </c>
      <c r="N3" s="0" t="n">
        <v>41.6742</v>
      </c>
      <c r="O3" s="0" t="n">
        <v>44.428</v>
      </c>
      <c r="P3" s="0" t="n">
        <v>14396.66</v>
      </c>
      <c r="Q3" s="0" t="n">
        <v>48.08</v>
      </c>
      <c r="R3" s="54" t="n">
        <f aca="false">P3/3600</f>
        <v>3.9990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421.2624</v>
      </c>
      <c r="E4" s="0" t="n">
        <v>39.3076</v>
      </c>
      <c r="F4" s="0" t="n">
        <v>39.9887</v>
      </c>
      <c r="G4" s="0" t="n">
        <v>42.4864</v>
      </c>
      <c r="H4" s="0" t="n">
        <v>13593.34</v>
      </c>
      <c r="I4" s="0" t="n">
        <v>46.23</v>
      </c>
      <c r="J4" s="56" t="n">
        <f aca="false">H4/3600</f>
        <v>3.77592777777778</v>
      </c>
      <c r="L4" s="0" t="n">
        <v>5430.2064</v>
      </c>
      <c r="M4" s="0" t="n">
        <v>39.3157</v>
      </c>
      <c r="N4" s="0" t="n">
        <v>39.9913</v>
      </c>
      <c r="O4" s="0" t="n">
        <v>42.4897</v>
      </c>
      <c r="P4" s="0" t="n">
        <v>13463.72</v>
      </c>
      <c r="Q4" s="0" t="n">
        <v>49.09</v>
      </c>
      <c r="R4" s="57" t="n">
        <f aca="false">P4/3600</f>
        <v>3.739922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42.2512</v>
      </c>
      <c r="E5" s="0" t="n">
        <v>36.6711</v>
      </c>
      <c r="F5" s="0" t="n">
        <v>38.717</v>
      </c>
      <c r="G5" s="0" t="n">
        <v>40.9497</v>
      </c>
      <c r="H5" s="0" t="n">
        <v>13228.94</v>
      </c>
      <c r="I5" s="0" t="n">
        <v>39.63</v>
      </c>
      <c r="J5" s="56" t="n">
        <f aca="false">H5/3600</f>
        <v>3.67470555555556</v>
      </c>
      <c r="L5" s="0" t="n">
        <v>2651.1824</v>
      </c>
      <c r="M5" s="0" t="n">
        <v>36.6843</v>
      </c>
      <c r="N5" s="0" t="n">
        <v>38.7171</v>
      </c>
      <c r="O5" s="0" t="n">
        <v>40.947</v>
      </c>
      <c r="P5" s="0" t="n">
        <v>12457.31</v>
      </c>
      <c r="Q5" s="0" t="n">
        <v>41.26</v>
      </c>
      <c r="R5" s="57" t="n">
        <f aca="false">P5/3600</f>
        <v>3.46036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97.2928</v>
      </c>
      <c r="E6" s="0" t="n">
        <v>33.9426</v>
      </c>
      <c r="F6" s="0" t="n">
        <v>37.7153</v>
      </c>
      <c r="G6" s="0" t="n">
        <v>39.8577</v>
      </c>
      <c r="H6" s="0" t="n">
        <v>9741.87</v>
      </c>
      <c r="I6" s="0" t="n">
        <v>31.88</v>
      </c>
      <c r="J6" s="60" t="n">
        <f aca="false">H6/3600</f>
        <v>2.706075</v>
      </c>
      <c r="L6" s="0" t="n">
        <v>1397.688</v>
      </c>
      <c r="M6" s="0" t="n">
        <v>33.951</v>
      </c>
      <c r="N6" s="0" t="n">
        <v>37.7087</v>
      </c>
      <c r="O6" s="0" t="n">
        <v>39.8568</v>
      </c>
      <c r="P6" s="0" t="n">
        <v>11252.93</v>
      </c>
      <c r="Q6" s="0" t="n">
        <v>37.78</v>
      </c>
      <c r="R6" s="61" t="n">
        <f aca="false">P6/3600</f>
        <v>3.125813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078.6512</v>
      </c>
      <c r="E7" s="0" t="n">
        <v>40.3767</v>
      </c>
      <c r="F7" s="0" t="n">
        <v>45.3081</v>
      </c>
      <c r="G7" s="0" t="n">
        <v>44.8861</v>
      </c>
      <c r="H7" s="0" t="n">
        <v>21565.44</v>
      </c>
      <c r="I7" s="0" t="n">
        <v>62.36</v>
      </c>
      <c r="J7" s="53" t="n">
        <f aca="false">H7/3600</f>
        <v>5.9904</v>
      </c>
      <c r="L7" s="0" t="n">
        <v>33110.5024</v>
      </c>
      <c r="M7" s="0" t="n">
        <v>40.3968</v>
      </c>
      <c r="N7" s="0" t="n">
        <v>45.3125</v>
      </c>
      <c r="O7" s="0" t="n">
        <v>44.8895</v>
      </c>
      <c r="P7" s="0" t="n">
        <v>21425.75</v>
      </c>
      <c r="Q7" s="0" t="n">
        <v>59.81</v>
      </c>
      <c r="R7" s="54" t="n">
        <f aca="false">P7/3600</f>
        <v>5.9515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23.1952</v>
      </c>
      <c r="E8" s="0" t="n">
        <v>37.3977</v>
      </c>
      <c r="F8" s="0" t="n">
        <v>43.3905</v>
      </c>
      <c r="G8" s="0" t="n">
        <v>43.5156</v>
      </c>
      <c r="H8" s="0" t="n">
        <v>17826.79</v>
      </c>
      <c r="I8" s="0" t="n">
        <v>49.08</v>
      </c>
      <c r="J8" s="56" t="n">
        <f aca="false">H8/3600</f>
        <v>4.95188611111111</v>
      </c>
      <c r="L8" s="0" t="n">
        <v>16017.4992</v>
      </c>
      <c r="M8" s="0" t="n">
        <v>37.4078</v>
      </c>
      <c r="N8" s="0" t="n">
        <v>43.3964</v>
      </c>
      <c r="O8" s="0" t="n">
        <v>43.5195</v>
      </c>
      <c r="P8" s="0" t="n">
        <v>20696.95</v>
      </c>
      <c r="Q8" s="0" t="n">
        <v>59.95</v>
      </c>
      <c r="R8" s="57" t="n">
        <f aca="false">P8/3600</f>
        <v>5.749152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60.4128</v>
      </c>
      <c r="E9" s="0" t="n">
        <v>34.419</v>
      </c>
      <c r="F9" s="0" t="n">
        <v>41.7453</v>
      </c>
      <c r="G9" s="0" t="n">
        <v>42.2006</v>
      </c>
      <c r="H9" s="0" t="n">
        <v>16035.65</v>
      </c>
      <c r="I9" s="0" t="n">
        <v>46.67</v>
      </c>
      <c r="J9" s="56" t="n">
        <f aca="false">H9/3600</f>
        <v>4.45434722222222</v>
      </c>
      <c r="L9" s="0" t="n">
        <v>8461.6704</v>
      </c>
      <c r="M9" s="0" t="n">
        <v>34.4327</v>
      </c>
      <c r="N9" s="0" t="n">
        <v>41.7536</v>
      </c>
      <c r="O9" s="0" t="n">
        <v>42.2065</v>
      </c>
      <c r="P9" s="0" t="n">
        <v>15554.72</v>
      </c>
      <c r="Q9" s="0" t="n">
        <v>43.63</v>
      </c>
      <c r="R9" s="57" t="n">
        <f aca="false">P9/3600</f>
        <v>4.320755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87.3536</v>
      </c>
      <c r="E10" s="0" t="n">
        <v>31.626</v>
      </c>
      <c r="F10" s="0" t="n">
        <v>40.4425</v>
      </c>
      <c r="G10" s="0" t="n">
        <v>41.11</v>
      </c>
      <c r="H10" s="0" t="n">
        <v>14474.01</v>
      </c>
      <c r="I10" s="0" t="n">
        <v>42.77</v>
      </c>
      <c r="J10" s="60" t="n">
        <f aca="false">H10/3600</f>
        <v>4.02055833333333</v>
      </c>
      <c r="L10" s="0" t="n">
        <v>4787.3952</v>
      </c>
      <c r="M10" s="0" t="n">
        <v>31.638</v>
      </c>
      <c r="N10" s="0" t="n">
        <v>40.4392</v>
      </c>
      <c r="O10" s="0" t="n">
        <v>41.1259</v>
      </c>
      <c r="P10" s="0" t="n">
        <v>16351.83</v>
      </c>
      <c r="Q10" s="0" t="n">
        <v>47.88</v>
      </c>
      <c r="R10" s="61" t="n">
        <f aca="false">P10/3600</f>
        <v>4.54217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18509.0976</v>
      </c>
      <c r="E11" s="0" t="n">
        <v>39.6631</v>
      </c>
      <c r="F11" s="0" t="n">
        <v>39.8987</v>
      </c>
      <c r="G11" s="0" t="n">
        <v>38.1522</v>
      </c>
      <c r="H11" s="0" t="n">
        <v>70403.64</v>
      </c>
      <c r="I11" s="0" t="n">
        <v>167.53</v>
      </c>
      <c r="J11" s="53" t="n">
        <f aca="false">H11/3600</f>
        <v>19.5565666666667</v>
      </c>
      <c r="L11" s="0" t="n">
        <v>218745.0176</v>
      </c>
      <c r="M11" s="0" t="n">
        <v>39.6664</v>
      </c>
      <c r="N11" s="0" t="n">
        <v>39.9139</v>
      </c>
      <c r="O11" s="0" t="n">
        <v>38.1913</v>
      </c>
      <c r="P11" s="0" t="n">
        <v>66844.25</v>
      </c>
      <c r="Q11" s="0" t="n">
        <v>155.65</v>
      </c>
      <c r="R11" s="54" t="n">
        <f aca="false">P11/3600</f>
        <v>18.5678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7250.1472</v>
      </c>
      <c r="E12" s="0" t="n">
        <v>34.3061</v>
      </c>
      <c r="F12" s="0" t="n">
        <v>38.452</v>
      </c>
      <c r="G12" s="0" t="n">
        <v>36.7539</v>
      </c>
      <c r="H12" s="0" t="n">
        <v>51617.44</v>
      </c>
      <c r="I12" s="0" t="n">
        <v>149.11</v>
      </c>
      <c r="J12" s="56" t="n">
        <f aca="false">H12/3600</f>
        <v>14.3381777777778</v>
      </c>
      <c r="L12" s="0" t="n">
        <v>107303.5056</v>
      </c>
      <c r="M12" s="0" t="n">
        <v>34.3068</v>
      </c>
      <c r="N12" s="0" t="n">
        <v>38.4622</v>
      </c>
      <c r="O12" s="0" t="n">
        <v>36.767</v>
      </c>
      <c r="P12" s="0" t="n">
        <v>54813.83</v>
      </c>
      <c r="Q12" s="0" t="n">
        <v>155.86</v>
      </c>
      <c r="R12" s="57" t="n">
        <f aca="false">P12/3600</f>
        <v>15.226063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0626.1744</v>
      </c>
      <c r="E13" s="0" t="n">
        <v>29.6555</v>
      </c>
      <c r="F13" s="0" t="n">
        <v>37.4498</v>
      </c>
      <c r="G13" s="0" t="n">
        <v>35.7244</v>
      </c>
      <c r="H13" s="0" t="n">
        <v>35065.09</v>
      </c>
      <c r="I13" s="0" t="n">
        <v>113.75</v>
      </c>
      <c r="J13" s="56" t="n">
        <f aca="false">H13/3600</f>
        <v>9.74030277777778</v>
      </c>
      <c r="L13" s="0" t="n">
        <v>30635.5744</v>
      </c>
      <c r="M13" s="0" t="n">
        <v>29.6621</v>
      </c>
      <c r="N13" s="0" t="n">
        <v>37.4551</v>
      </c>
      <c r="O13" s="0" t="n">
        <v>35.7307</v>
      </c>
      <c r="P13" s="0" t="n">
        <v>35214.06</v>
      </c>
      <c r="Q13" s="0" t="n">
        <v>114.39</v>
      </c>
      <c r="R13" s="57" t="n">
        <f aca="false">P13/3600</f>
        <v>9.78168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7739.7712</v>
      </c>
      <c r="E14" s="0" t="n">
        <v>27.9037</v>
      </c>
      <c r="F14" s="0" t="n">
        <v>36.7147</v>
      </c>
      <c r="G14" s="0" t="n">
        <v>34.9247</v>
      </c>
      <c r="H14" s="0" t="n">
        <v>28455.95</v>
      </c>
      <c r="I14" s="0" t="n">
        <v>90.63</v>
      </c>
      <c r="J14" s="60" t="n">
        <f aca="false">H14/3600</f>
        <v>7.90443055555556</v>
      </c>
      <c r="L14" s="0" t="n">
        <v>7755.7136</v>
      </c>
      <c r="M14" s="0" t="n">
        <v>27.9183</v>
      </c>
      <c r="N14" s="0" t="n">
        <v>36.7151</v>
      </c>
      <c r="O14" s="0" t="n">
        <v>34.9296</v>
      </c>
      <c r="P14" s="0" t="n">
        <v>25695</v>
      </c>
      <c r="Q14" s="0" t="n">
        <v>81.92</v>
      </c>
      <c r="R14" s="61" t="n">
        <f aca="false">P14/3600</f>
        <v>7.137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4153.1424</v>
      </c>
      <c r="E15" s="0" t="n">
        <v>41.6315</v>
      </c>
      <c r="F15" s="0" t="n">
        <v>46.9408</v>
      </c>
      <c r="G15" s="0" t="n">
        <v>46.5623</v>
      </c>
      <c r="H15" s="0" t="n">
        <v>37872.96</v>
      </c>
      <c r="I15" s="0" t="n">
        <v>103.73</v>
      </c>
      <c r="J15" s="53" t="n">
        <f aca="false">H15/3600</f>
        <v>10.5202666666667</v>
      </c>
      <c r="L15" s="0" t="n">
        <v>24173.2048</v>
      </c>
      <c r="M15" s="0" t="n">
        <v>41.6351</v>
      </c>
      <c r="N15" s="0" t="n">
        <v>46.9444</v>
      </c>
      <c r="O15" s="0" t="n">
        <v>46.5636</v>
      </c>
      <c r="P15" s="0" t="n">
        <v>36421.93</v>
      </c>
      <c r="Q15" s="0" t="n">
        <v>97.99</v>
      </c>
      <c r="R15" s="54" t="n">
        <f aca="false">P15/3600</f>
        <v>10.1172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6319.5984</v>
      </c>
      <c r="E16" s="0" t="n">
        <v>40.1806</v>
      </c>
      <c r="F16" s="0" t="n">
        <v>46.1497</v>
      </c>
      <c r="G16" s="0" t="n">
        <v>45.9509</v>
      </c>
      <c r="H16" s="0" t="n">
        <v>28664.21</v>
      </c>
      <c r="I16" s="0" t="n">
        <v>86.1</v>
      </c>
      <c r="J16" s="56" t="n">
        <f aca="false">H16/3600</f>
        <v>7.96228055555556</v>
      </c>
      <c r="L16" s="0" t="n">
        <v>6318.4048</v>
      </c>
      <c r="M16" s="0" t="n">
        <v>40.182</v>
      </c>
      <c r="N16" s="0" t="n">
        <v>46.1535</v>
      </c>
      <c r="O16" s="0" t="n">
        <v>45.9481</v>
      </c>
      <c r="P16" s="0" t="n">
        <v>27763.94</v>
      </c>
      <c r="Q16" s="0" t="n">
        <v>78.63</v>
      </c>
      <c r="R16" s="57" t="n">
        <f aca="false">P16/3600</f>
        <v>7.71220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29.9104</v>
      </c>
      <c r="E17" s="0" t="n">
        <v>38.7628</v>
      </c>
      <c r="F17" s="0" t="n">
        <v>45.4172</v>
      </c>
      <c r="G17" s="0" t="n">
        <v>45.3277</v>
      </c>
      <c r="H17" s="0" t="n">
        <v>28046.43</v>
      </c>
      <c r="I17" s="0" t="n">
        <v>83.3</v>
      </c>
      <c r="J17" s="56" t="n">
        <f aca="false">H17/3600</f>
        <v>7.790675</v>
      </c>
      <c r="L17" s="0" t="n">
        <v>2735.2416</v>
      </c>
      <c r="M17" s="0" t="n">
        <v>38.7651</v>
      </c>
      <c r="N17" s="0" t="n">
        <v>45.4175</v>
      </c>
      <c r="O17" s="0" t="n">
        <v>45.3253</v>
      </c>
      <c r="P17" s="0" t="n">
        <v>28791.4</v>
      </c>
      <c r="Q17" s="0" t="n">
        <v>86.59</v>
      </c>
      <c r="R17" s="57" t="n">
        <f aca="false">P17/3600</f>
        <v>7.99761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399.6336</v>
      </c>
      <c r="E18" s="0" t="n">
        <v>36.8217</v>
      </c>
      <c r="F18" s="0" t="n">
        <v>44.8524</v>
      </c>
      <c r="G18" s="0" t="n">
        <v>44.9485</v>
      </c>
      <c r="H18" s="0" t="n">
        <v>22433.23</v>
      </c>
      <c r="I18" s="0" t="n">
        <v>67.26</v>
      </c>
      <c r="J18" s="60" t="n">
        <f aca="false">H18/3600</f>
        <v>6.23145277777778</v>
      </c>
      <c r="L18" s="0" t="n">
        <v>1401.2624</v>
      </c>
      <c r="M18" s="0" t="n">
        <v>36.823</v>
      </c>
      <c r="N18" s="0" t="n">
        <v>44.8389</v>
      </c>
      <c r="O18" s="0" t="n">
        <v>44.9357</v>
      </c>
      <c r="P18" s="0" t="n">
        <v>26787.77</v>
      </c>
      <c r="Q18" s="0" t="n">
        <v>84.16</v>
      </c>
      <c r="R18" s="61" t="n">
        <f aca="false">P18/3600</f>
        <v>7.44104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23.5728</v>
      </c>
      <c r="E19" s="0" t="n">
        <v>41.83</v>
      </c>
      <c r="F19" s="0" t="n">
        <v>43.7437</v>
      </c>
      <c r="G19" s="0" t="n">
        <v>45.5882</v>
      </c>
      <c r="H19" s="0" t="n">
        <v>13579.93</v>
      </c>
      <c r="I19" s="0" t="n">
        <v>41.81</v>
      </c>
      <c r="J19" s="53" t="n">
        <f aca="false">H19/3600</f>
        <v>3.77220277777778</v>
      </c>
      <c r="L19" s="0" t="n">
        <v>4831.3472</v>
      </c>
      <c r="M19" s="0" t="n">
        <v>41.834</v>
      </c>
      <c r="N19" s="0" t="n">
        <v>43.7463</v>
      </c>
      <c r="O19" s="0" t="n">
        <v>45.5909</v>
      </c>
      <c r="P19" s="0" t="n">
        <v>13171.17</v>
      </c>
      <c r="Q19" s="0" t="n">
        <v>39.85</v>
      </c>
      <c r="R19" s="53" t="n">
        <f aca="false">P19/3600</f>
        <v>3.6586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63.712</v>
      </c>
      <c r="E20" s="0" t="n">
        <v>39.9378</v>
      </c>
      <c r="F20" s="0" t="n">
        <v>42.4198</v>
      </c>
      <c r="G20" s="0" t="n">
        <v>43.6315</v>
      </c>
      <c r="H20" s="0" t="n">
        <v>11484.53</v>
      </c>
      <c r="I20" s="0" t="n">
        <v>35.7</v>
      </c>
      <c r="J20" s="56" t="n">
        <f aca="false">H20/3600</f>
        <v>3.19014722222222</v>
      </c>
      <c r="L20" s="0" t="n">
        <v>2266.6416</v>
      </c>
      <c r="M20" s="0" t="n">
        <v>39.9413</v>
      </c>
      <c r="N20" s="0" t="n">
        <v>42.4171</v>
      </c>
      <c r="O20" s="0" t="n">
        <v>43.6335</v>
      </c>
      <c r="P20" s="0" t="n">
        <v>13131.44</v>
      </c>
      <c r="Q20" s="0" t="n">
        <v>41.78</v>
      </c>
      <c r="R20" s="56" t="n">
        <f aca="false">P20/3600</f>
        <v>3.6476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27.2232</v>
      </c>
      <c r="E21" s="0" t="n">
        <v>37.5467</v>
      </c>
      <c r="F21" s="0" t="n">
        <v>41.2905</v>
      </c>
      <c r="G21" s="0" t="n">
        <v>42.2524</v>
      </c>
      <c r="H21" s="0" t="n">
        <v>9946.08</v>
      </c>
      <c r="I21" s="0" t="n">
        <v>31.37</v>
      </c>
      <c r="J21" s="56" t="n">
        <f aca="false">H21/3600</f>
        <v>2.7628</v>
      </c>
      <c r="L21" s="0" t="n">
        <v>1128.276</v>
      </c>
      <c r="M21" s="0" t="n">
        <v>37.549</v>
      </c>
      <c r="N21" s="0" t="n">
        <v>41.2881</v>
      </c>
      <c r="O21" s="0" t="n">
        <v>42.2525</v>
      </c>
      <c r="P21" s="0" t="n">
        <v>10143.78</v>
      </c>
      <c r="Q21" s="0" t="n">
        <v>31.88</v>
      </c>
      <c r="R21" s="56" t="n">
        <f aca="false">P21/3600</f>
        <v>2.8177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3.2824</v>
      </c>
      <c r="E22" s="0" t="n">
        <v>35.0713</v>
      </c>
      <c r="F22" s="0" t="n">
        <v>40.4156</v>
      </c>
      <c r="G22" s="0" t="n">
        <v>41.3891</v>
      </c>
      <c r="H22" s="0" t="n">
        <v>9122.65</v>
      </c>
      <c r="I22" s="0" t="n">
        <v>30.29</v>
      </c>
      <c r="J22" s="60" t="n">
        <f aca="false">H22/3600</f>
        <v>2.53406944444444</v>
      </c>
      <c r="L22" s="0" t="n">
        <v>583.3488</v>
      </c>
      <c r="M22" s="0" t="n">
        <v>35.0731</v>
      </c>
      <c r="N22" s="0" t="n">
        <v>40.4167</v>
      </c>
      <c r="O22" s="0" t="n">
        <v>41.3892</v>
      </c>
      <c r="P22" s="0" t="n">
        <v>9007.59</v>
      </c>
      <c r="Q22" s="0" t="n">
        <v>29.38</v>
      </c>
      <c r="R22" s="60" t="n">
        <f aca="false">P22/3600</f>
        <v>2.50210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91.9768</v>
      </c>
      <c r="E23" s="0" t="n">
        <v>40.196</v>
      </c>
      <c r="F23" s="0" t="n">
        <v>42.6528</v>
      </c>
      <c r="G23" s="0" t="n">
        <v>44.0887</v>
      </c>
      <c r="H23" s="0" t="n">
        <v>14178.93</v>
      </c>
      <c r="I23" s="0" t="n">
        <v>49.06</v>
      </c>
      <c r="J23" s="53" t="n">
        <f aca="false">H23/3600</f>
        <v>3.93859166666667</v>
      </c>
      <c r="L23" s="0" t="n">
        <v>7703.0976</v>
      </c>
      <c r="M23" s="0" t="n">
        <v>40.2024</v>
      </c>
      <c r="N23" s="0" t="n">
        <v>42.6578</v>
      </c>
      <c r="O23" s="0" t="n">
        <v>44.0951</v>
      </c>
      <c r="P23" s="0" t="n">
        <v>14352.66</v>
      </c>
      <c r="Q23" s="0" t="n">
        <v>52.62</v>
      </c>
      <c r="R23" s="53" t="n">
        <f aca="false">P23/3600</f>
        <v>3.9868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94.0768</v>
      </c>
      <c r="E24" s="0" t="n">
        <v>37.655</v>
      </c>
      <c r="F24" s="0" t="n">
        <v>40.8735</v>
      </c>
      <c r="G24" s="0" t="n">
        <v>41.6771</v>
      </c>
      <c r="H24" s="0" t="n">
        <v>10480.38</v>
      </c>
      <c r="I24" s="0" t="n">
        <v>38.08</v>
      </c>
      <c r="J24" s="56" t="n">
        <f aca="false">H24/3600</f>
        <v>2.91121666666667</v>
      </c>
      <c r="L24" s="0" t="n">
        <v>3396.3136</v>
      </c>
      <c r="M24" s="0" t="n">
        <v>37.6583</v>
      </c>
      <c r="N24" s="0" t="n">
        <v>40.8745</v>
      </c>
      <c r="O24" s="0" t="n">
        <v>41.6828</v>
      </c>
      <c r="P24" s="0" t="n">
        <v>11733.48</v>
      </c>
      <c r="Q24" s="0" t="n">
        <v>43.32</v>
      </c>
      <c r="R24" s="56" t="n">
        <f aca="false">P24/3600</f>
        <v>3.259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80.8096</v>
      </c>
      <c r="E25" s="0" t="n">
        <v>34.9931</v>
      </c>
      <c r="F25" s="0" t="n">
        <v>39.3763</v>
      </c>
      <c r="G25" s="0" t="n">
        <v>40.0587</v>
      </c>
      <c r="H25" s="0" t="n">
        <v>8923.05</v>
      </c>
      <c r="I25" s="0" t="n">
        <v>30.4</v>
      </c>
      <c r="J25" s="56" t="n">
        <f aca="false">H25/3600</f>
        <v>2.478625</v>
      </c>
      <c r="L25" s="0" t="n">
        <v>1584.1176</v>
      </c>
      <c r="M25" s="0" t="n">
        <v>34.9982</v>
      </c>
      <c r="N25" s="0" t="n">
        <v>39.3764</v>
      </c>
      <c r="O25" s="0" t="n">
        <v>40.0618</v>
      </c>
      <c r="P25" s="0" t="n">
        <v>9314.44</v>
      </c>
      <c r="Q25" s="0" t="n">
        <v>32.49</v>
      </c>
      <c r="R25" s="56" t="n">
        <f aca="false">P25/3600</f>
        <v>2.58734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0.7752</v>
      </c>
      <c r="E26" s="0" t="n">
        <v>32.4364</v>
      </c>
      <c r="F26" s="0" t="n">
        <v>38.2013</v>
      </c>
      <c r="G26" s="0" t="n">
        <v>39.1583</v>
      </c>
      <c r="H26" s="0" t="n">
        <v>8064.49</v>
      </c>
      <c r="I26" s="0" t="n">
        <v>27.5</v>
      </c>
      <c r="J26" s="60" t="n">
        <f aca="false">H26/3600</f>
        <v>2.24013611111111</v>
      </c>
      <c r="L26" s="0" t="n">
        <v>751.7528</v>
      </c>
      <c r="M26" s="0" t="n">
        <v>32.4396</v>
      </c>
      <c r="N26" s="0" t="n">
        <v>38.2037</v>
      </c>
      <c r="O26" s="0" t="n">
        <v>39.1579</v>
      </c>
      <c r="P26" s="0" t="n">
        <v>8614.65</v>
      </c>
      <c r="Q26" s="0" t="n">
        <v>30.12</v>
      </c>
      <c r="R26" s="60" t="n">
        <f aca="false">P26/3600</f>
        <v>2.39295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75.1128</v>
      </c>
      <c r="E27" s="0" t="n">
        <v>38.5851</v>
      </c>
      <c r="F27" s="0" t="n">
        <v>40.1937</v>
      </c>
      <c r="G27" s="0" t="n">
        <v>43.8158</v>
      </c>
      <c r="H27" s="0" t="n">
        <v>28398.71</v>
      </c>
      <c r="I27" s="0" t="n">
        <v>89.15</v>
      </c>
      <c r="J27" s="53" t="n">
        <f aca="false">H27/3600</f>
        <v>7.88853055555556</v>
      </c>
      <c r="L27" s="0" t="n">
        <v>18399.2832</v>
      </c>
      <c r="M27" s="0" t="n">
        <v>38.5958</v>
      </c>
      <c r="N27" s="0" t="n">
        <v>40.2047</v>
      </c>
      <c r="O27" s="0" t="n">
        <v>43.8214</v>
      </c>
      <c r="P27" s="0" t="n">
        <v>36521.91</v>
      </c>
      <c r="Q27" s="0" t="n">
        <v>109.51</v>
      </c>
      <c r="R27" s="53" t="n">
        <f aca="false">P27/3600</f>
        <v>10.1449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2056</v>
      </c>
      <c r="E28" s="0" t="n">
        <v>36.9627</v>
      </c>
      <c r="F28" s="0" t="n">
        <v>39.2192</v>
      </c>
      <c r="G28" s="0" t="n">
        <v>42.0688</v>
      </c>
      <c r="H28" s="0" t="n">
        <v>22290.88</v>
      </c>
      <c r="I28" s="0" t="n">
        <v>71.02</v>
      </c>
      <c r="J28" s="56" t="n">
        <f aca="false">H28/3600</f>
        <v>6.19191111111111</v>
      </c>
      <c r="L28" s="0" t="n">
        <v>5832.6552</v>
      </c>
      <c r="M28" s="0" t="n">
        <v>36.9696</v>
      </c>
      <c r="N28" s="0" t="n">
        <v>39.2227</v>
      </c>
      <c r="O28" s="0" t="n">
        <v>42.0748</v>
      </c>
      <c r="P28" s="0" t="n">
        <v>22891.67</v>
      </c>
      <c r="Q28" s="0" t="n">
        <v>66.76</v>
      </c>
      <c r="R28" s="56" t="n">
        <f aca="false">P28/3600</f>
        <v>6.35879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3.1752</v>
      </c>
      <c r="E29" s="0" t="n">
        <v>35.0386</v>
      </c>
      <c r="F29" s="0" t="n">
        <v>38.4152</v>
      </c>
      <c r="G29" s="0" t="n">
        <v>40.5124</v>
      </c>
      <c r="H29" s="0" t="n">
        <v>20441.38</v>
      </c>
      <c r="I29" s="0" t="n">
        <v>60.35</v>
      </c>
      <c r="J29" s="56" t="n">
        <f aca="false">H29/3600</f>
        <v>5.67816111111111</v>
      </c>
      <c r="L29" s="0" t="n">
        <v>2767.5864</v>
      </c>
      <c r="M29" s="0" t="n">
        <v>35.049</v>
      </c>
      <c r="N29" s="0" t="n">
        <v>38.416</v>
      </c>
      <c r="O29" s="0" t="n">
        <v>40.5192</v>
      </c>
      <c r="P29" s="0" t="n">
        <v>23678.3</v>
      </c>
      <c r="Q29" s="0" t="n">
        <v>75.09</v>
      </c>
      <c r="R29" s="56" t="n">
        <f aca="false">P29/3600</f>
        <v>6.577305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35.0408</v>
      </c>
      <c r="E30" s="0" t="n">
        <v>32.8171</v>
      </c>
      <c r="F30" s="0" t="n">
        <v>37.7029</v>
      </c>
      <c r="G30" s="0" t="n">
        <v>39.3474</v>
      </c>
      <c r="H30" s="0" t="n">
        <v>18275.71</v>
      </c>
      <c r="I30" s="0" t="n">
        <v>54.67</v>
      </c>
      <c r="J30" s="60" t="n">
        <f aca="false">H30/3600</f>
        <v>5.07658611111111</v>
      </c>
      <c r="L30" s="0" t="n">
        <v>1434.7968</v>
      </c>
      <c r="M30" s="0" t="n">
        <v>32.8263</v>
      </c>
      <c r="N30" s="0" t="n">
        <v>37.7012</v>
      </c>
      <c r="O30" s="0" t="n">
        <v>39.3525</v>
      </c>
      <c r="P30" s="0" t="n">
        <v>21704.29</v>
      </c>
      <c r="Q30" s="0" t="n">
        <v>66.74</v>
      </c>
      <c r="R30" s="60" t="n">
        <f aca="false">P30/3600</f>
        <v>6.02896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85.2336</v>
      </c>
      <c r="E31" s="0" t="n">
        <v>39.2881</v>
      </c>
      <c r="F31" s="0" t="n">
        <v>44.0683</v>
      </c>
      <c r="G31" s="0" t="n">
        <v>45.4298</v>
      </c>
      <c r="H31" s="0" t="n">
        <v>32070.72</v>
      </c>
      <c r="I31" s="0" t="n">
        <v>86.83</v>
      </c>
      <c r="J31" s="53" t="n">
        <f aca="false">H31/3600</f>
        <v>8.90853333333334</v>
      </c>
      <c r="L31" s="0" t="n">
        <v>17515.4552</v>
      </c>
      <c r="M31" s="0" t="n">
        <v>39.2974</v>
      </c>
      <c r="N31" s="0" t="n">
        <v>44.0735</v>
      </c>
      <c r="O31" s="0" t="n">
        <v>45.4392</v>
      </c>
      <c r="P31" s="0" t="n">
        <v>34493.34</v>
      </c>
      <c r="Q31" s="0" t="n">
        <v>102.51</v>
      </c>
      <c r="R31" s="53" t="n">
        <f aca="false">P31/3600</f>
        <v>9.5814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10.9256</v>
      </c>
      <c r="E32" s="0" t="n">
        <v>37.6131</v>
      </c>
      <c r="F32" s="0" t="n">
        <v>42.8061</v>
      </c>
      <c r="G32" s="0" t="n">
        <v>43.4175</v>
      </c>
      <c r="H32" s="0" t="n">
        <v>27960.88</v>
      </c>
      <c r="I32" s="0" t="n">
        <v>76.15</v>
      </c>
      <c r="J32" s="56" t="n">
        <f aca="false">H32/3600</f>
        <v>7.76691111111111</v>
      </c>
      <c r="L32" s="0" t="n">
        <v>6219.2712</v>
      </c>
      <c r="M32" s="0" t="n">
        <v>37.6168</v>
      </c>
      <c r="N32" s="0" t="n">
        <v>42.814</v>
      </c>
      <c r="O32" s="0" t="n">
        <v>43.4253</v>
      </c>
      <c r="P32" s="0" t="n">
        <v>26923.91</v>
      </c>
      <c r="Q32" s="0" t="n">
        <v>74.2</v>
      </c>
      <c r="R32" s="56" t="n">
        <f aca="false">P32/3600</f>
        <v>7.47886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62.1936</v>
      </c>
      <c r="E33" s="0" t="n">
        <v>35.7427</v>
      </c>
      <c r="F33" s="0" t="n">
        <v>41.5553</v>
      </c>
      <c r="G33" s="0" t="n">
        <v>41.5466</v>
      </c>
      <c r="H33" s="0" t="n">
        <v>24377.98</v>
      </c>
      <c r="I33" s="0" t="n">
        <v>73.17</v>
      </c>
      <c r="J33" s="56" t="n">
        <f aca="false">H33/3600</f>
        <v>6.77166111111111</v>
      </c>
      <c r="L33" s="0" t="n">
        <v>2967.1208</v>
      </c>
      <c r="M33" s="0" t="n">
        <v>35.7473</v>
      </c>
      <c r="N33" s="0" t="n">
        <v>41.563</v>
      </c>
      <c r="O33" s="0" t="n">
        <v>41.5517</v>
      </c>
      <c r="P33" s="0" t="n">
        <v>24744.81</v>
      </c>
      <c r="Q33" s="0" t="n">
        <v>70.23</v>
      </c>
      <c r="R33" s="56" t="n">
        <f aca="false">P33/3600</f>
        <v>6.87355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7.6216</v>
      </c>
      <c r="E34" s="0" t="n">
        <v>33.7018</v>
      </c>
      <c r="F34" s="0" t="n">
        <v>40.5371</v>
      </c>
      <c r="G34" s="0" t="n">
        <v>40.1504</v>
      </c>
      <c r="H34" s="0" t="n">
        <v>21858.96</v>
      </c>
      <c r="I34" s="0" t="n">
        <v>62.17</v>
      </c>
      <c r="J34" s="60" t="n">
        <f aca="false">H34/3600</f>
        <v>6.07193333333333</v>
      </c>
      <c r="L34" s="0" t="n">
        <v>1587.9016</v>
      </c>
      <c r="M34" s="0" t="n">
        <v>33.7044</v>
      </c>
      <c r="N34" s="0" t="n">
        <v>40.5368</v>
      </c>
      <c r="O34" s="0" t="n">
        <v>40.1519</v>
      </c>
      <c r="P34" s="0" t="n">
        <v>22191.7</v>
      </c>
      <c r="Q34" s="0" t="n">
        <v>68.88</v>
      </c>
      <c r="R34" s="60" t="n">
        <f aca="false">P34/3600</f>
        <v>6.16436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585.948</v>
      </c>
      <c r="E35" s="0" t="n">
        <v>37.5451</v>
      </c>
      <c r="F35" s="0" t="n">
        <v>42.3276</v>
      </c>
      <c r="G35" s="0" t="n">
        <v>44.4954</v>
      </c>
      <c r="H35" s="0" t="n">
        <v>40933.39</v>
      </c>
      <c r="I35" s="0" t="n">
        <v>137.28</v>
      </c>
      <c r="J35" s="53" t="n">
        <f aca="false">H35/3600</f>
        <v>11.3703861111111</v>
      </c>
      <c r="L35" s="0" t="n">
        <v>40576.1432</v>
      </c>
      <c r="M35" s="0" t="n">
        <v>37.5574</v>
      </c>
      <c r="N35" s="0" t="n">
        <v>42.3362</v>
      </c>
      <c r="O35" s="0" t="n">
        <v>44.5086</v>
      </c>
      <c r="P35" s="0" t="n">
        <v>46378.38</v>
      </c>
      <c r="Q35" s="0" t="n">
        <v>161.39</v>
      </c>
      <c r="R35" s="53" t="n">
        <f aca="false">P35/3600</f>
        <v>12.8828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29.3408</v>
      </c>
      <c r="E36" s="0" t="n">
        <v>35.3679</v>
      </c>
      <c r="F36" s="0" t="n">
        <v>41.0358</v>
      </c>
      <c r="G36" s="0" t="n">
        <v>43.3208</v>
      </c>
      <c r="H36" s="0" t="n">
        <v>30712.71</v>
      </c>
      <c r="I36" s="0" t="n">
        <v>111.52</v>
      </c>
      <c r="J36" s="56" t="n">
        <f aca="false">H36/3600</f>
        <v>8.53130833333333</v>
      </c>
      <c r="L36" s="0" t="n">
        <v>7432.668</v>
      </c>
      <c r="M36" s="0" t="n">
        <v>35.3725</v>
      </c>
      <c r="N36" s="0" t="n">
        <v>41.0424</v>
      </c>
      <c r="O36" s="0" t="n">
        <v>43.3253</v>
      </c>
      <c r="P36" s="0" t="n">
        <v>26151.02</v>
      </c>
      <c r="Q36" s="0" t="n">
        <v>84.44</v>
      </c>
      <c r="R36" s="56" t="n">
        <f aca="false">P36/3600</f>
        <v>7.26417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61.196</v>
      </c>
      <c r="E37" s="0" t="n">
        <v>33.9042</v>
      </c>
      <c r="F37" s="0" t="n">
        <v>39.7762</v>
      </c>
      <c r="G37" s="0" t="n">
        <v>42.2454</v>
      </c>
      <c r="H37" s="0" t="n">
        <v>26214.88</v>
      </c>
      <c r="I37" s="0" t="n">
        <v>88.73</v>
      </c>
      <c r="J37" s="56" t="n">
        <f aca="false">H37/3600</f>
        <v>7.28191111111111</v>
      </c>
      <c r="L37" s="0" t="n">
        <v>2368.844</v>
      </c>
      <c r="M37" s="0" t="n">
        <v>33.9131</v>
      </c>
      <c r="N37" s="0" t="n">
        <v>39.7746</v>
      </c>
      <c r="O37" s="0" t="n">
        <v>42.2501</v>
      </c>
      <c r="P37" s="0" t="n">
        <v>22436.06</v>
      </c>
      <c r="Q37" s="0" t="n">
        <v>73.98</v>
      </c>
      <c r="R37" s="56" t="n">
        <f aca="false">P37/3600</f>
        <v>6.23223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8.376</v>
      </c>
      <c r="E38" s="0" t="n">
        <v>32.0393</v>
      </c>
      <c r="F38" s="0" t="n">
        <v>38.7837</v>
      </c>
      <c r="G38" s="0" t="n">
        <v>41.3461</v>
      </c>
      <c r="H38" s="0" t="n">
        <v>24885.42</v>
      </c>
      <c r="I38" s="0" t="n">
        <v>88.28</v>
      </c>
      <c r="J38" s="60" t="n">
        <f aca="false">H38/3600</f>
        <v>6.91261666666667</v>
      </c>
      <c r="L38" s="0" t="n">
        <v>1050.3816</v>
      </c>
      <c r="M38" s="0" t="n">
        <v>32.0482</v>
      </c>
      <c r="N38" s="0" t="n">
        <v>38.783</v>
      </c>
      <c r="O38" s="0" t="n">
        <v>41.3557</v>
      </c>
      <c r="P38" s="0" t="n">
        <v>22101.01</v>
      </c>
      <c r="Q38" s="0" t="n">
        <v>78.47</v>
      </c>
      <c r="R38" s="60" t="n">
        <f aca="false">P38/3600</f>
        <v>6.139169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0.2456</v>
      </c>
      <c r="E39" s="0" t="n">
        <v>40.644</v>
      </c>
      <c r="F39" s="0" t="n">
        <v>43.3077</v>
      </c>
      <c r="G39" s="0" t="n">
        <v>43.9278</v>
      </c>
      <c r="H39" s="0" t="n">
        <v>7016.26</v>
      </c>
      <c r="I39" s="0" t="n">
        <v>19.72</v>
      </c>
      <c r="J39" s="53" t="n">
        <f aca="false">H39/3600</f>
        <v>1.94896111111111</v>
      </c>
      <c r="L39" s="0" t="n">
        <v>3475.1264</v>
      </c>
      <c r="M39" s="0" t="n">
        <v>40.6601</v>
      </c>
      <c r="N39" s="0" t="n">
        <v>43.3533</v>
      </c>
      <c r="O39" s="0" t="n">
        <v>43.9732</v>
      </c>
      <c r="P39" s="0" t="n">
        <v>6212.82</v>
      </c>
      <c r="Q39" s="0" t="n">
        <v>16.8</v>
      </c>
      <c r="R39" s="53" t="n">
        <f aca="false">P39/3600</f>
        <v>1.7257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7.1928</v>
      </c>
      <c r="E40" s="0" t="n">
        <v>37.4766</v>
      </c>
      <c r="F40" s="0" t="n">
        <v>40.8862</v>
      </c>
      <c r="G40" s="0" t="n">
        <v>41.1671</v>
      </c>
      <c r="H40" s="0" t="n">
        <v>6000.7</v>
      </c>
      <c r="I40" s="0" t="n">
        <v>16.68</v>
      </c>
      <c r="J40" s="56" t="n">
        <f aca="false">H40/3600</f>
        <v>1.66686111111111</v>
      </c>
      <c r="L40" s="0" t="n">
        <v>1679.2968</v>
      </c>
      <c r="M40" s="0" t="n">
        <v>37.4913</v>
      </c>
      <c r="N40" s="0" t="n">
        <v>40.9261</v>
      </c>
      <c r="O40" s="0" t="n">
        <v>41.2142</v>
      </c>
      <c r="P40" s="0" t="n">
        <v>5095.32</v>
      </c>
      <c r="Q40" s="0" t="n">
        <v>13.09</v>
      </c>
      <c r="R40" s="56" t="n">
        <f aca="false">P40/3600</f>
        <v>1.41536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0.388</v>
      </c>
      <c r="E41" s="0" t="n">
        <v>34.5001</v>
      </c>
      <c r="F41" s="0" t="n">
        <v>38.9593</v>
      </c>
      <c r="G41" s="0" t="n">
        <v>39.0319</v>
      </c>
      <c r="H41" s="0" t="n">
        <v>4591.83</v>
      </c>
      <c r="I41" s="0" t="n">
        <v>12.68</v>
      </c>
      <c r="J41" s="56" t="n">
        <f aca="false">H41/3600</f>
        <v>1.27550833333333</v>
      </c>
      <c r="L41" s="0" t="n">
        <v>831.2888</v>
      </c>
      <c r="M41" s="0" t="n">
        <v>34.5161</v>
      </c>
      <c r="N41" s="0" t="n">
        <v>38.9769</v>
      </c>
      <c r="O41" s="0" t="n">
        <v>39.0613</v>
      </c>
      <c r="P41" s="0" t="n">
        <v>4558.99</v>
      </c>
      <c r="Q41" s="0" t="n">
        <v>12.44</v>
      </c>
      <c r="R41" s="56" t="n">
        <f aca="false">P41/3600</f>
        <v>1.26638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0.664</v>
      </c>
      <c r="E42" s="0" t="n">
        <v>31.922</v>
      </c>
      <c r="F42" s="0" t="n">
        <v>37.5757</v>
      </c>
      <c r="G42" s="0" t="n">
        <v>37.4097</v>
      </c>
      <c r="H42" s="0" t="n">
        <v>4544.08</v>
      </c>
      <c r="I42" s="0" t="n">
        <v>13.04</v>
      </c>
      <c r="J42" s="60" t="n">
        <f aca="false">H42/3600</f>
        <v>1.26224444444444</v>
      </c>
      <c r="L42" s="0" t="n">
        <v>441.8176</v>
      </c>
      <c r="M42" s="0" t="n">
        <v>31.9498</v>
      </c>
      <c r="N42" s="0" t="n">
        <v>37.5928</v>
      </c>
      <c r="O42" s="0" t="n">
        <v>37.4138</v>
      </c>
      <c r="P42" s="0" t="n">
        <v>3927.66</v>
      </c>
      <c r="Q42" s="0" t="n">
        <v>10.58</v>
      </c>
      <c r="R42" s="60" t="n">
        <f aca="false">P42/3600</f>
        <v>1.0910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43.0464</v>
      </c>
      <c r="E43" s="0" t="n">
        <v>40.3815</v>
      </c>
      <c r="F43" s="0" t="n">
        <v>43.7975</v>
      </c>
      <c r="G43" s="0" t="n">
        <v>45.3868</v>
      </c>
      <c r="H43" s="0" t="n">
        <v>7668.63</v>
      </c>
      <c r="I43" s="0" t="n">
        <v>22.29</v>
      </c>
      <c r="J43" s="53" t="n">
        <f aca="false">H43/3600</f>
        <v>2.130175</v>
      </c>
      <c r="L43" s="0" t="n">
        <v>3653.4952</v>
      </c>
      <c r="M43" s="0" t="n">
        <v>40.3935</v>
      </c>
      <c r="N43" s="0" t="n">
        <v>43.8087</v>
      </c>
      <c r="O43" s="0" t="n">
        <v>45.4043</v>
      </c>
      <c r="P43" s="0" t="n">
        <v>7628.78</v>
      </c>
      <c r="Q43" s="0" t="n">
        <v>21.91</v>
      </c>
      <c r="R43" s="53" t="n">
        <f aca="false">P43/3600</f>
        <v>2.1191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9.3672</v>
      </c>
      <c r="E44" s="0" t="n">
        <v>37.8531</v>
      </c>
      <c r="F44" s="0" t="n">
        <v>41.8641</v>
      </c>
      <c r="G44" s="0" t="n">
        <v>43.0704</v>
      </c>
      <c r="H44" s="0" t="n">
        <v>6482.81</v>
      </c>
      <c r="I44" s="0" t="n">
        <v>20.17</v>
      </c>
      <c r="J44" s="56" t="n">
        <f aca="false">H44/3600</f>
        <v>1.80078055555556</v>
      </c>
      <c r="L44" s="0" t="n">
        <v>1732.2992</v>
      </c>
      <c r="M44" s="0" t="n">
        <v>37.8641</v>
      </c>
      <c r="N44" s="0" t="n">
        <v>41.8648</v>
      </c>
      <c r="O44" s="0" t="n">
        <v>43.0859</v>
      </c>
      <c r="P44" s="0" t="n">
        <v>6671.98</v>
      </c>
      <c r="Q44" s="0" t="n">
        <v>20.47</v>
      </c>
      <c r="R44" s="56" t="n">
        <f aca="false">P44/3600</f>
        <v>1.85332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1.0768</v>
      </c>
      <c r="E45" s="0" t="n">
        <v>35.0535</v>
      </c>
      <c r="F45" s="0" t="n">
        <v>40.2043</v>
      </c>
      <c r="G45" s="0" t="n">
        <v>41.1603</v>
      </c>
      <c r="H45" s="0" t="n">
        <v>5792.18</v>
      </c>
      <c r="I45" s="0" t="n">
        <v>18.65</v>
      </c>
      <c r="J45" s="56" t="n">
        <f aca="false">H45/3600</f>
        <v>1.60893888888889</v>
      </c>
      <c r="L45" s="0" t="n">
        <v>882.2448</v>
      </c>
      <c r="M45" s="0" t="n">
        <v>35.0656</v>
      </c>
      <c r="N45" s="0" t="n">
        <v>40.2021</v>
      </c>
      <c r="O45" s="0" t="n">
        <v>41.1714</v>
      </c>
      <c r="P45" s="0" t="n">
        <v>4985.25</v>
      </c>
      <c r="Q45" s="0" t="n">
        <v>14.86</v>
      </c>
      <c r="R45" s="56" t="n">
        <f aca="false">P45/3600</f>
        <v>1.38479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0.4776</v>
      </c>
      <c r="E46" s="0" t="n">
        <v>32.2469</v>
      </c>
      <c r="F46" s="0" t="n">
        <v>38.903</v>
      </c>
      <c r="G46" s="0" t="n">
        <v>39.7219</v>
      </c>
      <c r="H46" s="0" t="n">
        <v>4733.83</v>
      </c>
      <c r="I46" s="0" t="n">
        <v>13.79</v>
      </c>
      <c r="J46" s="60" t="n">
        <f aca="false">H46/3600</f>
        <v>1.31495277777778</v>
      </c>
      <c r="L46" s="0" t="n">
        <v>470.3952</v>
      </c>
      <c r="M46" s="0" t="n">
        <v>32.2522</v>
      </c>
      <c r="N46" s="0" t="n">
        <v>38.9083</v>
      </c>
      <c r="O46" s="0" t="n">
        <v>39.7108</v>
      </c>
      <c r="P46" s="0" t="n">
        <v>4667.11</v>
      </c>
      <c r="Q46" s="0" t="n">
        <v>14.96</v>
      </c>
      <c r="R46" s="60" t="n">
        <f aca="false">P46/3600</f>
        <v>1.2964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62.8992</v>
      </c>
      <c r="E47" s="0" t="n">
        <v>38.5093</v>
      </c>
      <c r="F47" s="0" t="n">
        <v>41.744</v>
      </c>
      <c r="G47" s="0" t="n">
        <v>42.7942</v>
      </c>
      <c r="H47" s="0" t="n">
        <v>7481.58</v>
      </c>
      <c r="I47" s="0" t="n">
        <v>23.17</v>
      </c>
      <c r="J47" s="53" t="n">
        <f aca="false">H47/3600</f>
        <v>2.07821666666667</v>
      </c>
      <c r="L47" s="0" t="n">
        <v>6870.6768</v>
      </c>
      <c r="M47" s="0" t="n">
        <v>38.5135</v>
      </c>
      <c r="N47" s="0" t="n">
        <v>41.7574</v>
      </c>
      <c r="O47" s="0" t="n">
        <v>42.8156</v>
      </c>
      <c r="P47" s="0" t="n">
        <v>6609.29</v>
      </c>
      <c r="Q47" s="0" t="n">
        <v>20.72</v>
      </c>
      <c r="R47" s="53" t="n">
        <f aca="false">P47/3600</f>
        <v>1.8359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41.6064</v>
      </c>
      <c r="E48" s="0" t="n">
        <v>34.9865</v>
      </c>
      <c r="F48" s="0" t="n">
        <v>39.1289</v>
      </c>
      <c r="G48" s="0" t="n">
        <v>40.0096</v>
      </c>
      <c r="H48" s="0" t="n">
        <v>5424.88</v>
      </c>
      <c r="I48" s="0" t="n">
        <v>16.97</v>
      </c>
      <c r="J48" s="56" t="n">
        <f aca="false">H48/3600</f>
        <v>1.50691111111111</v>
      </c>
      <c r="L48" s="0" t="n">
        <v>3145.3336</v>
      </c>
      <c r="M48" s="0" t="n">
        <v>34.9942</v>
      </c>
      <c r="N48" s="0" t="n">
        <v>39.1493</v>
      </c>
      <c r="O48" s="0" t="n">
        <v>40.0275</v>
      </c>
      <c r="P48" s="0" t="n">
        <v>5313.59</v>
      </c>
      <c r="Q48" s="0" t="n">
        <v>16.15</v>
      </c>
      <c r="R48" s="56" t="n">
        <f aca="false">P48/3600</f>
        <v>1.47599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3.7872</v>
      </c>
      <c r="E49" s="0" t="n">
        <v>31.754</v>
      </c>
      <c r="F49" s="0" t="n">
        <v>37.2357</v>
      </c>
      <c r="G49" s="0" t="n">
        <v>37.9986</v>
      </c>
      <c r="H49" s="0" t="n">
        <v>4664.32</v>
      </c>
      <c r="I49" s="0" t="n">
        <v>16.08</v>
      </c>
      <c r="J49" s="56" t="n">
        <f aca="false">H49/3600</f>
        <v>1.29564444444444</v>
      </c>
      <c r="L49" s="0" t="n">
        <v>1495.984</v>
      </c>
      <c r="M49" s="0" t="n">
        <v>31.7628</v>
      </c>
      <c r="N49" s="0" t="n">
        <v>37.2431</v>
      </c>
      <c r="O49" s="0" t="n">
        <v>38.0151</v>
      </c>
      <c r="P49" s="0" t="n">
        <v>4538.73</v>
      </c>
      <c r="Q49" s="0" t="n">
        <v>13.74</v>
      </c>
      <c r="R49" s="56" t="n">
        <f aca="false">P49/3600</f>
        <v>1.26075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8.1896</v>
      </c>
      <c r="E50" s="0" t="n">
        <v>28.7584</v>
      </c>
      <c r="F50" s="0" t="n">
        <v>35.9537</v>
      </c>
      <c r="G50" s="0" t="n">
        <v>36.6256</v>
      </c>
      <c r="H50" s="0" t="n">
        <v>4626.76</v>
      </c>
      <c r="I50" s="0" t="n">
        <v>15.55</v>
      </c>
      <c r="J50" s="60" t="n">
        <f aca="false">H50/3600</f>
        <v>1.28521111111111</v>
      </c>
      <c r="L50" s="0" t="n">
        <v>719.1032</v>
      </c>
      <c r="M50" s="0" t="n">
        <v>28.7633</v>
      </c>
      <c r="N50" s="0" t="n">
        <v>35.9624</v>
      </c>
      <c r="O50" s="0" t="n">
        <v>36.6268</v>
      </c>
      <c r="P50" s="0" t="n">
        <v>4648.33</v>
      </c>
      <c r="Q50" s="0" t="n">
        <v>15.47</v>
      </c>
      <c r="R50" s="60" t="n">
        <f aca="false">P50/3600</f>
        <v>1.291202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69.0232</v>
      </c>
      <c r="E51" s="0" t="n">
        <v>39.1946</v>
      </c>
      <c r="F51" s="0" t="n">
        <v>41.6381</v>
      </c>
      <c r="G51" s="0" t="n">
        <v>43.116</v>
      </c>
      <c r="H51" s="0" t="n">
        <v>5997.1</v>
      </c>
      <c r="I51" s="0" t="n">
        <v>16.12</v>
      </c>
      <c r="J51" s="53" t="n">
        <f aca="false">H51/3600</f>
        <v>1.66586111111111</v>
      </c>
      <c r="L51" s="0" t="n">
        <v>4875.2008</v>
      </c>
      <c r="M51" s="0" t="n">
        <v>39.2126</v>
      </c>
      <c r="N51" s="0" t="n">
        <v>41.6479</v>
      </c>
      <c r="O51" s="0" t="n">
        <v>43.1267</v>
      </c>
      <c r="P51" s="0" t="n">
        <v>4975</v>
      </c>
      <c r="Q51" s="0" t="n">
        <v>13.07</v>
      </c>
      <c r="R51" s="53" t="n">
        <f aca="false">P51/3600</f>
        <v>1.381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5.8264</v>
      </c>
      <c r="E52" s="0" t="n">
        <v>35.9579</v>
      </c>
      <c r="F52" s="0" t="n">
        <v>39.32</v>
      </c>
      <c r="G52" s="0" t="n">
        <v>40.9362</v>
      </c>
      <c r="H52" s="0" t="n">
        <v>4681.26</v>
      </c>
      <c r="I52" s="0" t="n">
        <v>12.48</v>
      </c>
      <c r="J52" s="56" t="n">
        <f aca="false">H52/3600</f>
        <v>1.30035</v>
      </c>
      <c r="L52" s="0" t="n">
        <v>2067.8056</v>
      </c>
      <c r="M52" s="0" t="n">
        <v>35.9687</v>
      </c>
      <c r="N52" s="0" t="n">
        <v>39.3228</v>
      </c>
      <c r="O52" s="0" t="n">
        <v>40.9318</v>
      </c>
      <c r="P52" s="0" t="n">
        <v>4179.32</v>
      </c>
      <c r="Q52" s="0" t="n">
        <v>10.68</v>
      </c>
      <c r="R52" s="56" t="n">
        <f aca="false">P52/3600</f>
        <v>1.1609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72.116</v>
      </c>
      <c r="E53" s="0" t="n">
        <v>33.0768</v>
      </c>
      <c r="F53" s="0" t="n">
        <v>37.4708</v>
      </c>
      <c r="G53" s="0" t="n">
        <v>39.2086</v>
      </c>
      <c r="H53" s="0" t="n">
        <v>3472.14</v>
      </c>
      <c r="I53" s="0" t="n">
        <v>9.05</v>
      </c>
      <c r="J53" s="56" t="n">
        <f aca="false">H53/3600</f>
        <v>0.964483333333333</v>
      </c>
      <c r="L53" s="0" t="n">
        <v>973.308</v>
      </c>
      <c r="M53" s="0" t="n">
        <v>33.083</v>
      </c>
      <c r="N53" s="0" t="n">
        <v>37.4645</v>
      </c>
      <c r="O53" s="0" t="n">
        <v>39.2023</v>
      </c>
      <c r="P53" s="0" t="n">
        <v>3495.97</v>
      </c>
      <c r="Q53" s="0" t="n">
        <v>9.92</v>
      </c>
      <c r="R53" s="56" t="n">
        <f aca="false">P53/3600</f>
        <v>0.97110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9.3352</v>
      </c>
      <c r="E54" s="0" t="n">
        <v>30.4009</v>
      </c>
      <c r="F54" s="0" t="n">
        <v>36.1456</v>
      </c>
      <c r="G54" s="0" t="n">
        <v>37.8718</v>
      </c>
      <c r="H54" s="0" t="n">
        <v>2972.34</v>
      </c>
      <c r="I54" s="0" t="n">
        <v>8.04</v>
      </c>
      <c r="J54" s="60" t="n">
        <f aca="false">H54/3600</f>
        <v>0.82565</v>
      </c>
      <c r="L54" s="0" t="n">
        <v>479.776</v>
      </c>
      <c r="M54" s="0" t="n">
        <v>30.4084</v>
      </c>
      <c r="N54" s="0" t="n">
        <v>36.153</v>
      </c>
      <c r="O54" s="0" t="n">
        <v>37.8699</v>
      </c>
      <c r="P54" s="0" t="n">
        <v>2908.75</v>
      </c>
      <c r="Q54" s="0" t="n">
        <v>7.84</v>
      </c>
      <c r="R54" s="60" t="n">
        <f aca="false">P54/3600</f>
        <v>0.8079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8.4976</v>
      </c>
      <c r="E55" s="0" t="n">
        <v>40.8904</v>
      </c>
      <c r="F55" s="0" t="n">
        <v>44.2407</v>
      </c>
      <c r="G55" s="0" t="n">
        <v>43.3869</v>
      </c>
      <c r="H55" s="0" t="n">
        <v>1748.15</v>
      </c>
      <c r="I55" s="0" t="n">
        <v>5.54</v>
      </c>
      <c r="J55" s="53" t="n">
        <f aca="false">H55/3600</f>
        <v>0.485597222222222</v>
      </c>
      <c r="L55" s="0" t="n">
        <v>1523.7848</v>
      </c>
      <c r="M55" s="0" t="n">
        <v>40.9098</v>
      </c>
      <c r="N55" s="0" t="n">
        <v>44.2532</v>
      </c>
      <c r="O55" s="0" t="n">
        <v>43.4149</v>
      </c>
      <c r="P55" s="0" t="n">
        <v>1644.31</v>
      </c>
      <c r="Q55" s="0" t="n">
        <v>4.6</v>
      </c>
      <c r="R55" s="53" t="n">
        <f aca="false">P55/3600</f>
        <v>0.456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3.5976</v>
      </c>
      <c r="E56" s="0" t="n">
        <v>37.0688</v>
      </c>
      <c r="F56" s="0" t="n">
        <v>41.6061</v>
      </c>
      <c r="G56" s="0" t="n">
        <v>40.3331</v>
      </c>
      <c r="H56" s="0" t="n">
        <v>1704.11</v>
      </c>
      <c r="I56" s="0" t="n">
        <v>5.12</v>
      </c>
      <c r="J56" s="56" t="n">
        <f aca="false">H56/3600</f>
        <v>0.473363888888889</v>
      </c>
      <c r="L56" s="0" t="n">
        <v>764.8368</v>
      </c>
      <c r="M56" s="0" t="n">
        <v>37.076</v>
      </c>
      <c r="N56" s="0" t="n">
        <v>41.606</v>
      </c>
      <c r="O56" s="0" t="n">
        <v>40.3556</v>
      </c>
      <c r="P56" s="0" t="n">
        <v>1479.75</v>
      </c>
      <c r="Q56" s="0" t="n">
        <v>4.37</v>
      </c>
      <c r="R56" s="56" t="n">
        <f aca="false">P56/3600</f>
        <v>0.41104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3672</v>
      </c>
      <c r="E57" s="0" t="n">
        <v>33.6514</v>
      </c>
      <c r="F57" s="0" t="n">
        <v>39.6027</v>
      </c>
      <c r="G57" s="0" t="n">
        <v>38.0255</v>
      </c>
      <c r="H57" s="0" t="n">
        <v>1277.07</v>
      </c>
      <c r="I57" s="0" t="n">
        <v>3.9</v>
      </c>
      <c r="J57" s="56" t="n">
        <f aca="false">H57/3600</f>
        <v>0.354741666666667</v>
      </c>
      <c r="L57" s="0" t="n">
        <v>380.4408</v>
      </c>
      <c r="M57" s="0" t="n">
        <v>33.6619</v>
      </c>
      <c r="N57" s="0" t="n">
        <v>39.6288</v>
      </c>
      <c r="O57" s="0" t="n">
        <v>38.033</v>
      </c>
      <c r="P57" s="0" t="n">
        <v>1323.26</v>
      </c>
      <c r="Q57" s="0" t="n">
        <v>4.34</v>
      </c>
      <c r="R57" s="56" t="n">
        <f aca="false">P57/3600</f>
        <v>0.36757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8.3768</v>
      </c>
      <c r="E58" s="0" t="n">
        <v>30.8216</v>
      </c>
      <c r="F58" s="0" t="n">
        <v>38.1318</v>
      </c>
      <c r="G58" s="0" t="n">
        <v>36.385</v>
      </c>
      <c r="H58" s="0" t="n">
        <v>1105.9</v>
      </c>
      <c r="I58" s="0" t="n">
        <v>3.52</v>
      </c>
      <c r="J58" s="60" t="n">
        <f aca="false">H58/3600</f>
        <v>0.307194444444445</v>
      </c>
      <c r="L58" s="0" t="n">
        <v>198.4888</v>
      </c>
      <c r="M58" s="0" t="n">
        <v>30.8226</v>
      </c>
      <c r="N58" s="0" t="n">
        <v>38.1243</v>
      </c>
      <c r="O58" s="0" t="n">
        <v>36.3799</v>
      </c>
      <c r="P58" s="0" t="n">
        <v>1136.38</v>
      </c>
      <c r="Q58" s="0" t="n">
        <v>3.52</v>
      </c>
      <c r="R58" s="60" t="n">
        <f aca="false">P58/3600</f>
        <v>0.3156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30.1808</v>
      </c>
      <c r="E59" s="0" t="n">
        <v>38.2333</v>
      </c>
      <c r="F59" s="0" t="n">
        <v>43.3928</v>
      </c>
      <c r="G59" s="0" t="n">
        <v>44.5047</v>
      </c>
      <c r="H59" s="0" t="n">
        <v>1781.25</v>
      </c>
      <c r="I59" s="0" t="n">
        <v>6.3</v>
      </c>
      <c r="J59" s="53" t="n">
        <f aca="false">H59/3600</f>
        <v>0.494791666666667</v>
      </c>
      <c r="L59" s="0" t="n">
        <v>1632.8112</v>
      </c>
      <c r="M59" s="0" t="n">
        <v>38.2395</v>
      </c>
      <c r="N59" s="0" t="n">
        <v>43.4148</v>
      </c>
      <c r="O59" s="0" t="n">
        <v>44.5491</v>
      </c>
      <c r="P59" s="0" t="n">
        <v>1794.22</v>
      </c>
      <c r="Q59" s="0" t="n">
        <v>6.03</v>
      </c>
      <c r="R59" s="53" t="n">
        <f aca="false">P59/3600</f>
        <v>0.4983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5832</v>
      </c>
      <c r="E60" s="0" t="n">
        <v>34.9728</v>
      </c>
      <c r="F60" s="0" t="n">
        <v>41.1377</v>
      </c>
      <c r="G60" s="0" t="n">
        <v>42.1714</v>
      </c>
      <c r="H60" s="0" t="n">
        <v>1390.34</v>
      </c>
      <c r="I60" s="0" t="n">
        <v>5.35</v>
      </c>
      <c r="J60" s="56" t="n">
        <f aca="false">H60/3600</f>
        <v>0.386205555555556</v>
      </c>
      <c r="L60" s="0" t="n">
        <v>631.5008</v>
      </c>
      <c r="M60" s="0" t="n">
        <v>34.9781</v>
      </c>
      <c r="N60" s="0" t="n">
        <v>41.1436</v>
      </c>
      <c r="O60" s="0" t="n">
        <v>42.1895</v>
      </c>
      <c r="P60" s="0" t="n">
        <v>1355.13</v>
      </c>
      <c r="Q60" s="0" t="n">
        <v>5.27</v>
      </c>
      <c r="R60" s="56" t="n">
        <f aca="false">P60/3600</f>
        <v>0.3764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6.7352</v>
      </c>
      <c r="E61" s="0" t="n">
        <v>32.1052</v>
      </c>
      <c r="F61" s="0" t="n">
        <v>39.6074</v>
      </c>
      <c r="G61" s="0" t="n">
        <v>40.5627</v>
      </c>
      <c r="H61" s="0" t="n">
        <v>1174.65</v>
      </c>
      <c r="I61" s="0" t="n">
        <v>4.85</v>
      </c>
      <c r="J61" s="56" t="n">
        <f aca="false">H61/3600</f>
        <v>0.326291666666667</v>
      </c>
      <c r="L61" s="0" t="n">
        <v>287.1112</v>
      </c>
      <c r="M61" s="0" t="n">
        <v>32.1159</v>
      </c>
      <c r="N61" s="0" t="n">
        <v>39.6103</v>
      </c>
      <c r="O61" s="0" t="n">
        <v>40.5638</v>
      </c>
      <c r="P61" s="0" t="n">
        <v>1190.61</v>
      </c>
      <c r="Q61" s="0" t="n">
        <v>4.84</v>
      </c>
      <c r="R61" s="56" t="n">
        <f aca="false">P61/3600</f>
        <v>0.3307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3232</v>
      </c>
      <c r="E62" s="0" t="n">
        <v>29.2826</v>
      </c>
      <c r="F62" s="0" t="n">
        <v>38.5525</v>
      </c>
      <c r="G62" s="0" t="n">
        <v>39.3169</v>
      </c>
      <c r="H62" s="0" t="n">
        <v>1107.29</v>
      </c>
      <c r="I62" s="0" t="n">
        <v>4.53</v>
      </c>
      <c r="J62" s="60" t="n">
        <f aca="false">H62/3600</f>
        <v>0.307580555555556</v>
      </c>
      <c r="L62" s="0" t="n">
        <v>144.9416</v>
      </c>
      <c r="M62" s="0" t="n">
        <v>29.2977</v>
      </c>
      <c r="N62" s="0" t="n">
        <v>38.5414</v>
      </c>
      <c r="O62" s="0" t="n">
        <v>39.3327</v>
      </c>
      <c r="P62" s="0" t="n">
        <v>1100.6</v>
      </c>
      <c r="Q62" s="0" t="n">
        <v>4.3</v>
      </c>
      <c r="R62" s="60" t="n">
        <f aca="false">P62/3600</f>
        <v>0.30572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59.0408</v>
      </c>
      <c r="E63" s="0" t="n">
        <v>38.4266</v>
      </c>
      <c r="F63" s="0" t="n">
        <v>41.5055</v>
      </c>
      <c r="G63" s="0" t="n">
        <v>42.4848</v>
      </c>
      <c r="H63" s="0" t="n">
        <v>1578.81</v>
      </c>
      <c r="I63" s="0" t="n">
        <v>5.49</v>
      </c>
      <c r="J63" s="53" t="n">
        <f aca="false">H63/3600</f>
        <v>0.438558333333333</v>
      </c>
      <c r="L63" s="0" t="n">
        <v>1660.4304</v>
      </c>
      <c r="M63" s="0" t="n">
        <v>38.4312</v>
      </c>
      <c r="N63" s="0" t="n">
        <v>41.5359</v>
      </c>
      <c r="O63" s="0" t="n">
        <v>42.5112</v>
      </c>
      <c r="P63" s="0" t="n">
        <v>1532.41</v>
      </c>
      <c r="Q63" s="0" t="n">
        <v>5.24</v>
      </c>
      <c r="R63" s="53" t="n">
        <f aca="false">P63/3600</f>
        <v>0.4256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3.996</v>
      </c>
      <c r="E64" s="0" t="n">
        <v>35.0207</v>
      </c>
      <c r="F64" s="0" t="n">
        <v>38.8389</v>
      </c>
      <c r="G64" s="0" t="n">
        <v>39.595</v>
      </c>
      <c r="H64" s="0" t="n">
        <v>1222.63</v>
      </c>
      <c r="I64" s="0" t="n">
        <v>4.35</v>
      </c>
      <c r="J64" s="56" t="n">
        <f aca="false">H64/3600</f>
        <v>0.339619444444445</v>
      </c>
      <c r="L64" s="0" t="n">
        <v>764.6256</v>
      </c>
      <c r="M64" s="0" t="n">
        <v>35.0253</v>
      </c>
      <c r="N64" s="0" t="n">
        <v>38.8509</v>
      </c>
      <c r="O64" s="0" t="n">
        <v>39.6134</v>
      </c>
      <c r="P64" s="0" t="n">
        <v>1233.12</v>
      </c>
      <c r="Q64" s="0" t="n">
        <v>4.25</v>
      </c>
      <c r="R64" s="56" t="n">
        <f aca="false">P64/3600</f>
        <v>0.34253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6856</v>
      </c>
      <c r="E65" s="0" t="n">
        <v>31.7487</v>
      </c>
      <c r="F65" s="0" t="n">
        <v>36.8912</v>
      </c>
      <c r="G65" s="0" t="n">
        <v>37.5758</v>
      </c>
      <c r="H65" s="0" t="n">
        <v>1075.63</v>
      </c>
      <c r="I65" s="0" t="n">
        <v>4.46</v>
      </c>
      <c r="J65" s="56" t="n">
        <f aca="false">H65/3600</f>
        <v>0.298786111111111</v>
      </c>
      <c r="L65" s="0" t="n">
        <v>359.2736</v>
      </c>
      <c r="M65" s="0" t="n">
        <v>31.7571</v>
      </c>
      <c r="N65" s="0" t="n">
        <v>36.8874</v>
      </c>
      <c r="O65" s="0" t="n">
        <v>37.5739</v>
      </c>
      <c r="P65" s="0" t="n">
        <v>1200.22</v>
      </c>
      <c r="Q65" s="0" t="n">
        <v>3.97</v>
      </c>
      <c r="R65" s="56" t="n">
        <f aca="false">P65/3600</f>
        <v>0.33339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2016</v>
      </c>
      <c r="E66" s="0" t="n">
        <v>28.7683</v>
      </c>
      <c r="F66" s="0" t="n">
        <v>35.5299</v>
      </c>
      <c r="G66" s="0" t="n">
        <v>36.1425</v>
      </c>
      <c r="H66" s="0" t="n">
        <v>920.95</v>
      </c>
      <c r="I66" s="0" t="n">
        <v>3.27</v>
      </c>
      <c r="J66" s="60" t="n">
        <f aca="false">H66/3600</f>
        <v>0.255819444444444</v>
      </c>
      <c r="L66" s="0" t="n">
        <v>168.0056</v>
      </c>
      <c r="M66" s="0" t="n">
        <v>28.7807</v>
      </c>
      <c r="N66" s="0" t="n">
        <v>35.5322</v>
      </c>
      <c r="O66" s="0" t="n">
        <v>36.1394</v>
      </c>
      <c r="P66" s="0" t="n">
        <v>931.29</v>
      </c>
      <c r="Q66" s="0" t="n">
        <v>3.36</v>
      </c>
      <c r="R66" s="60" t="n">
        <f aca="false">P66/3600</f>
        <v>0.2586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13.26</v>
      </c>
      <c r="E67" s="0" t="n">
        <v>39.6398</v>
      </c>
      <c r="F67" s="0" t="n">
        <v>41.7531</v>
      </c>
      <c r="G67" s="0" t="n">
        <v>42.8473</v>
      </c>
      <c r="H67" s="0" t="n">
        <v>1189.32</v>
      </c>
      <c r="I67" s="0" t="n">
        <v>3.5</v>
      </c>
      <c r="J67" s="53" t="n">
        <f aca="false">H67/3600</f>
        <v>0.330366666666667</v>
      </c>
      <c r="L67" s="0" t="n">
        <v>1214.072</v>
      </c>
      <c r="M67" s="0" t="n">
        <v>39.6468</v>
      </c>
      <c r="N67" s="0" t="n">
        <v>41.7726</v>
      </c>
      <c r="O67" s="0" t="n">
        <v>42.8613</v>
      </c>
      <c r="P67" s="0" t="n">
        <v>1180.87</v>
      </c>
      <c r="Q67" s="0" t="n">
        <v>3.44</v>
      </c>
      <c r="R67" s="53" t="n">
        <f aca="false">P67/3600</f>
        <v>0.3280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5.38</v>
      </c>
      <c r="E68" s="0" t="n">
        <v>35.8611</v>
      </c>
      <c r="F68" s="0" t="n">
        <v>39.0372</v>
      </c>
      <c r="G68" s="0" t="n">
        <v>40.2525</v>
      </c>
      <c r="H68" s="0" t="n">
        <v>1003.85</v>
      </c>
      <c r="I68" s="0" t="n">
        <v>3.03</v>
      </c>
      <c r="J68" s="56" t="n">
        <f aca="false">H68/3600</f>
        <v>0.278847222222222</v>
      </c>
      <c r="L68" s="0" t="n">
        <v>596.8688</v>
      </c>
      <c r="M68" s="0" t="n">
        <v>35.8657</v>
      </c>
      <c r="N68" s="0" t="n">
        <v>39.0457</v>
      </c>
      <c r="O68" s="0" t="n">
        <v>40.2582</v>
      </c>
      <c r="P68" s="0" t="n">
        <v>999.7</v>
      </c>
      <c r="Q68" s="0" t="n">
        <v>2.84</v>
      </c>
      <c r="R68" s="56" t="n">
        <f aca="false">P68/3600</f>
        <v>0.27769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1.0608</v>
      </c>
      <c r="E69" s="0" t="n">
        <v>32.4274</v>
      </c>
      <c r="F69" s="0" t="n">
        <v>37.0619</v>
      </c>
      <c r="G69" s="0" t="n">
        <v>38.2717</v>
      </c>
      <c r="H69" s="0" t="n">
        <v>846.15</v>
      </c>
      <c r="I69" s="0" t="n">
        <v>2.54</v>
      </c>
      <c r="J69" s="56" t="n">
        <f aca="false">H69/3600</f>
        <v>0.235041666666667</v>
      </c>
      <c r="L69" s="0" t="n">
        <v>292.1776</v>
      </c>
      <c r="M69" s="0" t="n">
        <v>32.4379</v>
      </c>
      <c r="N69" s="0" t="n">
        <v>37.0798</v>
      </c>
      <c r="O69" s="0" t="n">
        <v>38.2859</v>
      </c>
      <c r="P69" s="0" t="n">
        <v>851.63</v>
      </c>
      <c r="Q69" s="0" t="n">
        <v>2.6</v>
      </c>
      <c r="R69" s="56" t="n">
        <f aca="false">P69/3600</f>
        <v>0.23656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608</v>
      </c>
      <c r="E70" s="0" t="n">
        <v>29.5929</v>
      </c>
      <c r="F70" s="0" t="n">
        <v>35.6805</v>
      </c>
      <c r="G70" s="0" t="n">
        <v>36.74</v>
      </c>
      <c r="H70" s="0" t="n">
        <v>732.41</v>
      </c>
      <c r="I70" s="0" t="n">
        <v>2.39</v>
      </c>
      <c r="J70" s="60" t="n">
        <f aca="false">H70/3600</f>
        <v>0.203447222222222</v>
      </c>
      <c r="L70" s="0" t="n">
        <v>144.52</v>
      </c>
      <c r="M70" s="0" t="n">
        <v>29.6007</v>
      </c>
      <c r="N70" s="0" t="n">
        <v>35.6993</v>
      </c>
      <c r="O70" s="0" t="n">
        <v>36.7536</v>
      </c>
      <c r="P70" s="0" t="n">
        <v>720.02</v>
      </c>
      <c r="Q70" s="0" t="n">
        <v>2.23</v>
      </c>
      <c r="R70" s="60" t="n">
        <f aca="false">P70/3600</f>
        <v>0.200005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596.1552</v>
      </c>
      <c r="E83" s="0" t="n">
        <v>40.7836</v>
      </c>
      <c r="F83" s="0" t="n">
        <v>43.2324</v>
      </c>
      <c r="G83" s="0" t="n">
        <v>43.8188</v>
      </c>
      <c r="H83" s="0" t="n">
        <v>5820.69</v>
      </c>
      <c r="I83" s="0" t="n">
        <v>14.83</v>
      </c>
      <c r="J83" s="53" t="n">
        <f aca="false">H83/3600</f>
        <v>1.61685833333333</v>
      </c>
      <c r="L83" s="0" t="n">
        <v>3605.1096</v>
      </c>
      <c r="M83" s="0" t="n">
        <v>40.8003</v>
      </c>
      <c r="N83" s="0" t="n">
        <v>43.2747</v>
      </c>
      <c r="O83" s="0" t="n">
        <v>43.8709</v>
      </c>
      <c r="P83" s="0" t="n">
        <v>6020.31</v>
      </c>
      <c r="Q83" s="0" t="n">
        <v>15.64</v>
      </c>
      <c r="R83" s="53" t="n">
        <f aca="false">P83/3600</f>
        <v>1.6723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2.7208</v>
      </c>
      <c r="E84" s="0" t="n">
        <v>37.5246</v>
      </c>
      <c r="F84" s="0" t="n">
        <v>40.5587</v>
      </c>
      <c r="G84" s="0" t="n">
        <v>40.816</v>
      </c>
      <c r="H84" s="0" t="n">
        <v>5156.03</v>
      </c>
      <c r="I84" s="0" t="n">
        <v>13.47</v>
      </c>
      <c r="J84" s="56" t="n">
        <f aca="false">H84/3600</f>
        <v>1.43223055555556</v>
      </c>
      <c r="L84" s="0" t="n">
        <v>1786.6952</v>
      </c>
      <c r="M84" s="0" t="n">
        <v>37.5403</v>
      </c>
      <c r="N84" s="0" t="n">
        <v>40.623</v>
      </c>
      <c r="O84" s="0" t="n">
        <v>40.883</v>
      </c>
      <c r="P84" s="0" t="n">
        <v>5042.48</v>
      </c>
      <c r="Q84" s="0" t="n">
        <v>13.42</v>
      </c>
      <c r="R84" s="56" t="n">
        <f aca="false">P84/3600</f>
        <v>1.40068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7632</v>
      </c>
      <c r="E85" s="0" t="n">
        <v>34.4404</v>
      </c>
      <c r="F85" s="0" t="n">
        <v>38.3363</v>
      </c>
      <c r="G85" s="0" t="n">
        <v>38.4108</v>
      </c>
      <c r="H85" s="0" t="n">
        <v>4364.65</v>
      </c>
      <c r="I85" s="0" t="n">
        <v>11.26</v>
      </c>
      <c r="J85" s="56" t="n">
        <f aca="false">H85/3600</f>
        <v>1.21240277777778</v>
      </c>
      <c r="L85" s="0" t="n">
        <v>903.4504</v>
      </c>
      <c r="M85" s="0" t="n">
        <v>34.4631</v>
      </c>
      <c r="N85" s="0" t="n">
        <v>38.369</v>
      </c>
      <c r="O85" s="0" t="n">
        <v>38.4599</v>
      </c>
      <c r="P85" s="0" t="n">
        <v>4670.68</v>
      </c>
      <c r="Q85" s="0" t="n">
        <v>13.12</v>
      </c>
      <c r="R85" s="56" t="n">
        <f aca="false">P85/3600</f>
        <v>1.2974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4.512</v>
      </c>
      <c r="E86" s="0" t="n">
        <v>31.7014</v>
      </c>
      <c r="F86" s="0" t="n">
        <v>36.769</v>
      </c>
      <c r="G86" s="0" t="n">
        <v>36.6893</v>
      </c>
      <c r="H86" s="0" t="n">
        <v>3933.87</v>
      </c>
      <c r="I86" s="0" t="n">
        <v>10.43</v>
      </c>
      <c r="J86" s="60" t="n">
        <f aca="false">H86/3600</f>
        <v>1.09274166666667</v>
      </c>
      <c r="L86" s="0" t="n">
        <v>485.0648</v>
      </c>
      <c r="M86" s="0" t="n">
        <v>31.7255</v>
      </c>
      <c r="N86" s="0" t="n">
        <v>36.7776</v>
      </c>
      <c r="O86" s="0" t="n">
        <v>36.6964</v>
      </c>
      <c r="P86" s="0" t="n">
        <v>3988.04</v>
      </c>
      <c r="Q86" s="0" t="n">
        <v>11.12</v>
      </c>
      <c r="R86" s="60" t="n">
        <f aca="false">P86/3600</f>
        <v>1.10778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354.3333</v>
      </c>
      <c r="E87" s="0" t="n">
        <v>42.5791</v>
      </c>
      <c r="F87" s="0" t="n">
        <v>46.0995</v>
      </c>
      <c r="G87" s="0" t="n">
        <v>46.064</v>
      </c>
      <c r="H87" s="0" t="n">
        <v>13154.59</v>
      </c>
      <c r="I87" s="0" t="n">
        <v>30.96</v>
      </c>
      <c r="J87" s="53" t="n">
        <f aca="false">H87/3600</f>
        <v>3.65405277777778</v>
      </c>
      <c r="L87" s="0" t="n">
        <v>5360.5608</v>
      </c>
      <c r="M87" s="0" t="n">
        <v>42.6091</v>
      </c>
      <c r="N87" s="0" t="n">
        <v>46.1313</v>
      </c>
      <c r="O87" s="0" t="n">
        <v>46.1072</v>
      </c>
      <c r="P87" s="0" t="n">
        <v>13330.48</v>
      </c>
      <c r="Q87" s="0" t="n">
        <v>32.16</v>
      </c>
      <c r="R87" s="53" t="n">
        <f aca="false">P87/3600</f>
        <v>3.7029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16.3397</v>
      </c>
      <c r="E88" s="0" t="n">
        <v>38.5475</v>
      </c>
      <c r="F88" s="0" t="n">
        <v>43.2954</v>
      </c>
      <c r="G88" s="0" t="n">
        <v>43.0444</v>
      </c>
      <c r="H88" s="0" t="n">
        <v>11133.7</v>
      </c>
      <c r="I88" s="0" t="n">
        <v>29.73</v>
      </c>
      <c r="J88" s="56" t="n">
        <f aca="false">H88/3600</f>
        <v>3.09269444444444</v>
      </c>
      <c r="L88" s="0" t="n">
        <v>2719.405</v>
      </c>
      <c r="M88" s="0" t="n">
        <v>38.5672</v>
      </c>
      <c r="N88" s="0" t="n">
        <v>43.319</v>
      </c>
      <c r="O88" s="0" t="n">
        <v>43.1052</v>
      </c>
      <c r="P88" s="0" t="n">
        <v>11290.76</v>
      </c>
      <c r="Q88" s="0" t="n">
        <v>29.35</v>
      </c>
      <c r="R88" s="56" t="n">
        <f aca="false">P88/3600</f>
        <v>3.13632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0.7</v>
      </c>
      <c r="E89" s="0" t="n">
        <v>34.8465</v>
      </c>
      <c r="F89" s="0" t="n">
        <v>41.0631</v>
      </c>
      <c r="G89" s="0" t="n">
        <v>40.6288</v>
      </c>
      <c r="H89" s="0" t="n">
        <v>8923.5</v>
      </c>
      <c r="I89" s="0" t="n">
        <v>23.83</v>
      </c>
      <c r="J89" s="56" t="n">
        <f aca="false">H89/3600</f>
        <v>2.47875</v>
      </c>
      <c r="L89" s="0" t="n">
        <v>1344.5525</v>
      </c>
      <c r="M89" s="0" t="n">
        <v>34.8682</v>
      </c>
      <c r="N89" s="0" t="n">
        <v>41.0863</v>
      </c>
      <c r="O89" s="0" t="n">
        <v>40.6897</v>
      </c>
      <c r="P89" s="0" t="n">
        <v>8989.73</v>
      </c>
      <c r="Q89" s="0" t="n">
        <v>24.57</v>
      </c>
      <c r="R89" s="56" t="n">
        <f aca="false">P89/3600</f>
        <v>2.497147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83.4653</v>
      </c>
      <c r="E90" s="0" t="n">
        <v>31.7657</v>
      </c>
      <c r="F90" s="0" t="n">
        <v>39.5323</v>
      </c>
      <c r="G90" s="0" t="n">
        <v>39.0793</v>
      </c>
      <c r="H90" s="0" t="n">
        <v>9300.49</v>
      </c>
      <c r="I90" s="0" t="n">
        <v>27.79</v>
      </c>
      <c r="J90" s="60" t="n">
        <f aca="false">H90/3600</f>
        <v>2.58346944444444</v>
      </c>
      <c r="L90" s="0" t="n">
        <v>684.9331</v>
      </c>
      <c r="M90" s="0" t="n">
        <v>31.7837</v>
      </c>
      <c r="N90" s="0" t="n">
        <v>39.5455</v>
      </c>
      <c r="O90" s="0" t="n">
        <v>39.0949</v>
      </c>
      <c r="P90" s="0" t="n">
        <v>7782.6</v>
      </c>
      <c r="Q90" s="0" t="n">
        <v>23.19</v>
      </c>
      <c r="R90" s="60" t="n">
        <f aca="false">P90/3600</f>
        <v>2.16183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51.4728</v>
      </c>
      <c r="E91" s="0" t="n">
        <v>47.766</v>
      </c>
      <c r="F91" s="0" t="n">
        <v>46.5551</v>
      </c>
      <c r="G91" s="0" t="n">
        <v>46.5778</v>
      </c>
      <c r="H91" s="0" t="n">
        <v>3992.69</v>
      </c>
      <c r="I91" s="0" t="n">
        <v>11.95</v>
      </c>
      <c r="J91" s="53" t="n">
        <f aca="false">H91/3600</f>
        <v>1.10908055555556</v>
      </c>
      <c r="L91" s="0" t="n">
        <v>1357.6048</v>
      </c>
      <c r="M91" s="0" t="n">
        <v>47.8475</v>
      </c>
      <c r="N91" s="0" t="n">
        <v>46.5997</v>
      </c>
      <c r="O91" s="0" t="n">
        <v>46.6314</v>
      </c>
      <c r="P91" s="0" t="n">
        <v>3994.11</v>
      </c>
      <c r="Q91" s="0" t="n">
        <v>12.58</v>
      </c>
      <c r="R91" s="53" t="n">
        <f aca="false">P91/3600</f>
        <v>1.1094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08.4968</v>
      </c>
      <c r="E92" s="0" t="n">
        <v>43.4325</v>
      </c>
      <c r="F92" s="0" t="n">
        <v>42.1077</v>
      </c>
      <c r="G92" s="0" t="n">
        <v>42.3122</v>
      </c>
      <c r="H92" s="0" t="n">
        <v>3971.7</v>
      </c>
      <c r="I92" s="0" t="n">
        <v>12.73</v>
      </c>
      <c r="J92" s="56" t="n">
        <f aca="false">H92/3600</f>
        <v>1.10325</v>
      </c>
      <c r="L92" s="0" t="n">
        <v>1007.9232</v>
      </c>
      <c r="M92" s="0" t="n">
        <v>43.5134</v>
      </c>
      <c r="N92" s="0" t="n">
        <v>42.1366</v>
      </c>
      <c r="O92" s="0" t="n">
        <v>42.3387</v>
      </c>
      <c r="P92" s="0" t="n">
        <v>3912.49</v>
      </c>
      <c r="Q92" s="0" t="n">
        <v>11.86</v>
      </c>
      <c r="R92" s="56" t="n">
        <f aca="false">P92/3600</f>
        <v>1.08680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57.2232</v>
      </c>
      <c r="E93" s="0" t="n">
        <v>38.8638</v>
      </c>
      <c r="F93" s="0" t="n">
        <v>39.4544</v>
      </c>
      <c r="G93" s="0" t="n">
        <v>39.9298</v>
      </c>
      <c r="H93" s="0" t="n">
        <v>3892.08</v>
      </c>
      <c r="I93" s="0" t="n">
        <v>11.86</v>
      </c>
      <c r="J93" s="56" t="n">
        <f aca="false">H93/3600</f>
        <v>1.08113333333333</v>
      </c>
      <c r="L93" s="0" t="n">
        <v>758.1008</v>
      </c>
      <c r="M93" s="0" t="n">
        <v>38.952</v>
      </c>
      <c r="N93" s="0" t="n">
        <v>39.4613</v>
      </c>
      <c r="O93" s="0" t="n">
        <v>39.9541</v>
      </c>
      <c r="P93" s="0" t="n">
        <v>3934.28</v>
      </c>
      <c r="Q93" s="0" t="n">
        <v>14.25</v>
      </c>
      <c r="R93" s="56" t="n">
        <f aca="false">P93/3600</f>
        <v>1.09285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76.6712</v>
      </c>
      <c r="E94" s="0" t="n">
        <v>34.1594</v>
      </c>
      <c r="F94" s="0" t="n">
        <v>38.2049</v>
      </c>
      <c r="G94" s="0" t="n">
        <v>38.397</v>
      </c>
      <c r="H94" s="0" t="n">
        <v>3848.25</v>
      </c>
      <c r="I94" s="0" t="n">
        <v>12.53</v>
      </c>
      <c r="J94" s="60" t="n">
        <f aca="false">H94/3600</f>
        <v>1.06895833333333</v>
      </c>
      <c r="L94" s="0" t="n">
        <v>577.3024</v>
      </c>
      <c r="M94" s="0" t="n">
        <v>34.211</v>
      </c>
      <c r="N94" s="0" t="n">
        <v>38.2302</v>
      </c>
      <c r="O94" s="0" t="n">
        <v>38.4182</v>
      </c>
      <c r="P94" s="0" t="n">
        <v>3846.84</v>
      </c>
      <c r="Q94" s="0" t="n">
        <v>12.46</v>
      </c>
      <c r="R94" s="60" t="n">
        <f aca="false">P94/3600</f>
        <v>1.06856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25.2589</v>
      </c>
      <c r="E95" s="0" t="n">
        <v>50.4506</v>
      </c>
      <c r="F95" s="0" t="n">
        <v>53.4018</v>
      </c>
      <c r="G95" s="0" t="n">
        <v>54.3578</v>
      </c>
      <c r="H95" s="0" t="n">
        <v>7354.48</v>
      </c>
      <c r="I95" s="0" t="n">
        <v>22.29</v>
      </c>
      <c r="J95" s="53" t="n">
        <f aca="false">H95/3600</f>
        <v>2.04291111111111</v>
      </c>
      <c r="L95" s="0" t="n">
        <v>828.185</v>
      </c>
      <c r="M95" s="0" t="n">
        <v>50.4936</v>
      </c>
      <c r="N95" s="0" t="n">
        <v>53.4711</v>
      </c>
      <c r="O95" s="0" t="n">
        <v>54.4318</v>
      </c>
      <c r="P95" s="0" t="n">
        <v>7452.6</v>
      </c>
      <c r="Q95" s="0" t="n">
        <v>22.38</v>
      </c>
      <c r="R95" s="53" t="n">
        <f aca="false">P95/3600</f>
        <v>2.0701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14.8269</v>
      </c>
      <c r="E96" s="0" t="n">
        <v>46.5685</v>
      </c>
      <c r="F96" s="0" t="n">
        <v>50.277</v>
      </c>
      <c r="G96" s="0" t="n">
        <v>51.2396</v>
      </c>
      <c r="H96" s="0" t="n">
        <v>7718.33</v>
      </c>
      <c r="I96" s="0" t="n">
        <v>25.02</v>
      </c>
      <c r="J96" s="56" t="n">
        <f aca="false">H96/3600</f>
        <v>2.14398055555556</v>
      </c>
      <c r="L96" s="0" t="n">
        <v>516.4157</v>
      </c>
      <c r="M96" s="0" t="n">
        <v>46.6162</v>
      </c>
      <c r="N96" s="0" t="n">
        <v>50.3242</v>
      </c>
      <c r="O96" s="0" t="n">
        <v>51.2763</v>
      </c>
      <c r="P96" s="0" t="n">
        <v>7081.39</v>
      </c>
      <c r="Q96" s="0" t="n">
        <v>22.46</v>
      </c>
      <c r="R96" s="56" t="n">
        <f aca="false">P96/3600</f>
        <v>1.9670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2.2371</v>
      </c>
      <c r="E97" s="0" t="n">
        <v>42.9461</v>
      </c>
      <c r="F97" s="0" t="n">
        <v>47.9439</v>
      </c>
      <c r="G97" s="0" t="n">
        <v>48.9665</v>
      </c>
      <c r="H97" s="0" t="n">
        <v>8175.3</v>
      </c>
      <c r="I97" s="0" t="n">
        <v>27.98</v>
      </c>
      <c r="J97" s="56" t="n">
        <f aca="false">H97/3600</f>
        <v>2.27091666666667</v>
      </c>
      <c r="L97" s="0" t="n">
        <v>332.5974</v>
      </c>
      <c r="M97" s="0" t="n">
        <v>42.9833</v>
      </c>
      <c r="N97" s="0" t="n">
        <v>47.9638</v>
      </c>
      <c r="O97" s="0" t="n">
        <v>48.9778</v>
      </c>
      <c r="P97" s="0" t="n">
        <v>6638.34</v>
      </c>
      <c r="Q97" s="0" t="n">
        <v>20.87</v>
      </c>
      <c r="R97" s="56" t="n">
        <f aca="false">P97/3600</f>
        <v>1.8439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2.6342</v>
      </c>
      <c r="E98" s="0" t="n">
        <v>39.1966</v>
      </c>
      <c r="F98" s="0" t="n">
        <v>46.0434</v>
      </c>
      <c r="G98" s="0" t="n">
        <v>47.1993</v>
      </c>
      <c r="H98" s="0" t="n">
        <v>6878.73</v>
      </c>
      <c r="I98" s="0" t="n">
        <v>22.01</v>
      </c>
      <c r="J98" s="60" t="n">
        <f aca="false">H98/3600</f>
        <v>1.91075833333333</v>
      </c>
      <c r="L98" s="0" t="n">
        <v>223.0899</v>
      </c>
      <c r="M98" s="0" t="n">
        <v>39.2334</v>
      </c>
      <c r="N98" s="0" t="n">
        <v>46.0631</v>
      </c>
      <c r="O98" s="0" t="n">
        <v>47.2029</v>
      </c>
      <c r="P98" s="0" t="n">
        <v>6866.62</v>
      </c>
      <c r="Q98" s="0" t="n">
        <v>21.88</v>
      </c>
      <c r="R98" s="60" t="n">
        <f aca="false">P98/3600</f>
        <v>1.907394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2.376157578886</v>
      </c>
      <c r="J106" s="69" t="n">
        <f aca="false">GEOMEAN(J3:J98)</f>
        <v>2.01750140213564</v>
      </c>
      <c r="Q106" s="69" t="n">
        <f aca="false">GEOMEAN(Q3:Q98)</f>
        <v>22.1418257508547</v>
      </c>
      <c r="R106" s="69" t="n">
        <f aca="false">GEOMEAN(R3:R98)</f>
        <v>2.0074212601179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9527610931177</v>
      </c>
      <c r="R107" s="70" t="n">
        <f aca="false">R106/J106</f>
        <v>0.99500365055158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73105555555556</v>
      </c>
      <c r="J108" s="69" t="n">
        <f aca="false">SUM(J3:J98)</f>
        <v>289.2248</v>
      </c>
      <c r="Q108" s="69" t="n">
        <f aca="false">SUM(Q3:Q98)/3600</f>
        <v>0.882088888888889</v>
      </c>
      <c r="R108" s="69" t="n">
        <f aca="false">SUM(R3:R98)</f>
        <v>292.37495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3.582848619117</v>
      </c>
      <c r="J113" s="69" t="n">
        <f aca="false">GEOMEAN(J3:J70)</f>
        <v>2.09415581392304</v>
      </c>
      <c r="Q113" s="69" t="n">
        <f aca="false">GEOMEAN(Q3:Q70)</f>
        <v>23.3135187330368</v>
      </c>
      <c r="R113" s="69" t="n">
        <f aca="false">GEOMEAN(R3:R70)</f>
        <v>2.091601000091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88579416743494</v>
      </c>
      <c r="R114" s="70" t="n">
        <f aca="false">R113/J113</f>
        <v>0.9987800268660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7T16:45:23Z</dcterms:modified>
  <cp:revision>0</cp:revision>
  <dc:subject/>
  <dc:title/>
</cp:coreProperties>
</file>