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with NSQT</t>
  </si>
  <si>
    <t xml:space="preserve">Y</t>
  </si>
  <si>
    <t xml:space="preserve">U</t>
  </si>
  <si>
    <t xml:space="preserve">V</t>
  </si>
  <si>
    <t xml:space="preserve">Tested:</t>
  </si>
  <si>
    <t xml:space="preserve">J013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ith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55329"/>
        <c:axId val="77012124"/>
      </c:scatterChart>
      <c:valAx>
        <c:axId val="5805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45874587459"/>
              <c:y val="0.910686482661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124"/>
        <c:crossesAt val="0"/>
        <c:crossBetween val="midCat"/>
      </c:valAx>
      <c:valAx>
        <c:axId val="770121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208803978989"/>
              <c:y val="0.29355980184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00841351741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ith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648597"/>
        <c:axId val="17780687"/>
      </c:scatterChart>
      <c:valAx>
        <c:axId val="5864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226012395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687"/>
        <c:crossesAt val="0"/>
        <c:crossBetween val="midCat"/>
      </c:valAx>
      <c:valAx>
        <c:axId val="177806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4979728785"/>
          <c:y val="0.7857847976308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ith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144992"/>
        <c:axId val="34472369"/>
      </c:scatterChart>
      <c:valAx>
        <c:axId val="7914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63152989422"/>
              <c:y val="0.90735387435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369"/>
        <c:crossesAt val="0"/>
        <c:crossBetween val="midCat"/>
      </c:valAx>
      <c:valAx>
        <c:axId val="344723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7982198611"/>
          <c:y val="0.794754283296905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with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73658"/>
        <c:axId val="30561607"/>
      </c:scatterChart>
      <c:valAx>
        <c:axId val="576736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607"/>
        <c:crossesAt val="0"/>
        <c:crossBetween val="midCat"/>
      </c:valAx>
      <c:valAx>
        <c:axId val="305616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6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2585431446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3654534468</cdr:x>
      <cdr:y>0.075725406935598</cdr:y>
    </cdr:from>
    <cdr:to>
      <cdr:x>0.777762283270581</cdr:x>
      <cdr:y>0.122222222222222</cdr:y>
    </cdr:to>
    <cdr:sp>
      <cdr:nvSpPr>
        <cdr:cNvPr id="1" name="Text Box 4"/>
        <cdr:cNvSpPr/>
      </cdr:nvSpPr>
      <cdr:spPr>
        <a:xfrm>
          <a:off x="1984680" y="385200"/>
          <a:ext cx="403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7084207093</cdr:x>
      <cdr:y>0.0719926667606826</cdr:y>
    </cdr:from>
    <cdr:to>
      <cdr:x>0.769979961787595</cdr:x>
      <cdr:y>0.119024115075448</cdr:y>
    </cdr:to>
    <cdr:sp>
      <cdr:nvSpPr>
        <cdr:cNvPr id="3" name="Text Box 1"/>
        <cdr:cNvSpPr/>
      </cdr:nvSpPr>
      <cdr:spPr>
        <a:xfrm>
          <a:off x="1956240" y="367560"/>
          <a:ext cx="3992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4900507945</cdr:x>
      <cdr:y>0.0737502644010435</cdr:y>
    </cdr:from>
    <cdr:to>
      <cdr:x>0.773241996365161</cdr:x>
      <cdr:y>0.12247056335049</cdr:y>
    </cdr:to>
    <cdr:sp>
      <cdr:nvSpPr>
        <cdr:cNvPr id="5" name="Text Box 1"/>
        <cdr:cNvSpPr/>
      </cdr:nvSpPr>
      <cdr:spPr>
        <a:xfrm>
          <a:off x="1968120" y="376560"/>
          <a:ext cx="400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795318338856377</cdr:y>
    </cdr:from>
    <cdr:to>
      <cdr:x>0.760745583530394</cdr:x>
      <cdr:y>0.125784389762392</cdr:y>
    </cdr:to>
    <cdr:sp>
      <cdr:nvSpPr>
        <cdr:cNvPr id="7" name="Text Box 1"/>
        <cdr:cNvSpPr/>
      </cdr:nvSpPr>
      <cdr:spPr>
        <a:xfrm>
          <a:off x="1956600" y="406080"/>
          <a:ext cx="3949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3383882562756</v>
      </c>
      <c r="D25" s="23"/>
      <c r="E25" s="23"/>
      <c r="F25" s="23" t="n">
        <f aca="false">'RA-HE10'!R114</f>
        <v>0.9826337950409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6607825466348</v>
      </c>
      <c r="D26" s="24"/>
      <c r="E26" s="24"/>
      <c r="F26" s="24" t="n">
        <f aca="false">'RA-HE10'!Q114</f>
        <v>0.99199144095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8243712781816</v>
      </c>
      <c r="D38" s="23"/>
      <c r="E38" s="23"/>
      <c r="F38" s="23" t="n">
        <f aca="false">'LB-HE10'!R114</f>
        <v>0.9883313385441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547001165993</v>
      </c>
      <c r="D39" s="24"/>
      <c r="E39" s="24"/>
      <c r="F39" s="24" t="n">
        <f aca="false">'LB-HE10'!Q114</f>
        <v>1.008689313919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113"/>
      <c r="E3" s="114"/>
      <c r="F3" s="114"/>
      <c r="G3" s="114"/>
      <c r="H3" s="114"/>
      <c r="I3" s="11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  <c r="Z3" s="1" t="e">
        <f aca="false">P3/H3</f>
        <v>#DIV/0!</v>
      </c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0"/>
      <c r="E4" s="121"/>
      <c r="F4" s="121"/>
      <c r="G4" s="121"/>
      <c r="H4" s="121"/>
      <c r="I4" s="121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  <c r="Z4" s="1" t="e">
        <f aca="false">P4/H4</f>
        <v>#DIV/0!</v>
      </c>
    </row>
    <row r="5" customFormat="false" ht="12" hidden="false" customHeight="false" outlineLevel="0" collapsed="false">
      <c r="A5" s="90"/>
      <c r="B5" s="90"/>
      <c r="C5" s="90" t="n">
        <v>32</v>
      </c>
      <c r="D5" s="120"/>
      <c r="E5" s="121"/>
      <c r="F5" s="121"/>
      <c r="G5" s="121"/>
      <c r="H5" s="121"/>
      <c r="I5" s="121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  <c r="Z5" s="1" t="e">
        <f aca="false">P5/H5</f>
        <v>#DIV/0!</v>
      </c>
    </row>
    <row r="6" customFormat="false" ht="12.75" hidden="false" customHeight="false" outlineLevel="0" collapsed="false">
      <c r="A6" s="90"/>
      <c r="B6" s="91"/>
      <c r="C6" s="91" t="n">
        <v>37</v>
      </c>
      <c r="D6" s="126"/>
      <c r="E6" s="127"/>
      <c r="F6" s="127"/>
      <c r="G6" s="127"/>
      <c r="H6" s="127"/>
      <c r="I6" s="127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  <c r="Z6" s="1" t="e">
        <f aca="false">P6/H6</f>
        <v>#DIV/0!</v>
      </c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113"/>
      <c r="E7" s="114"/>
      <c r="F7" s="114"/>
      <c r="G7" s="114"/>
      <c r="H7" s="114"/>
      <c r="I7" s="11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  <c r="Z7" s="1" t="e">
        <f aca="false">P7/H7</f>
        <v>#DIV/0!</v>
      </c>
    </row>
    <row r="8" customFormat="false" ht="12" hidden="false" customHeight="false" outlineLevel="0" collapsed="false">
      <c r="A8" s="90"/>
      <c r="B8" s="90"/>
      <c r="C8" s="90" t="n">
        <v>27</v>
      </c>
      <c r="D8" s="120"/>
      <c r="E8" s="121"/>
      <c r="F8" s="121"/>
      <c r="G8" s="121"/>
      <c r="H8" s="121"/>
      <c r="I8" s="121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  <c r="Z8" s="1" t="e">
        <f aca="false">P8/H8</f>
        <v>#DIV/0!</v>
      </c>
    </row>
    <row r="9" customFormat="false" ht="12" hidden="false" customHeight="false" outlineLevel="0" collapsed="false">
      <c r="A9" s="90"/>
      <c r="B9" s="90"/>
      <c r="C9" s="90" t="n">
        <v>32</v>
      </c>
      <c r="D9" s="120"/>
      <c r="E9" s="121"/>
      <c r="F9" s="121"/>
      <c r="G9" s="121"/>
      <c r="H9" s="121"/>
      <c r="I9" s="121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  <c r="Z9" s="1" t="e">
        <f aca="false">P9/H9</f>
        <v>#DIV/0!</v>
      </c>
    </row>
    <row r="10" customFormat="false" ht="12.75" hidden="false" customHeight="false" outlineLevel="0" collapsed="false">
      <c r="A10" s="90"/>
      <c r="B10" s="91"/>
      <c r="C10" s="91" t="n">
        <v>37</v>
      </c>
      <c r="D10" s="126"/>
      <c r="E10" s="127"/>
      <c r="F10" s="127"/>
      <c r="G10" s="127"/>
      <c r="H10" s="127"/>
      <c r="I10" s="127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  <c r="Z10" s="1" t="e">
        <f aca="false">P10/H10</f>
        <v>#DIV/0!</v>
      </c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113"/>
      <c r="E11" s="114"/>
      <c r="F11" s="114"/>
      <c r="G11" s="114"/>
      <c r="H11" s="114"/>
      <c r="I11" s="11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  <c r="Z11" s="1" t="e">
        <f aca="false">P11/H11</f>
        <v>#DIV/0!</v>
      </c>
    </row>
    <row r="12" customFormat="false" ht="12" hidden="false" customHeight="false" outlineLevel="0" collapsed="false">
      <c r="A12" s="90"/>
      <c r="B12" s="90"/>
      <c r="C12" s="90" t="n">
        <v>27</v>
      </c>
      <c r="D12" s="120"/>
      <c r="E12" s="121"/>
      <c r="F12" s="121"/>
      <c r="G12" s="121"/>
      <c r="H12" s="121"/>
      <c r="I12" s="121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  <c r="Z12" s="1" t="e">
        <f aca="false">P12/H12</f>
        <v>#DIV/0!</v>
      </c>
    </row>
    <row r="13" customFormat="false" ht="12" hidden="false" customHeight="false" outlineLevel="0" collapsed="false">
      <c r="A13" s="90"/>
      <c r="B13" s="90"/>
      <c r="C13" s="90" t="n">
        <v>32</v>
      </c>
      <c r="D13" s="120"/>
      <c r="E13" s="121"/>
      <c r="F13" s="121"/>
      <c r="G13" s="121"/>
      <c r="H13" s="121"/>
      <c r="I13" s="121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  <c r="Z13" s="1" t="e">
        <f aca="false">P13/H13</f>
        <v>#DIV/0!</v>
      </c>
    </row>
    <row r="14" customFormat="false" ht="12.75" hidden="false" customHeight="false" outlineLevel="0" collapsed="false">
      <c r="A14" s="90"/>
      <c r="B14" s="91"/>
      <c r="C14" s="91" t="n">
        <v>37</v>
      </c>
      <c r="D14" s="126"/>
      <c r="E14" s="127"/>
      <c r="F14" s="127"/>
      <c r="G14" s="127"/>
      <c r="H14" s="127"/>
      <c r="I14" s="127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  <c r="Z14" s="1" t="e">
        <f aca="false">P14/H14</f>
        <v>#DIV/0!</v>
      </c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113"/>
      <c r="E15" s="114"/>
      <c r="F15" s="114"/>
      <c r="G15" s="114"/>
      <c r="H15" s="114"/>
      <c r="I15" s="11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  <c r="Z15" s="1" t="e">
        <f aca="false">P15/H15</f>
        <v>#DIV/0!</v>
      </c>
    </row>
    <row r="16" customFormat="false" ht="12" hidden="false" customHeight="false" outlineLevel="0" collapsed="false">
      <c r="A16" s="90"/>
      <c r="B16" s="90"/>
      <c r="C16" s="90" t="n">
        <v>27</v>
      </c>
      <c r="D16" s="120"/>
      <c r="E16" s="121"/>
      <c r="F16" s="121"/>
      <c r="G16" s="121"/>
      <c r="H16" s="121"/>
      <c r="I16" s="121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  <c r="Z16" s="1" t="e">
        <f aca="false">P16/H16</f>
        <v>#DIV/0!</v>
      </c>
    </row>
    <row r="17" customFormat="false" ht="12" hidden="false" customHeight="false" outlineLevel="0" collapsed="false">
      <c r="A17" s="90"/>
      <c r="B17" s="90"/>
      <c r="C17" s="90" t="n">
        <v>32</v>
      </c>
      <c r="D17" s="120"/>
      <c r="E17" s="121"/>
      <c r="F17" s="121"/>
      <c r="G17" s="121"/>
      <c r="H17" s="121"/>
      <c r="I17" s="121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  <c r="Z17" s="1" t="e">
        <f aca="false">P17/H17</f>
        <v>#DIV/0!</v>
      </c>
    </row>
    <row r="18" customFormat="false" ht="12.75" hidden="false" customHeight="false" outlineLevel="0" collapsed="false">
      <c r="A18" s="91"/>
      <c r="B18" s="91"/>
      <c r="C18" s="91" t="n">
        <v>37</v>
      </c>
      <c r="D18" s="126"/>
      <c r="E18" s="127"/>
      <c r="F18" s="127"/>
      <c r="G18" s="127"/>
      <c r="H18" s="127"/>
      <c r="I18" s="127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  <c r="Z18" s="1" t="e">
        <f aca="false">P18/H18</f>
        <v>#DIV/0!</v>
      </c>
      <c r="AA18" s="1" t="e">
        <f aca="false">GEOMEAN(Z3:Z18)</f>
        <v>#DIV/0!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5396.172</v>
      </c>
      <c r="I19" s="83" t="n">
        <v>43.484</v>
      </c>
      <c r="J19" s="62" t="n">
        <f aca="false">H19/3600</f>
        <v>7.05449222222222</v>
      </c>
      <c r="L19" s="82" t="n">
        <v>5125.968</v>
      </c>
      <c r="M19" s="83" t="n">
        <v>41.9072</v>
      </c>
      <c r="N19" s="83" t="n">
        <v>43.5262</v>
      </c>
      <c r="O19" s="83" t="n">
        <v>45.0432</v>
      </c>
      <c r="P19" s="83" t="n">
        <v>24825.125</v>
      </c>
      <c r="Q19" s="83" t="n">
        <v>44.187</v>
      </c>
      <c r="R19" s="62" t="n">
        <f aca="false">P19/3600</f>
        <v>6.8958680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977514445877906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1859.047</v>
      </c>
      <c r="I20" s="85" t="n">
        <v>37.813</v>
      </c>
      <c r="J20" s="67" t="n">
        <f aca="false">H20/3600</f>
        <v>6.0719575</v>
      </c>
      <c r="L20" s="84" t="n">
        <v>2411.3864</v>
      </c>
      <c r="M20" s="85" t="n">
        <v>39.8774</v>
      </c>
      <c r="N20" s="85" t="n">
        <v>41.8906</v>
      </c>
      <c r="O20" s="85" t="n">
        <v>42.9979</v>
      </c>
      <c r="P20" s="85" t="n">
        <v>21923.234</v>
      </c>
      <c r="Q20" s="85" t="n">
        <v>36.422</v>
      </c>
      <c r="R20" s="67" t="n">
        <f aca="false">P20/3600</f>
        <v>6.08978722222222</v>
      </c>
      <c r="S20" s="64"/>
      <c r="T20" s="69"/>
      <c r="U20" s="50"/>
      <c r="V20" s="50"/>
      <c r="W20" s="69"/>
      <c r="X20" s="50"/>
      <c r="Y20" s="70"/>
      <c r="Z20" s="1" t="n">
        <f aca="false">P20/H20</f>
        <v>1.00293640431808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9778.156</v>
      </c>
      <c r="I21" s="85" t="n">
        <v>31.86</v>
      </c>
      <c r="J21" s="67" t="n">
        <f aca="false">H21/3600</f>
        <v>5.49393222222222</v>
      </c>
      <c r="L21" s="84" t="n">
        <v>1173.844</v>
      </c>
      <c r="M21" s="85" t="n">
        <v>37.3043</v>
      </c>
      <c r="N21" s="85" t="n">
        <v>40.6709</v>
      </c>
      <c r="O21" s="85" t="n">
        <v>41.7186</v>
      </c>
      <c r="P21" s="85" t="n">
        <v>19152.391</v>
      </c>
      <c r="Q21" s="85" t="n">
        <v>32.36</v>
      </c>
      <c r="R21" s="67" t="n">
        <f aca="false">P21/3600</f>
        <v>5.32010861111111</v>
      </c>
      <c r="S21" s="64"/>
      <c r="T21" s="69"/>
      <c r="U21" s="50"/>
      <c r="V21" s="50"/>
      <c r="W21" s="69"/>
      <c r="X21" s="50"/>
      <c r="Y21" s="70"/>
      <c r="Z21" s="1" t="n">
        <f aca="false">P21/H21</f>
        <v>0.96836080168444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7944.937</v>
      </c>
      <c r="I22" s="87" t="n">
        <v>27.328</v>
      </c>
      <c r="J22" s="73" t="n">
        <f aca="false">H22/3600</f>
        <v>4.98470472222222</v>
      </c>
      <c r="L22" s="86" t="n">
        <v>576.9184</v>
      </c>
      <c r="M22" s="87" t="n">
        <v>34.6683</v>
      </c>
      <c r="N22" s="87" t="n">
        <v>39.7751</v>
      </c>
      <c r="O22" s="87" t="n">
        <v>40.934</v>
      </c>
      <c r="P22" s="87" t="n">
        <v>17727.438</v>
      </c>
      <c r="Q22" s="87" t="n">
        <v>28.922</v>
      </c>
      <c r="R22" s="73" t="n">
        <f aca="false">P22/3600</f>
        <v>4.92428833333333</v>
      </c>
      <c r="S22" s="64"/>
      <c r="T22" s="75"/>
      <c r="U22" s="76"/>
      <c r="V22" s="76"/>
      <c r="W22" s="75"/>
      <c r="X22" s="76"/>
      <c r="Y22" s="77"/>
      <c r="Z22" s="1" t="n">
        <f aca="false">P22/H22</f>
        <v>0.987879645384099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3725.5</v>
      </c>
      <c r="I23" s="83" t="n">
        <v>45.656</v>
      </c>
      <c r="J23" s="62" t="n">
        <f aca="false">H23/3600</f>
        <v>6.59041666666667</v>
      </c>
      <c r="L23" s="82" t="n">
        <v>7832.236</v>
      </c>
      <c r="M23" s="83" t="n">
        <v>40.0061</v>
      </c>
      <c r="N23" s="83" t="n">
        <v>42.0881</v>
      </c>
      <c r="O23" s="83" t="n">
        <v>43.2634</v>
      </c>
      <c r="P23" s="83" t="n">
        <v>23713.641</v>
      </c>
      <c r="Q23" s="83" t="n">
        <v>47.281</v>
      </c>
      <c r="R23" s="62" t="n">
        <f aca="false">P23/3600</f>
        <v>6.587122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.999500158057786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9718.468</v>
      </c>
      <c r="I24" s="85" t="n">
        <v>35.39</v>
      </c>
      <c r="J24" s="67" t="n">
        <f aca="false">H24/3600</f>
        <v>5.47735222222222</v>
      </c>
      <c r="L24" s="84" t="n">
        <v>3156.2424</v>
      </c>
      <c r="M24" s="85" t="n">
        <v>37.0799</v>
      </c>
      <c r="N24" s="85" t="n">
        <v>39.9116</v>
      </c>
      <c r="O24" s="85" t="n">
        <v>40.9282</v>
      </c>
      <c r="P24" s="85" t="n">
        <v>19797.813</v>
      </c>
      <c r="Q24" s="85" t="n">
        <v>35.61</v>
      </c>
      <c r="R24" s="67" t="n">
        <f aca="false">P24/3600</f>
        <v>5.4993925</v>
      </c>
      <c r="S24" s="64"/>
      <c r="T24" s="69"/>
      <c r="U24" s="50"/>
      <c r="V24" s="50"/>
      <c r="W24" s="69"/>
      <c r="X24" s="50"/>
      <c r="Y24" s="70"/>
      <c r="Z24" s="1" t="n">
        <f aca="false">P24/H24</f>
        <v>1.00402389272838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7363.859</v>
      </c>
      <c r="I25" s="85" t="n">
        <v>30.593</v>
      </c>
      <c r="J25" s="67" t="n">
        <f aca="false">H25/3600</f>
        <v>4.82329416666667</v>
      </c>
      <c r="L25" s="84" t="n">
        <v>1345.1104</v>
      </c>
      <c r="M25" s="85" t="n">
        <v>34.2689</v>
      </c>
      <c r="N25" s="85" t="n">
        <v>38.2894</v>
      </c>
      <c r="O25" s="85" t="n">
        <v>39.5558</v>
      </c>
      <c r="P25" s="85" t="n">
        <v>17157.907</v>
      </c>
      <c r="Q25" s="85" t="n">
        <v>30.766</v>
      </c>
      <c r="R25" s="67" t="n">
        <f aca="false">P25/3600</f>
        <v>4.76608527777778</v>
      </c>
      <c r="S25" s="64"/>
      <c r="T25" s="69"/>
      <c r="U25" s="50"/>
      <c r="V25" s="50"/>
      <c r="W25" s="69"/>
      <c r="X25" s="50"/>
      <c r="Y25" s="70"/>
      <c r="Z25" s="1" t="n">
        <f aca="false">P25/H25</f>
        <v>0.98813904213343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006.843</v>
      </c>
      <c r="I26" s="87" t="n">
        <v>25.453</v>
      </c>
      <c r="J26" s="73" t="n">
        <f aca="false">H26/3600</f>
        <v>4.44634527777778</v>
      </c>
      <c r="L26" s="86" t="n">
        <v>586.2056</v>
      </c>
      <c r="M26" s="87" t="n">
        <v>31.6631</v>
      </c>
      <c r="N26" s="87" t="n">
        <v>37.2442</v>
      </c>
      <c r="O26" s="87" t="n">
        <v>38.7842</v>
      </c>
      <c r="P26" s="87" t="n">
        <v>15934.859</v>
      </c>
      <c r="Q26" s="87" t="n">
        <v>25.625</v>
      </c>
      <c r="R26" s="73" t="n">
        <f aca="false">P26/3600</f>
        <v>4.42634972222222</v>
      </c>
      <c r="S26" s="64"/>
      <c r="T26" s="75"/>
      <c r="U26" s="76"/>
      <c r="V26" s="76"/>
      <c r="W26" s="75"/>
      <c r="X26" s="76"/>
      <c r="Y26" s="77"/>
      <c r="Z26" s="1" t="n">
        <f aca="false">P26/H26</f>
        <v>0.995502923343473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0917.438</v>
      </c>
      <c r="I27" s="83" t="n">
        <v>93.938</v>
      </c>
      <c r="J27" s="62" t="n">
        <f aca="false">H27/3600</f>
        <v>14.1437327777778</v>
      </c>
      <c r="L27" s="82" t="n">
        <v>19604.9968</v>
      </c>
      <c r="M27" s="83" t="n">
        <v>38.7801</v>
      </c>
      <c r="N27" s="83" t="n">
        <v>40.2329</v>
      </c>
      <c r="O27" s="83" t="n">
        <v>43.521</v>
      </c>
      <c r="P27" s="83" t="n">
        <v>50100.813</v>
      </c>
      <c r="Q27" s="83" t="n">
        <v>87.562</v>
      </c>
      <c r="R27" s="62" t="n">
        <f aca="false">P27/3600</f>
        <v>13.916892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983961781423488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0653.25</v>
      </c>
      <c r="I28" s="85" t="n">
        <v>64.375</v>
      </c>
      <c r="J28" s="67" t="n">
        <f aca="false">H28/3600</f>
        <v>11.2925694444444</v>
      </c>
      <c r="L28" s="84" t="n">
        <v>5708.7024</v>
      </c>
      <c r="M28" s="85" t="n">
        <v>36.8111</v>
      </c>
      <c r="N28" s="85" t="n">
        <v>38.9968</v>
      </c>
      <c r="O28" s="85" t="n">
        <v>41.5224</v>
      </c>
      <c r="P28" s="85" t="n">
        <v>40234.516</v>
      </c>
      <c r="Q28" s="85" t="n">
        <v>65.813</v>
      </c>
      <c r="R28" s="67" t="n">
        <f aca="false">P28/3600</f>
        <v>11.1762544444444</v>
      </c>
      <c r="S28" s="64"/>
      <c r="T28" s="69"/>
      <c r="U28" s="50"/>
      <c r="V28" s="50"/>
      <c r="W28" s="69"/>
      <c r="X28" s="50"/>
      <c r="Y28" s="70"/>
      <c r="Z28" s="1" t="n">
        <f aca="false">P28/H28</f>
        <v>0.989699864094507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5934.859</v>
      </c>
      <c r="I29" s="85" t="n">
        <v>54.656</v>
      </c>
      <c r="J29" s="67" t="n">
        <f aca="false">H29/3600</f>
        <v>9.98190527777778</v>
      </c>
      <c r="L29" s="84" t="n">
        <v>2604.6992</v>
      </c>
      <c r="M29" s="85" t="n">
        <v>34.6806</v>
      </c>
      <c r="N29" s="85" t="n">
        <v>38.0987</v>
      </c>
      <c r="O29" s="85" t="n">
        <v>39.9309</v>
      </c>
      <c r="P29" s="85" t="n">
        <v>35462</v>
      </c>
      <c r="Q29" s="85" t="n">
        <v>55.047</v>
      </c>
      <c r="R29" s="67" t="n">
        <f aca="false">P29/3600</f>
        <v>9.85055555555556</v>
      </c>
      <c r="S29" s="64"/>
      <c r="T29" s="69"/>
      <c r="U29" s="50"/>
      <c r="V29" s="50"/>
      <c r="W29" s="69"/>
      <c r="X29" s="50"/>
      <c r="Y29" s="70"/>
      <c r="Z29" s="1" t="n">
        <f aca="false">P29/H29</f>
        <v>0.98684121732605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2522.938</v>
      </c>
      <c r="I30" s="87" t="n">
        <v>47.688</v>
      </c>
      <c r="J30" s="73" t="n">
        <f aca="false">H30/3600</f>
        <v>9.03414944444444</v>
      </c>
      <c r="L30" s="86" t="n">
        <v>1291.2552</v>
      </c>
      <c r="M30" s="87" t="n">
        <v>32.3612</v>
      </c>
      <c r="N30" s="87" t="n">
        <v>37.3345</v>
      </c>
      <c r="O30" s="87" t="n">
        <v>38.7496</v>
      </c>
      <c r="P30" s="87" t="n">
        <v>32693.953</v>
      </c>
      <c r="Q30" s="87" t="n">
        <v>48.734</v>
      </c>
      <c r="R30" s="73" t="n">
        <f aca="false">P30/3600</f>
        <v>9.08165361111111</v>
      </c>
      <c r="S30" s="64"/>
      <c r="T30" s="75"/>
      <c r="U30" s="76"/>
      <c r="V30" s="76"/>
      <c r="W30" s="75"/>
      <c r="X30" s="76"/>
      <c r="Y30" s="77"/>
      <c r="Z30" s="1" t="n">
        <f aca="false">P30/H30</f>
        <v>1.00525828878068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0376.563</v>
      </c>
      <c r="I31" s="83" t="n">
        <v>103.953</v>
      </c>
      <c r="J31" s="62" t="n">
        <f aca="false">H31/3600</f>
        <v>16.7712675</v>
      </c>
      <c r="L31" s="82" t="n">
        <v>19349.6192</v>
      </c>
      <c r="M31" s="83" t="n">
        <v>39.541</v>
      </c>
      <c r="N31" s="83" t="n">
        <v>43.9251</v>
      </c>
      <c r="O31" s="83" t="n">
        <v>45.265</v>
      </c>
      <c r="P31" s="83" t="n">
        <v>58810.766</v>
      </c>
      <c r="Q31" s="83" t="n">
        <v>98.282</v>
      </c>
      <c r="R31" s="62" t="n">
        <f aca="false">P31/3600</f>
        <v>16.336323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74066145500863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9139.063</v>
      </c>
      <c r="I32" s="85" t="n">
        <v>80.5</v>
      </c>
      <c r="J32" s="67" t="n">
        <f aca="false">H32/3600</f>
        <v>13.6497397222222</v>
      </c>
      <c r="L32" s="84" t="n">
        <v>6695.1208</v>
      </c>
      <c r="M32" s="85" t="n">
        <v>37.6461</v>
      </c>
      <c r="N32" s="85" t="n">
        <v>42.5126</v>
      </c>
      <c r="O32" s="85" t="n">
        <v>43.0487</v>
      </c>
      <c r="P32" s="85" t="n">
        <v>49052.578</v>
      </c>
      <c r="Q32" s="85" t="n">
        <v>84.109</v>
      </c>
      <c r="R32" s="67" t="n">
        <f aca="false">P32/3600</f>
        <v>13.6257161111111</v>
      </c>
      <c r="S32" s="64"/>
      <c r="T32" s="69"/>
      <c r="U32" s="50"/>
      <c r="V32" s="50"/>
      <c r="W32" s="69"/>
      <c r="X32" s="50"/>
      <c r="Y32" s="70"/>
      <c r="Z32" s="1" t="n">
        <f aca="false">P32/H32</f>
        <v>0.998239994930306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2567.703</v>
      </c>
      <c r="I33" s="85" t="n">
        <v>74.313</v>
      </c>
      <c r="J33" s="67" t="n">
        <f aca="false">H33/3600</f>
        <v>11.8243619444444</v>
      </c>
      <c r="L33" s="84" t="n">
        <v>3145.7608</v>
      </c>
      <c r="M33" s="85" t="n">
        <v>35.6996</v>
      </c>
      <c r="N33" s="85" t="n">
        <v>41.2085</v>
      </c>
      <c r="O33" s="85" t="n">
        <v>41.1569</v>
      </c>
      <c r="P33" s="85" t="n">
        <v>42787.016</v>
      </c>
      <c r="Q33" s="85" t="n">
        <v>70.828</v>
      </c>
      <c r="R33" s="67" t="n">
        <f aca="false">P33/3600</f>
        <v>11.8852822222222</v>
      </c>
      <c r="S33" s="64"/>
      <c r="T33" s="69"/>
      <c r="U33" s="50"/>
      <c r="V33" s="50"/>
      <c r="W33" s="69"/>
      <c r="X33" s="50"/>
      <c r="Y33" s="70"/>
      <c r="Z33" s="1" t="n">
        <f aca="false">P33/H33</f>
        <v>1.0051520985287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8895.109</v>
      </c>
      <c r="I34" s="87" t="n">
        <v>61.781</v>
      </c>
      <c r="J34" s="73" t="n">
        <f aca="false">H34/3600</f>
        <v>10.8041969444444</v>
      </c>
      <c r="L34" s="86" t="n">
        <v>1615.3376</v>
      </c>
      <c r="M34" s="87" t="n">
        <v>33.5902</v>
      </c>
      <c r="N34" s="87" t="n">
        <v>40.1743</v>
      </c>
      <c r="O34" s="87" t="n">
        <v>39.7347</v>
      </c>
      <c r="P34" s="87" t="n">
        <v>38589.594</v>
      </c>
      <c r="Q34" s="87" t="n">
        <v>62.454</v>
      </c>
      <c r="R34" s="73" t="n">
        <f aca="false">P34/3600</f>
        <v>10.7193316666667</v>
      </c>
      <c r="S34" s="64"/>
      <c r="T34" s="75"/>
      <c r="U34" s="76"/>
      <c r="V34" s="76"/>
      <c r="W34" s="75"/>
      <c r="X34" s="76"/>
      <c r="Y34" s="77"/>
      <c r="Z34" s="1" t="n">
        <f aca="false">P34/H34</f>
        <v>0.992145156348579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1244.032</v>
      </c>
      <c r="I35" s="83" t="n">
        <v>155.594</v>
      </c>
      <c r="J35" s="62" t="n">
        <f aca="false">H35/3600</f>
        <v>19.7900088888889</v>
      </c>
      <c r="L35" s="82" t="n">
        <v>52925.5536</v>
      </c>
      <c r="M35" s="83" t="n">
        <v>38.3434</v>
      </c>
      <c r="N35" s="83" t="n">
        <v>42.1346</v>
      </c>
      <c r="O35" s="83" t="n">
        <v>44.3022</v>
      </c>
      <c r="P35" s="83" t="n">
        <v>69610.437</v>
      </c>
      <c r="Q35" s="83" t="n">
        <v>144.344</v>
      </c>
      <c r="R35" s="62" t="n">
        <f aca="false">P35/3600</f>
        <v>19.336232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7707043026425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055.89</v>
      </c>
      <c r="I36" s="85" t="n">
        <v>92.969</v>
      </c>
      <c r="J36" s="67" t="n">
        <f aca="false">H36/3600</f>
        <v>12.7933027777778</v>
      </c>
      <c r="L36" s="84" t="n">
        <v>7313.1504</v>
      </c>
      <c r="M36" s="85" t="n">
        <v>35.4602</v>
      </c>
      <c r="N36" s="85" t="n">
        <v>40.6936</v>
      </c>
      <c r="O36" s="85" t="n">
        <v>43.0628</v>
      </c>
      <c r="P36" s="85" t="n">
        <v>46177.141</v>
      </c>
      <c r="Q36" s="85" t="n">
        <v>89.75</v>
      </c>
      <c r="R36" s="67" t="n">
        <f aca="false">P36/3600</f>
        <v>12.8269836111111</v>
      </c>
      <c r="S36" s="64"/>
      <c r="T36" s="69"/>
      <c r="U36" s="50"/>
      <c r="V36" s="50"/>
      <c r="W36" s="69"/>
      <c r="X36" s="50"/>
      <c r="Y36" s="70"/>
      <c r="Z36" s="1" t="n">
        <f aca="false">P36/H36</f>
        <v>1.00263269258286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9570.516</v>
      </c>
      <c r="I37" s="85" t="n">
        <v>71.281</v>
      </c>
      <c r="J37" s="67" t="n">
        <f aca="false">H37/3600</f>
        <v>10.99181</v>
      </c>
      <c r="L37" s="84" t="n">
        <v>1944.156</v>
      </c>
      <c r="M37" s="85" t="n">
        <v>33.6811</v>
      </c>
      <c r="N37" s="85" t="n">
        <v>39.4091</v>
      </c>
      <c r="O37" s="85" t="n">
        <v>42.0245</v>
      </c>
      <c r="P37" s="85" t="n">
        <v>38643.344</v>
      </c>
      <c r="Q37" s="85" t="n">
        <v>71.437</v>
      </c>
      <c r="R37" s="67" t="n">
        <f aca="false">P37/3600</f>
        <v>10.7342622222222</v>
      </c>
      <c r="S37" s="64"/>
      <c r="T37" s="69"/>
      <c r="U37" s="50"/>
      <c r="V37" s="50"/>
      <c r="W37" s="69"/>
      <c r="X37" s="50"/>
      <c r="Y37" s="70"/>
      <c r="Z37" s="1" t="n">
        <f aca="false">P37/H37</f>
        <v>0.9765691203015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36723.234</v>
      </c>
      <c r="I38" s="87" t="n">
        <v>63.422</v>
      </c>
      <c r="J38" s="73" t="n">
        <f aca="false">H38/3600</f>
        <v>10.2008983333333</v>
      </c>
      <c r="L38" s="86" t="n">
        <v>759.1512</v>
      </c>
      <c r="M38" s="87" t="n">
        <v>31.5182</v>
      </c>
      <c r="N38" s="87" t="n">
        <v>38.4766</v>
      </c>
      <c r="O38" s="87" t="n">
        <v>41.2066</v>
      </c>
      <c r="P38" s="87" t="n">
        <v>36365.234</v>
      </c>
      <c r="Q38" s="87" t="n">
        <v>62.781</v>
      </c>
      <c r="R38" s="73" t="n">
        <f aca="false">P38/3600</f>
        <v>10.1014538888889</v>
      </c>
      <c r="S38" s="64"/>
      <c r="T38" s="75"/>
      <c r="U38" s="76"/>
      <c r="V38" s="76"/>
      <c r="W38" s="75"/>
      <c r="X38" s="76"/>
      <c r="Y38" s="77"/>
      <c r="Z38" s="1" t="n">
        <f aca="false">P38/H38</f>
        <v>0.990251403239704</v>
      </c>
      <c r="AA38" s="1" t="n">
        <f aca="false">GEOMEAN(Z19:Z38)</f>
        <v>0.990225100696584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0608.812</v>
      </c>
      <c r="I39" s="83" t="n">
        <v>19.234</v>
      </c>
      <c r="J39" s="62" t="n">
        <f aca="false">H39/3600</f>
        <v>2.94689222222222</v>
      </c>
      <c r="L39" s="82" t="n">
        <v>3601.316</v>
      </c>
      <c r="M39" s="83" t="n">
        <v>40.4003</v>
      </c>
      <c r="N39" s="83" t="n">
        <v>43.0196</v>
      </c>
      <c r="O39" s="83" t="n">
        <v>43.6433</v>
      </c>
      <c r="P39" s="83" t="n">
        <v>10389.89</v>
      </c>
      <c r="Q39" s="83" t="n">
        <v>19.156</v>
      </c>
      <c r="R39" s="62" t="n">
        <f aca="false">P39/3600</f>
        <v>2.886080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979364136153982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9121.14</v>
      </c>
      <c r="I40" s="85" t="n">
        <v>15.5</v>
      </c>
      <c r="J40" s="67" t="n">
        <f aca="false">H40/3600</f>
        <v>2.53365</v>
      </c>
      <c r="L40" s="84" t="n">
        <v>1707.7808</v>
      </c>
      <c r="M40" s="85" t="n">
        <v>37.1899</v>
      </c>
      <c r="N40" s="85" t="n">
        <v>40.3679</v>
      </c>
      <c r="O40" s="85" t="n">
        <v>40.6909</v>
      </c>
      <c r="P40" s="85" t="n">
        <v>8887.516</v>
      </c>
      <c r="Q40" s="85" t="n">
        <v>15.39</v>
      </c>
      <c r="R40" s="67" t="n">
        <f aca="false">P40/3600</f>
        <v>2.46875444444444</v>
      </c>
      <c r="S40" s="64"/>
      <c r="T40" s="69"/>
      <c r="U40" s="50"/>
      <c r="V40" s="50"/>
      <c r="W40" s="69"/>
      <c r="X40" s="50"/>
      <c r="Y40" s="70"/>
      <c r="Z40" s="1" t="n">
        <f aca="false">P40/H40</f>
        <v>0.974386535016456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7897.812</v>
      </c>
      <c r="I41" s="85" t="n">
        <v>12.609</v>
      </c>
      <c r="J41" s="67" t="n">
        <f aca="false">H41/3600</f>
        <v>2.19383666666667</v>
      </c>
      <c r="L41" s="84" t="n">
        <v>822.2288</v>
      </c>
      <c r="M41" s="85" t="n">
        <v>34.3308</v>
      </c>
      <c r="N41" s="85" t="n">
        <v>38.2599</v>
      </c>
      <c r="O41" s="85" t="n">
        <v>38.4987</v>
      </c>
      <c r="P41" s="85" t="n">
        <v>7796.562</v>
      </c>
      <c r="Q41" s="85" t="n">
        <v>12.484</v>
      </c>
      <c r="R41" s="67" t="n">
        <f aca="false">P41/3600</f>
        <v>2.16571166666667</v>
      </c>
      <c r="S41" s="64"/>
      <c r="T41" s="69"/>
      <c r="U41" s="50"/>
      <c r="V41" s="50"/>
      <c r="W41" s="69"/>
      <c r="X41" s="50"/>
      <c r="Y41" s="70"/>
      <c r="Z41" s="1" t="n">
        <f aca="false">P41/H41</f>
        <v>0.98717999364887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100.171</v>
      </c>
      <c r="I42" s="87" t="n">
        <v>10.671</v>
      </c>
      <c r="J42" s="73" t="n">
        <f aca="false">H42/3600</f>
        <v>1.97226972222222</v>
      </c>
      <c r="L42" s="86" t="n">
        <v>424.3296</v>
      </c>
      <c r="M42" s="87" t="n">
        <v>31.8438</v>
      </c>
      <c r="N42" s="87" t="n">
        <v>36.8513</v>
      </c>
      <c r="O42" s="87" t="n">
        <v>36.869</v>
      </c>
      <c r="P42" s="87" t="n">
        <v>7039.265</v>
      </c>
      <c r="Q42" s="87" t="n">
        <v>10.812</v>
      </c>
      <c r="R42" s="73" t="n">
        <f aca="false">P42/3600</f>
        <v>1.95535138888889</v>
      </c>
      <c r="S42" s="64"/>
      <c r="T42" s="75"/>
      <c r="U42" s="76"/>
      <c r="V42" s="76"/>
      <c r="W42" s="75"/>
      <c r="X42" s="76"/>
      <c r="Y42" s="77"/>
      <c r="Z42" s="1" t="n">
        <f aca="false">P42/H42</f>
        <v>0.991421896740233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1960.703</v>
      </c>
      <c r="I43" s="83" t="n">
        <v>23.718</v>
      </c>
      <c r="J43" s="62" t="n">
        <f aca="false">H43/3600</f>
        <v>3.3224175</v>
      </c>
      <c r="L43" s="82" t="n">
        <v>4101.3392</v>
      </c>
      <c r="M43" s="83" t="n">
        <v>40.2754</v>
      </c>
      <c r="N43" s="83" t="n">
        <v>43.2833</v>
      </c>
      <c r="O43" s="83" t="n">
        <v>44.7362</v>
      </c>
      <c r="P43" s="83" t="n">
        <v>11744.046</v>
      </c>
      <c r="Q43" s="83" t="n">
        <v>21.64</v>
      </c>
      <c r="R43" s="62" t="n">
        <f aca="false">P43/3600</f>
        <v>3.26223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.981885930952386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0124.953</v>
      </c>
      <c r="I44" s="85" t="n">
        <v>17.437</v>
      </c>
      <c r="J44" s="67" t="n">
        <f aca="false">H44/3600</f>
        <v>2.81248694444444</v>
      </c>
      <c r="L44" s="84" t="n">
        <v>1849.536</v>
      </c>
      <c r="M44" s="85" t="n">
        <v>37.4087</v>
      </c>
      <c r="N44" s="85" t="n">
        <v>41.127</v>
      </c>
      <c r="O44" s="85" t="n">
        <v>42.2486</v>
      </c>
      <c r="P44" s="85" t="n">
        <v>9941.89</v>
      </c>
      <c r="Q44" s="85" t="n">
        <v>17.343</v>
      </c>
      <c r="R44" s="67" t="n">
        <f aca="false">P44/3600</f>
        <v>2.76163611111111</v>
      </c>
      <c r="S44" s="64"/>
      <c r="T44" s="69"/>
      <c r="U44" s="50"/>
      <c r="V44" s="50"/>
      <c r="W44" s="69"/>
      <c r="X44" s="50"/>
      <c r="Y44" s="70"/>
      <c r="Z44" s="1" t="n">
        <f aca="false">P44/H44</f>
        <v>0.981919619775025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8976.875</v>
      </c>
      <c r="I45" s="85" t="n">
        <v>14.437</v>
      </c>
      <c r="J45" s="67" t="n">
        <f aca="false">H45/3600</f>
        <v>2.49357638888889</v>
      </c>
      <c r="L45" s="84" t="n">
        <v>903.684</v>
      </c>
      <c r="M45" s="85" t="n">
        <v>34.4433</v>
      </c>
      <c r="N45" s="85" t="n">
        <v>39.4029</v>
      </c>
      <c r="O45" s="85" t="n">
        <v>40.3406</v>
      </c>
      <c r="P45" s="85" t="n">
        <v>8807.5</v>
      </c>
      <c r="Q45" s="85" t="n">
        <v>14.39</v>
      </c>
      <c r="R45" s="67" t="n">
        <f aca="false">P45/3600</f>
        <v>2.44652777777778</v>
      </c>
      <c r="S45" s="64"/>
      <c r="T45" s="69"/>
      <c r="U45" s="50"/>
      <c r="V45" s="50"/>
      <c r="W45" s="69"/>
      <c r="X45" s="50"/>
      <c r="Y45" s="70"/>
      <c r="Z45" s="1" t="n">
        <f aca="false">P45/H45</f>
        <v>0.98113207547169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288.375</v>
      </c>
      <c r="I46" s="87" t="n">
        <v>12.875</v>
      </c>
      <c r="J46" s="73" t="n">
        <f aca="false">H46/3600</f>
        <v>2.30232638888889</v>
      </c>
      <c r="L46" s="86" t="n">
        <v>462.8088</v>
      </c>
      <c r="M46" s="87" t="n">
        <v>31.5191</v>
      </c>
      <c r="N46" s="87" t="n">
        <v>38.0768</v>
      </c>
      <c r="O46" s="87" t="n">
        <v>38.9209</v>
      </c>
      <c r="P46" s="87" t="n">
        <v>8104.843</v>
      </c>
      <c r="Q46" s="87" t="n">
        <v>12.484</v>
      </c>
      <c r="R46" s="73" t="n">
        <f aca="false">P46/3600</f>
        <v>2.25134527777778</v>
      </c>
      <c r="S46" s="64"/>
      <c r="T46" s="75"/>
      <c r="U46" s="76"/>
      <c r="V46" s="76"/>
      <c r="W46" s="75"/>
      <c r="X46" s="76"/>
      <c r="Y46" s="77"/>
      <c r="Z46" s="1" t="n">
        <f aca="false">P46/H46</f>
        <v>0.977856696879666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1904.187</v>
      </c>
      <c r="I47" s="83" t="n">
        <v>22.89</v>
      </c>
      <c r="J47" s="62" t="n">
        <f aca="false">H47/3600</f>
        <v>3.30671861111111</v>
      </c>
      <c r="L47" s="82" t="n">
        <v>7910.1128</v>
      </c>
      <c r="M47" s="83" t="n">
        <v>38.4388</v>
      </c>
      <c r="N47" s="83" t="n">
        <v>41.1904</v>
      </c>
      <c r="O47" s="83" t="n">
        <v>42.1413</v>
      </c>
      <c r="P47" s="83" t="n">
        <v>11922.781</v>
      </c>
      <c r="Q47" s="83" t="n">
        <v>23.375</v>
      </c>
      <c r="R47" s="62" t="n">
        <f aca="false">P47/3600</f>
        <v>3.3118836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1.00156197143072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9833.718</v>
      </c>
      <c r="I48" s="85" t="n">
        <v>19.406</v>
      </c>
      <c r="J48" s="67" t="n">
        <f aca="false">H48/3600</f>
        <v>2.73158833333333</v>
      </c>
      <c r="L48" s="84" t="n">
        <v>3390.1016</v>
      </c>
      <c r="M48" s="85" t="n">
        <v>34.5963</v>
      </c>
      <c r="N48" s="85" t="n">
        <v>38.3799</v>
      </c>
      <c r="O48" s="85" t="n">
        <v>39.2053</v>
      </c>
      <c r="P48" s="85" t="n">
        <v>9697.39</v>
      </c>
      <c r="Q48" s="85" t="n">
        <v>18.875</v>
      </c>
      <c r="R48" s="67" t="n">
        <f aca="false">P48/3600</f>
        <v>2.69371944444444</v>
      </c>
      <c r="S48" s="64"/>
      <c r="T48" s="69"/>
      <c r="U48" s="50"/>
      <c r="V48" s="50"/>
      <c r="W48" s="69"/>
      <c r="X48" s="50"/>
      <c r="Y48" s="70"/>
      <c r="Z48" s="1" t="n">
        <f aca="false">P48/H48</f>
        <v>0.986136677907583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8313.984</v>
      </c>
      <c r="I49" s="85" t="n">
        <v>15.562</v>
      </c>
      <c r="J49" s="67" t="n">
        <f aca="false">H49/3600</f>
        <v>2.30944</v>
      </c>
      <c r="L49" s="84" t="n">
        <v>1487.976</v>
      </c>
      <c r="M49" s="85" t="n">
        <v>31.1015</v>
      </c>
      <c r="N49" s="85" t="n">
        <v>36.4072</v>
      </c>
      <c r="O49" s="85" t="n">
        <v>37.1589</v>
      </c>
      <c r="P49" s="85" t="n">
        <v>8235.093</v>
      </c>
      <c r="Q49" s="85" t="n">
        <v>15.328</v>
      </c>
      <c r="R49" s="67" t="n">
        <f aca="false">P49/3600</f>
        <v>2.28752583333333</v>
      </c>
      <c r="S49" s="64"/>
      <c r="T49" s="69"/>
      <c r="U49" s="50"/>
      <c r="V49" s="50"/>
      <c r="W49" s="69"/>
      <c r="X49" s="50"/>
      <c r="Y49" s="70"/>
      <c r="Z49" s="1" t="n">
        <f aca="false">P49/H49</f>
        <v>0.9905110474112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258.687</v>
      </c>
      <c r="I50" s="87" t="n">
        <v>11.343</v>
      </c>
      <c r="J50" s="73" t="n">
        <f aca="false">H50/3600</f>
        <v>2.01630194444444</v>
      </c>
      <c r="L50" s="86" t="n">
        <v>644.5</v>
      </c>
      <c r="M50" s="87" t="n">
        <v>27.8783</v>
      </c>
      <c r="N50" s="87" t="n">
        <v>35.0813</v>
      </c>
      <c r="O50" s="87" t="n">
        <v>35.8092</v>
      </c>
      <c r="P50" s="87" t="n">
        <v>7024.89</v>
      </c>
      <c r="Q50" s="87" t="n">
        <v>12.031</v>
      </c>
      <c r="R50" s="73" t="n">
        <f aca="false">P50/3600</f>
        <v>1.95135833333333</v>
      </c>
      <c r="S50" s="64"/>
      <c r="T50" s="75"/>
      <c r="U50" s="76"/>
      <c r="V50" s="76"/>
      <c r="W50" s="75"/>
      <c r="X50" s="76"/>
      <c r="Y50" s="77"/>
      <c r="Z50" s="1" t="n">
        <f aca="false">P50/H50</f>
        <v>0.967790731298925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8725.515</v>
      </c>
      <c r="I51" s="83" t="n">
        <v>15.187</v>
      </c>
      <c r="J51" s="62" t="n">
        <f aca="false">H51/3600</f>
        <v>2.42375416666667</v>
      </c>
      <c r="L51" s="82" t="n">
        <v>5768.8376</v>
      </c>
      <c r="M51" s="83" t="n">
        <v>40.0732</v>
      </c>
      <c r="N51" s="83" t="n">
        <v>41.6342</v>
      </c>
      <c r="O51" s="83" t="n">
        <v>42.9799</v>
      </c>
      <c r="P51" s="83" t="n">
        <v>8686</v>
      </c>
      <c r="Q51" s="83" t="n">
        <v>15.281</v>
      </c>
      <c r="R51" s="62" t="n">
        <f aca="false">P51/3600</f>
        <v>2.412777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995471327480384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344.859</v>
      </c>
      <c r="I52" s="85" t="n">
        <v>11.609</v>
      </c>
      <c r="J52" s="67" t="n">
        <f aca="false">H52/3600</f>
        <v>2.04023861111111</v>
      </c>
      <c r="L52" s="84" t="n">
        <v>2285.76</v>
      </c>
      <c r="M52" s="85" t="n">
        <v>36.3246</v>
      </c>
      <c r="N52" s="85" t="n">
        <v>38.9505</v>
      </c>
      <c r="O52" s="85" t="n">
        <v>40.5696</v>
      </c>
      <c r="P52" s="85" t="n">
        <v>7346.468</v>
      </c>
      <c r="Q52" s="85" t="n">
        <v>12.312</v>
      </c>
      <c r="R52" s="67" t="n">
        <f aca="false">P52/3600</f>
        <v>2.04068555555556</v>
      </c>
      <c r="S52" s="64"/>
      <c r="T52" s="69"/>
      <c r="U52" s="50"/>
      <c r="V52" s="50"/>
      <c r="W52" s="69"/>
      <c r="X52" s="50"/>
      <c r="Y52" s="70"/>
      <c r="Z52" s="1" t="n">
        <f aca="false">P52/H52</f>
        <v>1.00021906479076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273.156</v>
      </c>
      <c r="I53" s="85" t="n">
        <v>9.343</v>
      </c>
      <c r="J53" s="67" t="n">
        <f aca="false">H53/3600</f>
        <v>1.74254333333333</v>
      </c>
      <c r="L53" s="84" t="n">
        <v>1009.0816</v>
      </c>
      <c r="M53" s="85" t="n">
        <v>33.1319</v>
      </c>
      <c r="N53" s="85" t="n">
        <v>37.0011</v>
      </c>
      <c r="O53" s="85" t="n">
        <v>38.7273</v>
      </c>
      <c r="P53" s="85" t="n">
        <v>6276.171</v>
      </c>
      <c r="Q53" s="85" t="n">
        <v>9.921</v>
      </c>
      <c r="R53" s="67" t="n">
        <f aca="false">P53/3600</f>
        <v>1.74338083333333</v>
      </c>
      <c r="S53" s="64"/>
      <c r="T53" s="69"/>
      <c r="U53" s="50"/>
      <c r="V53" s="50"/>
      <c r="W53" s="69"/>
      <c r="X53" s="50"/>
      <c r="Y53" s="70"/>
      <c r="Z53" s="1" t="n">
        <f aca="false">P53/H53</f>
        <v>1.0004806193246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5424.562</v>
      </c>
      <c r="I54" s="87" t="n">
        <v>7.734</v>
      </c>
      <c r="J54" s="73" t="n">
        <f aca="false">H54/3600</f>
        <v>1.50682277777778</v>
      </c>
      <c r="L54" s="86" t="n">
        <v>463.0304</v>
      </c>
      <c r="M54" s="87" t="n">
        <v>30.2358</v>
      </c>
      <c r="N54" s="87" t="n">
        <v>35.7067</v>
      </c>
      <c r="O54" s="87" t="n">
        <v>37.4137</v>
      </c>
      <c r="P54" s="87" t="n">
        <v>5444.171</v>
      </c>
      <c r="Q54" s="87" t="n">
        <v>8.265</v>
      </c>
      <c r="R54" s="73" t="n">
        <f aca="false">P54/3600</f>
        <v>1.51226972222222</v>
      </c>
      <c r="S54" s="64"/>
      <c r="T54" s="75"/>
      <c r="U54" s="76"/>
      <c r="V54" s="76"/>
      <c r="W54" s="75"/>
      <c r="X54" s="76"/>
      <c r="Y54" s="77"/>
      <c r="Z54" s="1" t="n">
        <f aca="false">P54/H54</f>
        <v>1.00361485406564</v>
      </c>
      <c r="AA54" s="1" t="n">
        <f aca="false">GEOMEAN(Z39:Z54)</f>
        <v>0.98750450238353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856.578</v>
      </c>
      <c r="I55" s="83" t="n">
        <v>5.343</v>
      </c>
      <c r="J55" s="62" t="n">
        <f aca="false">H55/3600</f>
        <v>0.793493888888889</v>
      </c>
      <c r="L55" s="82" t="n">
        <v>1726.064</v>
      </c>
      <c r="M55" s="83" t="n">
        <v>41.0857</v>
      </c>
      <c r="N55" s="83" t="n">
        <v>43.7634</v>
      </c>
      <c r="O55" s="83" t="n">
        <v>43.1495</v>
      </c>
      <c r="P55" s="83" t="n">
        <v>2807.109</v>
      </c>
      <c r="Q55" s="83" t="n">
        <v>5.515</v>
      </c>
      <c r="R55" s="62" t="n">
        <f aca="false">P55/3600</f>
        <v>0.779752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982682426315683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484.734</v>
      </c>
      <c r="I56" s="85" t="n">
        <v>4.156</v>
      </c>
      <c r="J56" s="67" t="n">
        <f aca="false">H56/3600</f>
        <v>0.690203888888889</v>
      </c>
      <c r="L56" s="84" t="n">
        <v>862.0552</v>
      </c>
      <c r="M56" s="85" t="n">
        <v>37.1407</v>
      </c>
      <c r="N56" s="85" t="n">
        <v>40.9054</v>
      </c>
      <c r="O56" s="85" t="n">
        <v>39.8349</v>
      </c>
      <c r="P56" s="85" t="n">
        <v>2466.938</v>
      </c>
      <c r="Q56" s="85" t="n">
        <v>4.562</v>
      </c>
      <c r="R56" s="67" t="n">
        <f aca="false">P56/3600</f>
        <v>0.685260555555556</v>
      </c>
      <c r="S56" s="64"/>
      <c r="T56" s="69"/>
      <c r="U56" s="50"/>
      <c r="V56" s="50"/>
      <c r="W56" s="69"/>
      <c r="X56" s="50"/>
      <c r="Y56" s="70"/>
      <c r="Z56" s="1" t="n">
        <f aca="false">P56/H56</f>
        <v>0.992837865139689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175.922</v>
      </c>
      <c r="I57" s="85" t="n">
        <v>3.719</v>
      </c>
      <c r="J57" s="67" t="n">
        <f aca="false">H57/3600</f>
        <v>0.604422777777778</v>
      </c>
      <c r="L57" s="84" t="n">
        <v>421.6184</v>
      </c>
      <c r="M57" s="85" t="n">
        <v>33.6095</v>
      </c>
      <c r="N57" s="85" t="n">
        <v>38.8983</v>
      </c>
      <c r="O57" s="85" t="n">
        <v>37.4924</v>
      </c>
      <c r="P57" s="85" t="n">
        <v>2158.593</v>
      </c>
      <c r="Q57" s="85" t="n">
        <v>3.75</v>
      </c>
      <c r="R57" s="67" t="n">
        <f aca="false">P57/3600</f>
        <v>0.599609166666667</v>
      </c>
      <c r="S57" s="64"/>
      <c r="T57" s="69"/>
      <c r="U57" s="50"/>
      <c r="V57" s="50"/>
      <c r="W57" s="69"/>
      <c r="X57" s="50"/>
      <c r="Y57" s="70"/>
      <c r="Z57" s="1" t="n">
        <f aca="false">P57/H57</f>
        <v>0.99203601967349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908.485</v>
      </c>
      <c r="I58" s="87" t="n">
        <v>2.985</v>
      </c>
      <c r="J58" s="73" t="n">
        <f aca="false">H58/3600</f>
        <v>0.530134722222222</v>
      </c>
      <c r="L58" s="86" t="n">
        <v>213.7544</v>
      </c>
      <c r="M58" s="87" t="n">
        <v>30.6536</v>
      </c>
      <c r="N58" s="87" t="n">
        <v>37.4297</v>
      </c>
      <c r="O58" s="87" t="n">
        <v>35.8015</v>
      </c>
      <c r="P58" s="87" t="n">
        <v>1930.281</v>
      </c>
      <c r="Q58" s="87" t="n">
        <v>3.25</v>
      </c>
      <c r="R58" s="73" t="n">
        <f aca="false">P58/3600</f>
        <v>0.536189166666667</v>
      </c>
      <c r="S58" s="64"/>
      <c r="T58" s="75"/>
      <c r="U58" s="76"/>
      <c r="V58" s="76"/>
      <c r="W58" s="75"/>
      <c r="X58" s="76"/>
      <c r="Y58" s="77"/>
      <c r="Z58" s="1" t="n">
        <f aca="false">P58/H58</f>
        <v>1.01142057705457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270.265</v>
      </c>
      <c r="I59" s="83" t="n">
        <v>7.25</v>
      </c>
      <c r="J59" s="62" t="n">
        <f aca="false">H59/3600</f>
        <v>0.908406944444444</v>
      </c>
      <c r="L59" s="82" t="n">
        <v>2199.212</v>
      </c>
      <c r="M59" s="83" t="n">
        <v>38.3768</v>
      </c>
      <c r="N59" s="83" t="n">
        <v>42.7887</v>
      </c>
      <c r="O59" s="83" t="n">
        <v>43.9527</v>
      </c>
      <c r="P59" s="83" t="n">
        <v>3136.109</v>
      </c>
      <c r="Q59" s="83" t="n">
        <v>7.234</v>
      </c>
      <c r="R59" s="62" t="n">
        <f aca="false">P59/3600</f>
        <v>0.8711413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58977024797685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568.64</v>
      </c>
      <c r="I60" s="85" t="n">
        <v>5.656</v>
      </c>
      <c r="J60" s="67" t="n">
        <f aca="false">H60/3600</f>
        <v>0.713511111111111</v>
      </c>
      <c r="L60" s="84" t="n">
        <v>752.2568</v>
      </c>
      <c r="M60" s="85" t="n">
        <v>34.5712</v>
      </c>
      <c r="N60" s="85" t="n">
        <v>40.7037</v>
      </c>
      <c r="O60" s="85" t="n">
        <v>41.6498</v>
      </c>
      <c r="P60" s="85" t="n">
        <v>2530.984</v>
      </c>
      <c r="Q60" s="85" t="n">
        <v>5.64</v>
      </c>
      <c r="R60" s="67" t="n">
        <f aca="false">P60/3600</f>
        <v>0.703051111111111</v>
      </c>
      <c r="S60" s="64"/>
      <c r="T60" s="69"/>
      <c r="U60" s="50"/>
      <c r="V60" s="50"/>
      <c r="W60" s="69"/>
      <c r="X60" s="50"/>
      <c r="Y60" s="70"/>
      <c r="Z60" s="1" t="n">
        <f aca="false">P60/H60</f>
        <v>0.985340102155226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116.046</v>
      </c>
      <c r="I61" s="85" t="n">
        <v>4.578</v>
      </c>
      <c r="J61" s="67" t="n">
        <f aca="false">H61/3600</f>
        <v>0.587790555555556</v>
      </c>
      <c r="L61" s="84" t="n">
        <v>296.18</v>
      </c>
      <c r="M61" s="85" t="n">
        <v>31.3986</v>
      </c>
      <c r="N61" s="85" t="n">
        <v>39.3904</v>
      </c>
      <c r="O61" s="85" t="n">
        <v>40.1966</v>
      </c>
      <c r="P61" s="85" t="n">
        <v>2097.515</v>
      </c>
      <c r="Q61" s="85" t="n">
        <v>4.625</v>
      </c>
      <c r="R61" s="67" t="n">
        <f aca="false">P61/3600</f>
        <v>0.582643055555556</v>
      </c>
      <c r="S61" s="64"/>
      <c r="T61" s="69"/>
      <c r="U61" s="50"/>
      <c r="V61" s="50"/>
      <c r="W61" s="69"/>
      <c r="X61" s="50"/>
      <c r="Y61" s="70"/>
      <c r="Z61" s="1" t="n">
        <f aca="false">P61/H61</f>
        <v>0.99124262894095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51.843</v>
      </c>
      <c r="I62" s="87" t="n">
        <v>3.812</v>
      </c>
      <c r="J62" s="73" t="n">
        <f aca="false">H62/3600</f>
        <v>0.514400833333333</v>
      </c>
      <c r="L62" s="86" t="n">
        <v>125.6904</v>
      </c>
      <c r="M62" s="87" t="n">
        <v>28.3777</v>
      </c>
      <c r="N62" s="87" t="n">
        <v>38.4577</v>
      </c>
      <c r="O62" s="87" t="n">
        <v>39.1125</v>
      </c>
      <c r="P62" s="87" t="n">
        <v>1851</v>
      </c>
      <c r="Q62" s="87" t="n">
        <v>3.671</v>
      </c>
      <c r="R62" s="73" t="n">
        <f aca="false">P62/3600</f>
        <v>0.514166666666667</v>
      </c>
      <c r="S62" s="64"/>
      <c r="T62" s="75"/>
      <c r="U62" s="76"/>
      <c r="V62" s="76"/>
      <c r="W62" s="75"/>
      <c r="X62" s="76"/>
      <c r="Y62" s="77"/>
      <c r="Z62" s="1" t="n">
        <f aca="false">P62/H62</f>
        <v>0.999544777824038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702.281</v>
      </c>
      <c r="I63" s="83" t="n">
        <v>5.484</v>
      </c>
      <c r="J63" s="62" t="n">
        <f aca="false">H63/3600</f>
        <v>0.750633611111111</v>
      </c>
      <c r="L63" s="82" t="n">
        <v>1917.6256</v>
      </c>
      <c r="M63" s="83" t="n">
        <v>38.1204</v>
      </c>
      <c r="N63" s="83" t="n">
        <v>40.8263</v>
      </c>
      <c r="O63" s="83" t="n">
        <v>41.5747</v>
      </c>
      <c r="P63" s="83" t="n">
        <v>2687.25</v>
      </c>
      <c r="Q63" s="83" t="n">
        <v>5.953</v>
      </c>
      <c r="R63" s="62" t="n">
        <f aca="false">P63/3600</f>
        <v>0.746458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.994437662108419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196.938</v>
      </c>
      <c r="I64" s="85" t="n">
        <v>4.094</v>
      </c>
      <c r="J64" s="67" t="n">
        <f aca="false">H64/3600</f>
        <v>0.610260555555556</v>
      </c>
      <c r="L64" s="84" t="n">
        <v>818.2408</v>
      </c>
      <c r="M64" s="85" t="n">
        <v>34.342</v>
      </c>
      <c r="N64" s="85" t="n">
        <v>38.0427</v>
      </c>
      <c r="O64" s="85" t="n">
        <v>38.6368</v>
      </c>
      <c r="P64" s="85" t="n">
        <v>2161.937</v>
      </c>
      <c r="Q64" s="85" t="n">
        <v>4.531</v>
      </c>
      <c r="R64" s="67" t="n">
        <f aca="false">P64/3600</f>
        <v>0.600538055555556</v>
      </c>
      <c r="S64" s="64"/>
      <c r="T64" s="69"/>
      <c r="U64" s="50"/>
      <c r="V64" s="50"/>
      <c r="W64" s="69"/>
      <c r="X64" s="50"/>
      <c r="Y64" s="70"/>
      <c r="Z64" s="1" t="n">
        <f aca="false">P64/H64</f>
        <v>0.984068280488571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806.734</v>
      </c>
      <c r="I65" s="85" t="n">
        <v>3.187</v>
      </c>
      <c r="J65" s="67" t="n">
        <f aca="false">H65/3600</f>
        <v>0.501870555555556</v>
      </c>
      <c r="L65" s="84" t="n">
        <v>351.3088</v>
      </c>
      <c r="M65" s="85" t="n">
        <v>30.8834</v>
      </c>
      <c r="N65" s="85" t="n">
        <v>35.9773</v>
      </c>
      <c r="O65" s="85" t="n">
        <v>36.555</v>
      </c>
      <c r="P65" s="85" t="n">
        <v>1843.25</v>
      </c>
      <c r="Q65" s="85" t="n">
        <v>3.515</v>
      </c>
      <c r="R65" s="67" t="n">
        <f aca="false">P65/3600</f>
        <v>0.512013888888889</v>
      </c>
      <c r="S65" s="64"/>
      <c r="T65" s="69"/>
      <c r="U65" s="50"/>
      <c r="V65" s="50"/>
      <c r="W65" s="69"/>
      <c r="X65" s="50"/>
      <c r="Y65" s="70"/>
      <c r="Z65" s="1" t="n">
        <f aca="false">P65/H65</f>
        <v>1.020211054864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577.953</v>
      </c>
      <c r="I66" s="87" t="n">
        <v>2.687</v>
      </c>
      <c r="J66" s="73" t="n">
        <f aca="false">H66/3600</f>
        <v>0.438320277777778</v>
      </c>
      <c r="L66" s="86" t="n">
        <v>151.016</v>
      </c>
      <c r="M66" s="87" t="n">
        <v>27.8465</v>
      </c>
      <c r="N66" s="87" t="n">
        <v>34.6076</v>
      </c>
      <c r="O66" s="87" t="n">
        <v>35.1847</v>
      </c>
      <c r="P66" s="87" t="n">
        <v>1558.281</v>
      </c>
      <c r="Q66" s="87" t="n">
        <v>2.906</v>
      </c>
      <c r="R66" s="73" t="n">
        <f aca="false">P66/3600</f>
        <v>0.432855833333333</v>
      </c>
      <c r="S66" s="64"/>
      <c r="T66" s="75"/>
      <c r="U66" s="76"/>
      <c r="V66" s="76"/>
      <c r="W66" s="75"/>
      <c r="X66" s="76"/>
      <c r="Y66" s="77"/>
      <c r="Z66" s="1" t="n">
        <f aca="false">P66/H66</f>
        <v>0.987533215501349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071.969</v>
      </c>
      <c r="I67" s="83" t="n">
        <v>3.844</v>
      </c>
      <c r="J67" s="62" t="n">
        <f aca="false">H67/3600</f>
        <v>0.575546944444444</v>
      </c>
      <c r="L67" s="82" t="n">
        <v>1345.032</v>
      </c>
      <c r="M67" s="83" t="n">
        <v>40.0418</v>
      </c>
      <c r="N67" s="83" t="n">
        <v>41.4084</v>
      </c>
      <c r="O67" s="83" t="n">
        <v>42.448</v>
      </c>
      <c r="P67" s="83" t="n">
        <v>2034.546</v>
      </c>
      <c r="Q67" s="83" t="n">
        <v>4</v>
      </c>
      <c r="R67" s="62" t="n">
        <f aca="false">P67/3600</f>
        <v>0.565151666666667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981938436337609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768.656</v>
      </c>
      <c r="I68" s="85" t="n">
        <v>3.234</v>
      </c>
      <c r="J68" s="67" t="n">
        <f aca="false">H68/3600</f>
        <v>0.491293333333333</v>
      </c>
      <c r="L68" s="84" t="n">
        <v>641.6392</v>
      </c>
      <c r="M68" s="85" t="n">
        <v>35.929</v>
      </c>
      <c r="N68" s="85" t="n">
        <v>38.4255</v>
      </c>
      <c r="O68" s="85" t="n">
        <v>39.6325</v>
      </c>
      <c r="P68" s="85" t="n">
        <v>1753.5</v>
      </c>
      <c r="Q68" s="85" t="n">
        <v>3.281</v>
      </c>
      <c r="R68" s="67" t="n">
        <f aca="false">P68/3600</f>
        <v>0.487083333333333</v>
      </c>
      <c r="S68" s="64"/>
      <c r="T68" s="69"/>
      <c r="U68" s="50"/>
      <c r="V68" s="50"/>
      <c r="W68" s="69"/>
      <c r="X68" s="50"/>
      <c r="Y68" s="70"/>
      <c r="Z68" s="1" t="n">
        <f aca="false">P68/H68</f>
        <v>0.991430781339051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525.047</v>
      </c>
      <c r="I69" s="85" t="n">
        <v>2.735</v>
      </c>
      <c r="J69" s="67" t="n">
        <f aca="false">H69/3600</f>
        <v>0.423624166666667</v>
      </c>
      <c r="L69" s="84" t="n">
        <v>304.2424</v>
      </c>
      <c r="M69" s="85" t="n">
        <v>32.285</v>
      </c>
      <c r="N69" s="85" t="n">
        <v>36.4533</v>
      </c>
      <c r="O69" s="85" t="n">
        <v>37.57</v>
      </c>
      <c r="P69" s="85" t="n">
        <v>1487.593</v>
      </c>
      <c r="Q69" s="85" t="n">
        <v>2.5</v>
      </c>
      <c r="R69" s="67" t="n">
        <f aca="false">P69/3600</f>
        <v>0.413220277777778</v>
      </c>
      <c r="S69" s="64"/>
      <c r="T69" s="69"/>
      <c r="U69" s="50"/>
      <c r="V69" s="50"/>
      <c r="W69" s="69"/>
      <c r="X69" s="50"/>
      <c r="Y69" s="70"/>
      <c r="Z69" s="1" t="n">
        <f aca="false">P69/H69</f>
        <v>0.9754407569078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305.312</v>
      </c>
      <c r="I70" s="87" t="n">
        <v>2.125</v>
      </c>
      <c r="J70" s="73" t="n">
        <f aca="false">H70/3600</f>
        <v>0.362586666666667</v>
      </c>
      <c r="L70" s="86" t="n">
        <v>146.1608</v>
      </c>
      <c r="M70" s="87" t="n">
        <v>29.3903</v>
      </c>
      <c r="N70" s="87" t="n">
        <v>35.0157</v>
      </c>
      <c r="O70" s="87" t="n">
        <v>36.0173</v>
      </c>
      <c r="P70" s="87" t="n">
        <v>1299.343</v>
      </c>
      <c r="Q70" s="87" t="n">
        <v>2.125</v>
      </c>
      <c r="R70" s="73" t="n">
        <f aca="false">P70/3600</f>
        <v>0.360928611111111</v>
      </c>
      <c r="S70" s="64"/>
      <c r="T70" s="75"/>
      <c r="U70" s="76"/>
      <c r="V70" s="76"/>
      <c r="W70" s="75"/>
      <c r="X70" s="76"/>
      <c r="Y70" s="77"/>
      <c r="Z70" s="1" t="n">
        <f aca="false">P70/H70</f>
        <v>0.995427146919664</v>
      </c>
      <c r="AA70" s="1" t="n">
        <f aca="false">AVERAGE(Z55:Z70)</f>
        <v>0.990285547273036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7766.765</v>
      </c>
      <c r="I71" s="83" t="n">
        <v>28.203</v>
      </c>
      <c r="J71" s="62" t="n">
        <f aca="false">H71/3600</f>
        <v>4.9352125</v>
      </c>
      <c r="L71" s="82" t="n">
        <v>2189.2928</v>
      </c>
      <c r="M71" s="83" t="n">
        <v>42.8358</v>
      </c>
      <c r="N71" s="83" t="n">
        <v>46.8344</v>
      </c>
      <c r="O71" s="83" t="n">
        <v>48.0752</v>
      </c>
      <c r="P71" s="83" t="n">
        <v>17729.188</v>
      </c>
      <c r="Q71" s="83" t="n">
        <v>29.344</v>
      </c>
      <c r="R71" s="62" t="n">
        <f aca="false">P71/3600</f>
        <v>4.92477444444444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0.997884983563412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223.843</v>
      </c>
      <c r="I72" s="85" t="n">
        <v>23.171</v>
      </c>
      <c r="J72" s="67" t="n">
        <f aca="false">H72/3600</f>
        <v>4.50662305555556</v>
      </c>
      <c r="L72" s="84" t="n">
        <v>864.4376</v>
      </c>
      <c r="M72" s="85" t="n">
        <v>40.4917</v>
      </c>
      <c r="N72" s="85" t="n">
        <v>44.7851</v>
      </c>
      <c r="O72" s="85" t="n">
        <v>46.0109</v>
      </c>
      <c r="P72" s="85" t="n">
        <v>15896.078</v>
      </c>
      <c r="Q72" s="85" t="n">
        <v>22.859</v>
      </c>
      <c r="R72" s="67" t="n">
        <f aca="false">P72/3600</f>
        <v>4.41557722222222</v>
      </c>
      <c r="S72" s="64"/>
      <c r="T72" s="69"/>
      <c r="U72" s="50"/>
      <c r="V72" s="50"/>
      <c r="W72" s="69"/>
      <c r="X72" s="50"/>
      <c r="Y72" s="70"/>
      <c r="Z72" s="1" t="n">
        <f aca="false">P72/H72</f>
        <v>0.979797326687641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5.843</v>
      </c>
      <c r="I73" s="85" t="n">
        <v>20.484</v>
      </c>
      <c r="J73" s="67" t="n">
        <f aca="false">H73/3600</f>
        <v>4.27384527777778</v>
      </c>
      <c r="L73" s="84" t="n">
        <v>429.2232</v>
      </c>
      <c r="M73" s="85" t="n">
        <v>37.7949</v>
      </c>
      <c r="N73" s="85" t="n">
        <v>42.9704</v>
      </c>
      <c r="O73" s="85" t="n">
        <v>44.1847</v>
      </c>
      <c r="P73" s="85" t="n">
        <v>14840.875</v>
      </c>
      <c r="Q73" s="85" t="n">
        <v>20.265</v>
      </c>
      <c r="R73" s="67" t="n">
        <f aca="false">P73/3600</f>
        <v>4.12246527777778</v>
      </c>
      <c r="S73" s="64"/>
      <c r="T73" s="69"/>
      <c r="U73" s="50"/>
      <c r="V73" s="50"/>
      <c r="W73" s="69"/>
      <c r="X73" s="50"/>
      <c r="Y73" s="70"/>
      <c r="Z73" s="1" t="n">
        <f aca="false">P73/H73</f>
        <v>0.96457990634637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4663.812</v>
      </c>
      <c r="I74" s="87" t="n">
        <v>18.812</v>
      </c>
      <c r="J74" s="73" t="n">
        <f aca="false">H74/3600</f>
        <v>4.07328111111111</v>
      </c>
      <c r="L74" s="86" t="n">
        <v>225.9328</v>
      </c>
      <c r="M74" s="87" t="n">
        <v>34.8352</v>
      </c>
      <c r="N74" s="87" t="n">
        <v>41.5971</v>
      </c>
      <c r="O74" s="87" t="n">
        <v>42.6285</v>
      </c>
      <c r="P74" s="87" t="n">
        <v>14396.734</v>
      </c>
      <c r="Q74" s="87" t="n">
        <v>18.75</v>
      </c>
      <c r="R74" s="73" t="n">
        <f aca="false">P74/3600</f>
        <v>3.99909277777778</v>
      </c>
      <c r="S74" s="64"/>
      <c r="T74" s="75"/>
      <c r="U74" s="76"/>
      <c r="V74" s="76"/>
      <c r="W74" s="75"/>
      <c r="X74" s="76"/>
      <c r="Y74" s="77"/>
      <c r="Z74" s="1" t="n">
        <f aca="false">P74/H74</f>
        <v>0.981786591372012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7199.765</v>
      </c>
      <c r="I75" s="83" t="n">
        <v>26.843</v>
      </c>
      <c r="J75" s="62" t="n">
        <f aca="false">H75/3600</f>
        <v>4.7777125</v>
      </c>
      <c r="L75" s="82" t="n">
        <v>1475.9152</v>
      </c>
      <c r="M75" s="83" t="n">
        <v>43.183</v>
      </c>
      <c r="N75" s="83" t="n">
        <v>48.3538</v>
      </c>
      <c r="O75" s="83" t="n">
        <v>49.0137</v>
      </c>
      <c r="P75" s="83" t="n">
        <v>16908.14</v>
      </c>
      <c r="Q75" s="83" t="n">
        <v>26.703</v>
      </c>
      <c r="R75" s="62" t="n">
        <f aca="false">P75/3600</f>
        <v>4.69670555555556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0.983044826484548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5210.89</v>
      </c>
      <c r="I76" s="85" t="n">
        <v>22.078</v>
      </c>
      <c r="J76" s="67" t="n">
        <f aca="false">H76/3600</f>
        <v>4.22524722222222</v>
      </c>
      <c r="L76" s="84" t="n">
        <v>405.5024</v>
      </c>
      <c r="M76" s="85" t="n">
        <v>41.3746</v>
      </c>
      <c r="N76" s="85" t="n">
        <v>46.6219</v>
      </c>
      <c r="O76" s="85" t="n">
        <v>47.2582</v>
      </c>
      <c r="P76" s="85" t="n">
        <v>14964.734</v>
      </c>
      <c r="Q76" s="85" t="n">
        <v>22.406</v>
      </c>
      <c r="R76" s="67" t="n">
        <f aca="false">P76/3600</f>
        <v>4.15687055555556</v>
      </c>
      <c r="S76" s="64"/>
      <c r="T76" s="69"/>
      <c r="U76" s="50"/>
      <c r="V76" s="50"/>
      <c r="W76" s="69"/>
      <c r="X76" s="50"/>
      <c r="Y76" s="70"/>
      <c r="Z76" s="1" t="n">
        <f aca="false">P76/H76</f>
        <v>0.983817120497223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390.046</v>
      </c>
      <c r="I77" s="85" t="n">
        <v>20.062</v>
      </c>
      <c r="J77" s="67" t="n">
        <f aca="false">H77/3600</f>
        <v>3.997235</v>
      </c>
      <c r="L77" s="84" t="n">
        <v>185.2192</v>
      </c>
      <c r="M77" s="85" t="n">
        <v>39.2329</v>
      </c>
      <c r="N77" s="85" t="n">
        <v>44.9777</v>
      </c>
      <c r="O77" s="85" t="n">
        <v>45.5288</v>
      </c>
      <c r="P77" s="85" t="n">
        <v>14462.203</v>
      </c>
      <c r="Q77" s="85" t="n">
        <v>20.296</v>
      </c>
      <c r="R77" s="67" t="n">
        <f aca="false">P77/3600</f>
        <v>4.01727861111111</v>
      </c>
      <c r="S77" s="64"/>
      <c r="T77" s="69"/>
      <c r="U77" s="50"/>
      <c r="V77" s="50"/>
      <c r="W77" s="69"/>
      <c r="X77" s="50"/>
      <c r="Y77" s="70"/>
      <c r="Z77" s="1" t="n">
        <f aca="false">P77/H77</f>
        <v>1.0050143689603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4089.593</v>
      </c>
      <c r="I78" s="87" t="n">
        <v>18.796</v>
      </c>
      <c r="J78" s="73" t="n">
        <f aca="false">H78/3600</f>
        <v>3.91377583333333</v>
      </c>
      <c r="L78" s="86" t="n">
        <v>99.3248</v>
      </c>
      <c r="M78" s="87" t="n">
        <v>36.746</v>
      </c>
      <c r="N78" s="87" t="n">
        <v>43.571</v>
      </c>
      <c r="O78" s="87" t="n">
        <v>44.1795</v>
      </c>
      <c r="P78" s="87" t="n">
        <v>13786.171</v>
      </c>
      <c r="Q78" s="87" t="n">
        <v>18.718</v>
      </c>
      <c r="R78" s="73" t="n">
        <f aca="false">P78/3600</f>
        <v>3.82949194444444</v>
      </c>
      <c r="S78" s="64"/>
      <c r="T78" s="75"/>
      <c r="U78" s="76"/>
      <c r="V78" s="76"/>
      <c r="W78" s="75"/>
      <c r="X78" s="76"/>
      <c r="Y78" s="77"/>
      <c r="Z78" s="1" t="n">
        <f aca="false">P78/H78</f>
        <v>0.978464814420119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8691.531</v>
      </c>
      <c r="I79" s="83" t="n">
        <v>29.296</v>
      </c>
      <c r="J79" s="62" t="n">
        <f aca="false">H79/3600</f>
        <v>5.19209194444444</v>
      </c>
      <c r="L79" s="82" t="n">
        <v>1952.532</v>
      </c>
      <c r="M79" s="83" t="n">
        <v>43.4827</v>
      </c>
      <c r="N79" s="83" t="n">
        <v>47.5215</v>
      </c>
      <c r="O79" s="83" t="n">
        <v>48.4434</v>
      </c>
      <c r="P79" s="83" t="n">
        <v>18562.453</v>
      </c>
      <c r="Q79" s="83" t="n">
        <v>28.921</v>
      </c>
      <c r="R79" s="62" t="n">
        <f aca="false">P79/3600</f>
        <v>5.1562369444444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0.993094305651046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6822.671</v>
      </c>
      <c r="I80" s="85" t="n">
        <v>24.265</v>
      </c>
      <c r="J80" s="67" t="n">
        <f aca="false">H80/3600</f>
        <v>4.67296416666667</v>
      </c>
      <c r="L80" s="84" t="n">
        <v>690.2776</v>
      </c>
      <c r="M80" s="85" t="n">
        <v>41.3147</v>
      </c>
      <c r="N80" s="85" t="n">
        <v>45.6375</v>
      </c>
      <c r="O80" s="85" t="n">
        <v>46.4809</v>
      </c>
      <c r="P80" s="85" t="n">
        <v>16330.203</v>
      </c>
      <c r="Q80" s="85" t="n">
        <v>23.968</v>
      </c>
      <c r="R80" s="67" t="n">
        <f aca="false">P80/3600</f>
        <v>4.5361675</v>
      </c>
      <c r="S80" s="64"/>
      <c r="T80" s="69"/>
      <c r="U80" s="50"/>
      <c r="V80" s="50"/>
      <c r="W80" s="69"/>
      <c r="X80" s="50"/>
      <c r="Y80" s="70"/>
      <c r="Z80" s="1" t="n">
        <f aca="false">P80/H80</f>
        <v>0.970725932879505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663.265</v>
      </c>
      <c r="I81" s="85" t="n">
        <v>21.625</v>
      </c>
      <c r="J81" s="67" t="n">
        <f aca="false">H81/3600</f>
        <v>4.35090694444445</v>
      </c>
      <c r="L81" s="84" t="n">
        <v>316.4664</v>
      </c>
      <c r="M81" s="85" t="n">
        <v>38.8852</v>
      </c>
      <c r="N81" s="85" t="n">
        <v>43.8084</v>
      </c>
      <c r="O81" s="85" t="n">
        <v>44.8682</v>
      </c>
      <c r="P81" s="85" t="n">
        <v>15393.843</v>
      </c>
      <c r="Q81" s="85" t="n">
        <v>21.968</v>
      </c>
      <c r="R81" s="67" t="n">
        <f aca="false">P81/3600</f>
        <v>4.2760675</v>
      </c>
      <c r="S81" s="64"/>
      <c r="T81" s="69"/>
      <c r="U81" s="50"/>
      <c r="V81" s="50"/>
      <c r="W81" s="69"/>
      <c r="X81" s="50"/>
      <c r="Y81" s="70"/>
      <c r="Z81" s="1" t="n">
        <f aca="false">P81/H81</f>
        <v>0.982799116276204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036.921</v>
      </c>
      <c r="I82" s="87" t="n">
        <v>19.937</v>
      </c>
      <c r="J82" s="73" t="n">
        <f aca="false">H82/3600</f>
        <v>4.1769225</v>
      </c>
      <c r="L82" s="86" t="n">
        <v>164.7128</v>
      </c>
      <c r="M82" s="87" t="n">
        <v>36.144</v>
      </c>
      <c r="N82" s="87" t="n">
        <v>42.4566</v>
      </c>
      <c r="O82" s="87" t="n">
        <v>43.5086</v>
      </c>
      <c r="P82" s="87" t="n">
        <v>14817.031</v>
      </c>
      <c r="Q82" s="87" t="n">
        <v>20.296</v>
      </c>
      <c r="R82" s="73" t="n">
        <f aca="false">P82/3600</f>
        <v>4.11584194444445</v>
      </c>
      <c r="S82" s="64"/>
      <c r="T82" s="75"/>
      <c r="U82" s="76"/>
      <c r="V82" s="76"/>
      <c r="W82" s="75"/>
      <c r="X82" s="76"/>
      <c r="Y82" s="77"/>
      <c r="Z82" s="1" t="n">
        <f aca="false">P82/H82</f>
        <v>0.985376660554378</v>
      </c>
      <c r="AA82" s="1" t="n">
        <f aca="false">GEOMEAN(Z71:Z82)</f>
        <v>0.983809355711873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0534.031</v>
      </c>
      <c r="I83" s="83" t="n">
        <v>18.89</v>
      </c>
      <c r="J83" s="62" t="n">
        <f aca="false">H83/3600</f>
        <v>2.92611972222222</v>
      </c>
      <c r="L83" s="82" t="n">
        <v>3800.6368</v>
      </c>
      <c r="M83" s="83" t="n">
        <v>40.5193</v>
      </c>
      <c r="N83" s="83" t="n">
        <v>42.8005</v>
      </c>
      <c r="O83" s="83" t="n">
        <v>43.377</v>
      </c>
      <c r="P83" s="83" t="n">
        <v>10284.485</v>
      </c>
      <c r="Q83" s="83" t="n">
        <v>17.422</v>
      </c>
      <c r="R83" s="62" t="n">
        <f aca="false">P83/3600</f>
        <v>2.8568013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167.906</v>
      </c>
      <c r="I84" s="85" t="n">
        <v>15.5</v>
      </c>
      <c r="J84" s="67" t="n">
        <f aca="false">H84/3600</f>
        <v>2.54664055555556</v>
      </c>
      <c r="L84" s="84" t="n">
        <v>1801.0488</v>
      </c>
      <c r="M84" s="85" t="n">
        <v>37.2072</v>
      </c>
      <c r="N84" s="85" t="n">
        <v>39.8493</v>
      </c>
      <c r="O84" s="85" t="n">
        <v>40.1851</v>
      </c>
      <c r="P84" s="85" t="n">
        <v>8894.875</v>
      </c>
      <c r="Q84" s="85" t="n">
        <v>14.656</v>
      </c>
      <c r="R84" s="67" t="n">
        <f aca="false">P84/3600</f>
        <v>2.4707986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7884.39</v>
      </c>
      <c r="I85" s="85" t="n">
        <v>12.328</v>
      </c>
      <c r="J85" s="67" t="n">
        <f aca="false">H85/3600</f>
        <v>2.19010833333333</v>
      </c>
      <c r="L85" s="84" t="n">
        <v>875.9528</v>
      </c>
      <c r="M85" s="85" t="n">
        <v>34.2331</v>
      </c>
      <c r="N85" s="85" t="n">
        <v>37.4808</v>
      </c>
      <c r="O85" s="85" t="n">
        <v>37.6893</v>
      </c>
      <c r="P85" s="85" t="n">
        <v>7686.593</v>
      </c>
      <c r="Q85" s="85" t="n">
        <v>11.391</v>
      </c>
      <c r="R85" s="67" t="n">
        <f aca="false">P85/3600</f>
        <v>2.1351647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010.578</v>
      </c>
      <c r="I86" s="87" t="n">
        <v>10.406</v>
      </c>
      <c r="J86" s="73" t="n">
        <f aca="false">H86/3600</f>
        <v>1.94738277777778</v>
      </c>
      <c r="L86" s="86" t="n">
        <v>456.724</v>
      </c>
      <c r="M86" s="87" t="n">
        <v>31.5101</v>
      </c>
      <c r="N86" s="87" t="n">
        <v>35.8005</v>
      </c>
      <c r="O86" s="87" t="n">
        <v>35.8944</v>
      </c>
      <c r="P86" s="87" t="n">
        <v>6967.703</v>
      </c>
      <c r="Q86" s="87" t="n">
        <v>10.203</v>
      </c>
      <c r="R86" s="73" t="n">
        <f aca="false">P86/3600</f>
        <v>1.9354730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2972.343</v>
      </c>
      <c r="I87" s="83" t="n">
        <v>31.219</v>
      </c>
      <c r="J87" s="62" t="n">
        <f aca="false">H87/3600</f>
        <v>6.38120638888889</v>
      </c>
      <c r="L87" s="82" t="n">
        <v>5656.6714</v>
      </c>
      <c r="M87" s="83" t="n">
        <v>43.0931</v>
      </c>
      <c r="N87" s="83" t="n">
        <v>45.7589</v>
      </c>
      <c r="O87" s="83" t="n">
        <v>45.9586</v>
      </c>
      <c r="P87" s="83" t="n">
        <v>22423.922</v>
      </c>
      <c r="Q87" s="83" t="n">
        <v>30.984</v>
      </c>
      <c r="R87" s="62" t="n">
        <f aca="false">P87/3600</f>
        <v>6.228867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19561.14</v>
      </c>
      <c r="I88" s="85" t="n">
        <v>27.343</v>
      </c>
      <c r="J88" s="67" t="n">
        <f aca="false">H88/3600</f>
        <v>5.43365</v>
      </c>
      <c r="L88" s="84" t="n">
        <v>2789.5954</v>
      </c>
      <c r="M88" s="85" t="n">
        <v>38.9708</v>
      </c>
      <c r="N88" s="85" t="n">
        <v>42.7572</v>
      </c>
      <c r="O88" s="85" t="n">
        <v>42.8059</v>
      </c>
      <c r="P88" s="85" t="n">
        <v>19411.718</v>
      </c>
      <c r="Q88" s="85" t="n">
        <v>26.047</v>
      </c>
      <c r="R88" s="67" t="n">
        <f aca="false">P88/3600</f>
        <v>5.39214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6885.921</v>
      </c>
      <c r="I89" s="85" t="n">
        <v>23.593</v>
      </c>
      <c r="J89" s="67" t="n">
        <f aca="false">H89/3600</f>
        <v>4.69053361111111</v>
      </c>
      <c r="L89" s="84" t="n">
        <v>1317.4526</v>
      </c>
      <c r="M89" s="85" t="n">
        <v>35.1881</v>
      </c>
      <c r="N89" s="85" t="n">
        <v>40.5515</v>
      </c>
      <c r="O89" s="85" t="n">
        <v>40.2808</v>
      </c>
      <c r="P89" s="85" t="n">
        <v>16256.89</v>
      </c>
      <c r="Q89" s="85" t="n">
        <v>22.078</v>
      </c>
      <c r="R89" s="67" t="n">
        <f aca="false">P89/3600</f>
        <v>4.5158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807.234</v>
      </c>
      <c r="I90" s="87" t="n">
        <v>20.234</v>
      </c>
      <c r="J90" s="73" t="n">
        <f aca="false">H90/3600</f>
        <v>4.11312055555556</v>
      </c>
      <c r="L90" s="86" t="n">
        <v>609.4349</v>
      </c>
      <c r="M90" s="87" t="n">
        <v>31.8961</v>
      </c>
      <c r="N90" s="87" t="n">
        <v>39.0085</v>
      </c>
      <c r="O90" s="87" t="n">
        <v>38.4884</v>
      </c>
      <c r="P90" s="87" t="n">
        <v>14302.406</v>
      </c>
      <c r="Q90" s="87" t="n">
        <v>19.375</v>
      </c>
      <c r="R90" s="73" t="n">
        <f aca="false">P90/3600</f>
        <v>3.97289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069.078</v>
      </c>
      <c r="I91" s="83" t="n">
        <v>8.546</v>
      </c>
      <c r="J91" s="62" t="n">
        <f aca="false">H91/3600</f>
        <v>1.96363277777778</v>
      </c>
      <c r="L91" s="82" t="n">
        <v>330.4376</v>
      </c>
      <c r="M91" s="83" t="n">
        <v>46.8434</v>
      </c>
      <c r="N91" s="83" t="n">
        <v>45.3679</v>
      </c>
      <c r="O91" s="83" t="n">
        <v>45.4121</v>
      </c>
      <c r="P91" s="83" t="n">
        <v>7015.422</v>
      </c>
      <c r="Q91" s="83" t="n">
        <v>8.734</v>
      </c>
      <c r="R91" s="62" t="n">
        <f aca="false">P91/3600</f>
        <v>1.94872833333333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066.703</v>
      </c>
      <c r="I92" s="85" t="n">
        <v>8.593</v>
      </c>
      <c r="J92" s="67" t="n">
        <f aca="false">H92/3600</f>
        <v>1.96297305555556</v>
      </c>
      <c r="L92" s="84" t="n">
        <v>239.3872</v>
      </c>
      <c r="M92" s="85" t="n">
        <v>42.4717</v>
      </c>
      <c r="N92" s="85" t="n">
        <v>41.207</v>
      </c>
      <c r="O92" s="85" t="n">
        <v>41.3686</v>
      </c>
      <c r="P92" s="85" t="n">
        <v>6908.5</v>
      </c>
      <c r="Q92" s="85" t="n">
        <v>8.11</v>
      </c>
      <c r="R92" s="67" t="n">
        <f aca="false">P92/3600</f>
        <v>1.9190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6945.062</v>
      </c>
      <c r="I93" s="85" t="n">
        <v>8.437</v>
      </c>
      <c r="J93" s="67" t="n">
        <f aca="false">H93/3600</f>
        <v>1.92918388888889</v>
      </c>
      <c r="L93" s="84" t="n">
        <v>177.6448</v>
      </c>
      <c r="M93" s="85" t="n">
        <v>37.8338</v>
      </c>
      <c r="N93" s="85" t="n">
        <v>38.9485</v>
      </c>
      <c r="O93" s="85" t="n">
        <v>39.1542</v>
      </c>
      <c r="P93" s="85" t="n">
        <v>6816.093</v>
      </c>
      <c r="Q93" s="85" t="n">
        <v>7.922</v>
      </c>
      <c r="R93" s="67" t="n">
        <f aca="false">P93/3600</f>
        <v>1.8933591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6977.609</v>
      </c>
      <c r="I94" s="87" t="n">
        <v>8.328</v>
      </c>
      <c r="J94" s="73" t="n">
        <f aca="false">H94/3600</f>
        <v>1.93822472222222</v>
      </c>
      <c r="L94" s="86" t="n">
        <v>130.66</v>
      </c>
      <c r="M94" s="87" t="n">
        <v>32.9774</v>
      </c>
      <c r="N94" s="87" t="n">
        <v>37.8008</v>
      </c>
      <c r="O94" s="87" t="n">
        <v>37.7437</v>
      </c>
      <c r="P94" s="87" t="n">
        <v>6767.266</v>
      </c>
      <c r="Q94" s="87" t="n">
        <v>8.547</v>
      </c>
      <c r="R94" s="73" t="n">
        <f aca="false">P94/3600</f>
        <v>1.87979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4389.5</v>
      </c>
      <c r="I95" s="83" t="n">
        <v>19.093</v>
      </c>
      <c r="J95" s="62" t="n">
        <f aca="false">H95/3600</f>
        <v>3.99708333333333</v>
      </c>
      <c r="L95" s="82" t="n">
        <v>683.6394</v>
      </c>
      <c r="M95" s="83" t="n">
        <v>49.0455</v>
      </c>
      <c r="N95" s="83" t="n">
        <v>51.8613</v>
      </c>
      <c r="O95" s="83" t="n">
        <v>52.858</v>
      </c>
      <c r="P95" s="83" t="n">
        <v>14081.109</v>
      </c>
      <c r="Q95" s="83" t="n">
        <v>17.578</v>
      </c>
      <c r="R95" s="62" t="n">
        <f aca="false">P95/3600</f>
        <v>3.9114191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3848.578</v>
      </c>
      <c r="I96" s="85" t="n">
        <v>17.984</v>
      </c>
      <c r="J96" s="67" t="n">
        <f aca="false">H96/3600</f>
        <v>3.84682722222222</v>
      </c>
      <c r="L96" s="84" t="n">
        <v>402.1763</v>
      </c>
      <c r="M96" s="85" t="n">
        <v>45.1234</v>
      </c>
      <c r="N96" s="85" t="n">
        <v>48.5989</v>
      </c>
      <c r="O96" s="85" t="n">
        <v>49.5112</v>
      </c>
      <c r="P96" s="85" t="n">
        <v>13662.906</v>
      </c>
      <c r="Q96" s="85" t="n">
        <v>17.609</v>
      </c>
      <c r="R96" s="67" t="n">
        <f aca="false">P96/3600</f>
        <v>3.79525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3487.796</v>
      </c>
      <c r="I97" s="85" t="n">
        <v>17.359</v>
      </c>
      <c r="J97" s="67" t="n">
        <f aca="false">H97/3600</f>
        <v>3.74661</v>
      </c>
      <c r="L97" s="84" t="n">
        <v>237.6829</v>
      </c>
      <c r="M97" s="85" t="n">
        <v>41.2319</v>
      </c>
      <c r="N97" s="85" t="n">
        <v>46.1548</v>
      </c>
      <c r="O97" s="85" t="n">
        <v>47.0219</v>
      </c>
      <c r="P97" s="85" t="n">
        <v>13085.015</v>
      </c>
      <c r="Q97" s="85" t="n">
        <v>17.187</v>
      </c>
      <c r="R97" s="67" t="n">
        <f aca="false">P97/3600</f>
        <v>3.6347263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2968.078</v>
      </c>
      <c r="I98" s="87" t="n">
        <v>16.671</v>
      </c>
      <c r="J98" s="73" t="n">
        <f aca="false">H98/3600</f>
        <v>3.60224388888889</v>
      </c>
      <c r="L98" s="86" t="n">
        <v>148.0765</v>
      </c>
      <c r="M98" s="87" t="n">
        <v>37.331</v>
      </c>
      <c r="N98" s="87" t="n">
        <v>44.3186</v>
      </c>
      <c r="O98" s="87" t="n">
        <v>45.6723</v>
      </c>
      <c r="P98" s="87" t="n">
        <v>12345.75</v>
      </c>
      <c r="Q98" s="87" t="n">
        <v>15.906</v>
      </c>
      <c r="R98" s="73" t="n">
        <f aca="false">P98/3600</f>
        <v>3.4293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7217703661078</v>
      </c>
      <c r="J106" s="88" t="n">
        <f aca="false">GEOMEAN(J3:J98)</f>
        <v>2.87777905525881</v>
      </c>
      <c r="Q106" s="88" t="n">
        <f aca="false">GEOMEAN(Q3:Q98)</f>
        <v>16.7047264533928</v>
      </c>
      <c r="R106" s="88" t="n">
        <f aca="false">GEOMEAN(R3:R98)</f>
        <v>2.8372143130662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980735152928</v>
      </c>
      <c r="R107" s="89" t="n">
        <f aca="false">R106/J106</f>
        <v>0.98590414989697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79051944444444</v>
      </c>
      <c r="J108" s="88" t="n">
        <f aca="false">SUM(J3:J98)</f>
        <v>350.683161388889</v>
      </c>
      <c r="Q108" s="88" t="n">
        <f aca="false">SUM(Q3:Q98)/3600</f>
        <v>0.571306111111111</v>
      </c>
      <c r="R108" s="88" t="n">
        <f aca="false">SUM(R3:R98)</f>
        <v>345.8074475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7.134533943893</v>
      </c>
      <c r="J113" s="88" t="n">
        <f aca="false">GEOMEAN(J19:J82)</f>
        <v>2.83070153390609</v>
      </c>
      <c r="Q113" s="88" t="n">
        <f aca="false">GEOMEAN(Q19:Q82)</f>
        <v>17.2834212881904</v>
      </c>
      <c r="R113" s="88" t="n">
        <f aca="false">GEOMEAN(R19:R82)</f>
        <v>2.7976710360243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68931391919</v>
      </c>
      <c r="R114" s="89" t="n">
        <f aca="false">R113/J113</f>
        <v>0.9883313385441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I86" activeCellId="0" sqref="D83:I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36.0552</v>
      </c>
      <c r="E19" s="83" t="n">
        <v>41.8796</v>
      </c>
      <c r="F19" s="83" t="n">
        <v>43.3579</v>
      </c>
      <c r="G19" s="83" t="n">
        <v>44.9137</v>
      </c>
      <c r="H19" s="83" t="n">
        <v>15467.125</v>
      </c>
      <c r="I19" s="83" t="n">
        <v>36.625</v>
      </c>
      <c r="J19" s="62" t="n">
        <f aca="false">H19/3600</f>
        <v>4.29642361111111</v>
      </c>
      <c r="L19" s="82" t="n">
        <v>5313.7752</v>
      </c>
      <c r="M19" s="83" t="n">
        <v>41.8887</v>
      </c>
      <c r="N19" s="83" t="n">
        <v>43.366</v>
      </c>
      <c r="O19" s="83" t="n">
        <v>44.9267</v>
      </c>
      <c r="P19" s="83" t="n">
        <v>18584.796</v>
      </c>
      <c r="Q19" s="83" t="n">
        <v>36.578</v>
      </c>
      <c r="R19" s="62" t="n">
        <f aca="false">P19/3600</f>
        <v>5.16244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3.1376</v>
      </c>
      <c r="E20" s="85" t="n">
        <v>39.8344</v>
      </c>
      <c r="F20" s="85" t="n">
        <v>41.6922</v>
      </c>
      <c r="G20" s="85" t="n">
        <v>42.8623</v>
      </c>
      <c r="H20" s="85" t="n">
        <v>13315.5</v>
      </c>
      <c r="I20" s="85" t="n">
        <v>29.64</v>
      </c>
      <c r="J20" s="67" t="n">
        <f aca="false">H20/3600</f>
        <v>3.69875</v>
      </c>
      <c r="L20" s="84" t="n">
        <v>2462.5496</v>
      </c>
      <c r="M20" s="85" t="n">
        <v>39.8501</v>
      </c>
      <c r="N20" s="85" t="n">
        <v>41.7392</v>
      </c>
      <c r="O20" s="85" t="n">
        <v>42.8751</v>
      </c>
      <c r="P20" s="85" t="n">
        <v>15502.187</v>
      </c>
      <c r="Q20" s="85" t="n">
        <v>30.015</v>
      </c>
      <c r="R20" s="67" t="n">
        <f aca="false">P20/3600</f>
        <v>4.3061630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3.3096</v>
      </c>
      <c r="E21" s="85" t="n">
        <v>37.2337</v>
      </c>
      <c r="F21" s="85" t="n">
        <v>40.411</v>
      </c>
      <c r="G21" s="85" t="n">
        <v>41.53</v>
      </c>
      <c r="H21" s="85" t="n">
        <v>11956.328</v>
      </c>
      <c r="I21" s="85" t="n">
        <v>24.625</v>
      </c>
      <c r="J21" s="67" t="n">
        <f aca="false">H21/3600</f>
        <v>3.32120222222222</v>
      </c>
      <c r="L21" s="84" t="n">
        <v>1196.2024</v>
      </c>
      <c r="M21" s="85" t="n">
        <v>37.2512</v>
      </c>
      <c r="N21" s="85" t="n">
        <v>40.4257</v>
      </c>
      <c r="O21" s="85" t="n">
        <v>41.5578</v>
      </c>
      <c r="P21" s="85" t="n">
        <v>13363.86</v>
      </c>
      <c r="Q21" s="85" t="n">
        <v>24.593</v>
      </c>
      <c r="R21" s="67" t="n">
        <f aca="false">P21/3600</f>
        <v>3.7121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2.4416</v>
      </c>
      <c r="E22" s="87" t="n">
        <v>34.5916</v>
      </c>
      <c r="F22" s="87" t="n">
        <v>39.6042</v>
      </c>
      <c r="G22" s="87" t="n">
        <v>40.7829</v>
      </c>
      <c r="H22" s="87" t="n">
        <v>10701.765</v>
      </c>
      <c r="I22" s="87" t="n">
        <v>21.281</v>
      </c>
      <c r="J22" s="73" t="n">
        <f aca="false">H22/3600</f>
        <v>2.9727125</v>
      </c>
      <c r="L22" s="86" t="n">
        <v>589.136</v>
      </c>
      <c r="M22" s="87" t="n">
        <v>34.6057</v>
      </c>
      <c r="N22" s="87" t="n">
        <v>39.5723</v>
      </c>
      <c r="O22" s="87" t="n">
        <v>40.7419</v>
      </c>
      <c r="P22" s="87" t="n">
        <v>11632.125</v>
      </c>
      <c r="Q22" s="87" t="n">
        <v>21.281</v>
      </c>
      <c r="R22" s="73" t="n">
        <f aca="false">P22/3600</f>
        <v>3.2311458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4.8632</v>
      </c>
      <c r="E23" s="83" t="n">
        <v>39.9398</v>
      </c>
      <c r="F23" s="83" t="n">
        <v>41.9715</v>
      </c>
      <c r="G23" s="83" t="n">
        <v>43.1569</v>
      </c>
      <c r="H23" s="83" t="n">
        <v>14171.453</v>
      </c>
      <c r="I23" s="83" t="n">
        <v>38.921</v>
      </c>
      <c r="J23" s="62" t="n">
        <f aca="false">H23/3600</f>
        <v>3.93651472222222</v>
      </c>
      <c r="L23" s="82" t="n">
        <v>8267.3064</v>
      </c>
      <c r="M23" s="83" t="n">
        <v>39.96</v>
      </c>
      <c r="N23" s="83" t="n">
        <v>41.9956</v>
      </c>
      <c r="O23" s="83" t="n">
        <v>43.1845</v>
      </c>
      <c r="P23" s="83" t="n">
        <v>17183.437</v>
      </c>
      <c r="Q23" s="83" t="n">
        <v>43.015</v>
      </c>
      <c r="R23" s="62" t="n">
        <f aca="false">P23/3600</f>
        <v>4.7731769444444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80.3608</v>
      </c>
      <c r="E24" s="85" t="n">
        <v>37.0407</v>
      </c>
      <c r="F24" s="85" t="n">
        <v>39.8333</v>
      </c>
      <c r="G24" s="85" t="n">
        <v>40.8105</v>
      </c>
      <c r="H24" s="85" t="n">
        <v>11490.656</v>
      </c>
      <c r="I24" s="85" t="n">
        <v>29.109</v>
      </c>
      <c r="J24" s="67" t="n">
        <f aca="false">H24/3600</f>
        <v>3.19184888888889</v>
      </c>
      <c r="L24" s="84" t="n">
        <v>3245.228</v>
      </c>
      <c r="M24" s="85" t="n">
        <v>37.0687</v>
      </c>
      <c r="N24" s="85" t="n">
        <v>39.8679</v>
      </c>
      <c r="O24" s="85" t="n">
        <v>40.8465</v>
      </c>
      <c r="P24" s="85" t="n">
        <v>13395.265</v>
      </c>
      <c r="Q24" s="85" t="n">
        <v>29.109</v>
      </c>
      <c r="R24" s="67" t="n">
        <f aca="false">P24/3600</f>
        <v>3.7209069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84.4752</v>
      </c>
      <c r="E25" s="85" t="n">
        <v>34.2434</v>
      </c>
      <c r="F25" s="85" t="n">
        <v>38.217</v>
      </c>
      <c r="G25" s="85" t="n">
        <v>39.4065</v>
      </c>
      <c r="H25" s="85" t="n">
        <v>10174.437</v>
      </c>
      <c r="I25" s="85" t="n">
        <v>23.656</v>
      </c>
      <c r="J25" s="67" t="n">
        <f aca="false">H25/3600</f>
        <v>2.8262325</v>
      </c>
      <c r="L25" s="84" t="n">
        <v>1370.8384</v>
      </c>
      <c r="M25" s="85" t="n">
        <v>34.2791</v>
      </c>
      <c r="N25" s="85" t="n">
        <v>38.2436</v>
      </c>
      <c r="O25" s="85" t="n">
        <v>39.4369</v>
      </c>
      <c r="P25" s="85" t="n">
        <v>11472.328</v>
      </c>
      <c r="Q25" s="85" t="n">
        <v>23.64</v>
      </c>
      <c r="R25" s="67" t="n">
        <f aca="false">P25/3600</f>
        <v>3.18675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9.824</v>
      </c>
      <c r="E26" s="87" t="n">
        <v>31.6451</v>
      </c>
      <c r="F26" s="87" t="n">
        <v>37.1437</v>
      </c>
      <c r="G26" s="87" t="n">
        <v>38.6375</v>
      </c>
      <c r="H26" s="87" t="n">
        <v>9285.031</v>
      </c>
      <c r="I26" s="87" t="n">
        <v>20.062</v>
      </c>
      <c r="J26" s="73" t="n">
        <f aca="false">H26/3600</f>
        <v>2.57917527777778</v>
      </c>
      <c r="L26" s="86" t="n">
        <v>594.5936</v>
      </c>
      <c r="M26" s="87" t="n">
        <v>31.6715</v>
      </c>
      <c r="N26" s="87" t="n">
        <v>37.166</v>
      </c>
      <c r="O26" s="87" t="n">
        <v>38.6649</v>
      </c>
      <c r="P26" s="87" t="n">
        <v>9965.906</v>
      </c>
      <c r="Q26" s="87" t="n">
        <v>19.89</v>
      </c>
      <c r="R26" s="73" t="n">
        <f aca="false">P26/3600</f>
        <v>2.76830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03.664</v>
      </c>
      <c r="E27" s="83" t="n">
        <v>38.7142</v>
      </c>
      <c r="F27" s="83" t="n">
        <v>40.1238</v>
      </c>
      <c r="G27" s="83" t="n">
        <v>43.3586</v>
      </c>
      <c r="H27" s="83" t="n">
        <v>31066.125</v>
      </c>
      <c r="I27" s="83" t="n">
        <v>87.766</v>
      </c>
      <c r="J27" s="62" t="n">
        <f aca="false">H27/3600</f>
        <v>8.62947916666667</v>
      </c>
      <c r="L27" s="82" t="n">
        <v>22082.6376</v>
      </c>
      <c r="M27" s="83" t="n">
        <v>38.7283</v>
      </c>
      <c r="N27" s="83" t="n">
        <v>40.1467</v>
      </c>
      <c r="O27" s="83" t="n">
        <v>43.3841</v>
      </c>
      <c r="P27" s="83" t="n">
        <v>37174.797</v>
      </c>
      <c r="Q27" s="83" t="n">
        <v>84.703</v>
      </c>
      <c r="R27" s="62" t="n">
        <f aca="false">P27/3600</f>
        <v>10.326332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26.3752</v>
      </c>
      <c r="E28" s="85" t="n">
        <v>36.7549</v>
      </c>
      <c r="F28" s="85" t="n">
        <v>38.9163</v>
      </c>
      <c r="G28" s="85" t="n">
        <v>41.4145</v>
      </c>
      <c r="H28" s="85" t="n">
        <v>24388.625</v>
      </c>
      <c r="I28" s="85" t="n">
        <v>53.797</v>
      </c>
      <c r="J28" s="67" t="n">
        <f aca="false">H28/3600</f>
        <v>6.77461805555556</v>
      </c>
      <c r="L28" s="84" t="n">
        <v>5991.7152</v>
      </c>
      <c r="M28" s="85" t="n">
        <v>36.776</v>
      </c>
      <c r="N28" s="85" t="n">
        <v>38.9424</v>
      </c>
      <c r="O28" s="85" t="n">
        <v>41.4532</v>
      </c>
      <c r="P28" s="85" t="n">
        <v>27996.344</v>
      </c>
      <c r="Q28" s="85" t="n">
        <v>54.422</v>
      </c>
      <c r="R28" s="67" t="n">
        <f aca="false">P28/3600</f>
        <v>7.77676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96.5232</v>
      </c>
      <c r="E29" s="85" t="n">
        <v>34.6332</v>
      </c>
      <c r="F29" s="85" t="n">
        <v>37.952</v>
      </c>
      <c r="G29" s="85" t="n">
        <v>39.7584</v>
      </c>
      <c r="H29" s="85" t="n">
        <v>21058.141</v>
      </c>
      <c r="I29" s="85" t="n">
        <v>50.656</v>
      </c>
      <c r="J29" s="67" t="n">
        <f aca="false">H29/3600</f>
        <v>5.84948361111111</v>
      </c>
      <c r="L29" s="84" t="n">
        <v>2677.112</v>
      </c>
      <c r="M29" s="85" t="n">
        <v>34.6527</v>
      </c>
      <c r="N29" s="85" t="n">
        <v>37.9607</v>
      </c>
      <c r="O29" s="85" t="n">
        <v>39.7984</v>
      </c>
      <c r="P29" s="85" t="n">
        <v>23698.125</v>
      </c>
      <c r="Q29" s="85" t="n">
        <v>50.515</v>
      </c>
      <c r="R29" s="67" t="n">
        <f aca="false">P29/3600</f>
        <v>6.58281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9.156</v>
      </c>
      <c r="E30" s="87" t="n">
        <v>32.3322</v>
      </c>
      <c r="F30" s="87" t="n">
        <v>37.2257</v>
      </c>
      <c r="G30" s="87" t="n">
        <v>38.6013</v>
      </c>
      <c r="H30" s="87" t="n">
        <v>19701.203</v>
      </c>
      <c r="I30" s="87" t="n">
        <v>44.375</v>
      </c>
      <c r="J30" s="73" t="n">
        <f aca="false">H30/3600</f>
        <v>5.47255638888889</v>
      </c>
      <c r="L30" s="86" t="n">
        <v>1320.7776</v>
      </c>
      <c r="M30" s="87" t="n">
        <v>32.3576</v>
      </c>
      <c r="N30" s="87" t="n">
        <v>37.2276</v>
      </c>
      <c r="O30" s="87" t="n">
        <v>38.6117</v>
      </c>
      <c r="P30" s="87" t="n">
        <v>21144.516</v>
      </c>
      <c r="Q30" s="87" t="n">
        <v>44.39</v>
      </c>
      <c r="R30" s="73" t="n">
        <f aca="false">P30/3600</f>
        <v>5.87347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093.5416</v>
      </c>
      <c r="E31" s="83" t="n">
        <v>39.5074</v>
      </c>
      <c r="F31" s="83" t="n">
        <v>43.6898</v>
      </c>
      <c r="G31" s="83" t="n">
        <v>44.9659</v>
      </c>
      <c r="H31" s="83" t="n">
        <v>37497.36</v>
      </c>
      <c r="I31" s="83" t="n">
        <v>99.406</v>
      </c>
      <c r="J31" s="62" t="n">
        <f aca="false">H31/3600</f>
        <v>10.4159333333333</v>
      </c>
      <c r="L31" s="82" t="n">
        <v>20678.7352</v>
      </c>
      <c r="M31" s="83" t="n">
        <v>39.5214</v>
      </c>
      <c r="N31" s="83" t="n">
        <v>43.763</v>
      </c>
      <c r="O31" s="83" t="n">
        <v>45.0649</v>
      </c>
      <c r="P31" s="83" t="n">
        <v>45404.219</v>
      </c>
      <c r="Q31" s="83" t="n">
        <v>89.329</v>
      </c>
      <c r="R31" s="62" t="n">
        <f aca="false">P31/3600</f>
        <v>12.6122830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04.4568</v>
      </c>
      <c r="E32" s="85" t="n">
        <v>37.578</v>
      </c>
      <c r="F32" s="85" t="n">
        <v>42.1778</v>
      </c>
      <c r="G32" s="85" t="n">
        <v>42.6774</v>
      </c>
      <c r="H32" s="85" t="n">
        <v>31405.782</v>
      </c>
      <c r="I32" s="85" t="n">
        <v>68.438</v>
      </c>
      <c r="J32" s="67" t="n">
        <f aca="false">H32/3600</f>
        <v>8.72382833333333</v>
      </c>
      <c r="L32" s="84" t="n">
        <v>7037.9312</v>
      </c>
      <c r="M32" s="85" t="n">
        <v>37.6264</v>
      </c>
      <c r="N32" s="85" t="n">
        <v>42.2883</v>
      </c>
      <c r="O32" s="85" t="n">
        <v>42.8345</v>
      </c>
      <c r="P32" s="85" t="n">
        <v>35945.797</v>
      </c>
      <c r="Q32" s="85" t="n">
        <v>67.625</v>
      </c>
      <c r="R32" s="67" t="n">
        <f aca="false">P32/3600</f>
        <v>9.98494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6.676</v>
      </c>
      <c r="E33" s="85" t="n">
        <v>35.5904</v>
      </c>
      <c r="F33" s="85" t="n">
        <v>40.8242</v>
      </c>
      <c r="G33" s="85" t="n">
        <v>40.7237</v>
      </c>
      <c r="H33" s="85" t="n">
        <v>26620.297</v>
      </c>
      <c r="I33" s="85" t="n">
        <v>63.125</v>
      </c>
      <c r="J33" s="67" t="n">
        <f aca="false">H33/3600</f>
        <v>7.39452694444444</v>
      </c>
      <c r="L33" s="84" t="n">
        <v>3266.1072</v>
      </c>
      <c r="M33" s="85" t="n">
        <v>35.6562</v>
      </c>
      <c r="N33" s="85" t="n">
        <v>40.9747</v>
      </c>
      <c r="O33" s="85" t="n">
        <v>40.8958</v>
      </c>
      <c r="P33" s="85" t="n">
        <v>30476.062</v>
      </c>
      <c r="Q33" s="85" t="n">
        <v>62.765</v>
      </c>
      <c r="R33" s="67" t="n">
        <f aca="false">P33/3600</f>
        <v>8.46557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444</v>
      </c>
      <c r="E34" s="87" t="n">
        <v>33.4611</v>
      </c>
      <c r="F34" s="87" t="n">
        <v>39.8109</v>
      </c>
      <c r="G34" s="87" t="n">
        <v>39.3324</v>
      </c>
      <c r="H34" s="87" t="n">
        <v>23702.203</v>
      </c>
      <c r="I34" s="87" t="n">
        <v>48.406</v>
      </c>
      <c r="J34" s="73" t="n">
        <f aca="false">H34/3600</f>
        <v>6.58394527777778</v>
      </c>
      <c r="L34" s="86" t="n">
        <v>1670.328</v>
      </c>
      <c r="M34" s="87" t="n">
        <v>33.5435</v>
      </c>
      <c r="N34" s="87" t="n">
        <v>39.9467</v>
      </c>
      <c r="O34" s="87" t="n">
        <v>39.4924</v>
      </c>
      <c r="P34" s="87" t="n">
        <v>26322.906</v>
      </c>
      <c r="Q34" s="87" t="n">
        <v>48.25</v>
      </c>
      <c r="R34" s="73" t="n">
        <f aca="false">P34/3600</f>
        <v>7.31191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463.3736</v>
      </c>
      <c r="E35" s="83" t="n">
        <v>38.4609</v>
      </c>
      <c r="F35" s="83" t="n">
        <v>41.8942</v>
      </c>
      <c r="G35" s="83" t="n">
        <v>44.061</v>
      </c>
      <c r="H35" s="83" t="n">
        <v>42322</v>
      </c>
      <c r="I35" s="83" t="n">
        <v>143.375</v>
      </c>
      <c r="J35" s="62" t="n">
        <f aca="false">H35/3600</f>
        <v>11.7561111111111</v>
      </c>
      <c r="L35" s="82" t="n">
        <v>64193.1352</v>
      </c>
      <c r="M35" s="83" t="n">
        <v>38.4573</v>
      </c>
      <c r="N35" s="83" t="n">
        <v>41.8944</v>
      </c>
      <c r="O35" s="83" t="n">
        <v>44.0498</v>
      </c>
      <c r="P35" s="83" t="n">
        <v>52098.235</v>
      </c>
      <c r="Q35" s="83" t="n">
        <v>143.64</v>
      </c>
      <c r="R35" s="62" t="n">
        <f aca="false">P35/3600</f>
        <v>14.4717319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449.9528</v>
      </c>
      <c r="E36" s="85" t="n">
        <v>35.2394</v>
      </c>
      <c r="F36" s="85" t="n">
        <v>40.4694</v>
      </c>
      <c r="G36" s="85" t="n">
        <v>42.8124</v>
      </c>
      <c r="H36" s="85" t="n">
        <v>26865.688</v>
      </c>
      <c r="I36" s="85" t="n">
        <v>76.875</v>
      </c>
      <c r="J36" s="67" t="n">
        <f aca="false">H36/3600</f>
        <v>7.46269111111111</v>
      </c>
      <c r="L36" s="84" t="n">
        <v>9367.9728</v>
      </c>
      <c r="M36" s="85" t="n">
        <v>35.2538</v>
      </c>
      <c r="N36" s="85" t="n">
        <v>40.5128</v>
      </c>
      <c r="O36" s="85" t="n">
        <v>42.8527</v>
      </c>
      <c r="P36" s="85" t="n">
        <v>31334.516</v>
      </c>
      <c r="Q36" s="85" t="n">
        <v>75.938</v>
      </c>
      <c r="R36" s="67" t="n">
        <f aca="false">P36/3600</f>
        <v>8.70403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29.7504</v>
      </c>
      <c r="E37" s="85" t="n">
        <v>33.5314</v>
      </c>
      <c r="F37" s="85" t="n">
        <v>39.1562</v>
      </c>
      <c r="G37" s="85" t="n">
        <v>41.7367</v>
      </c>
      <c r="H37" s="85" t="n">
        <v>22703.031</v>
      </c>
      <c r="I37" s="85" t="n">
        <v>52.265</v>
      </c>
      <c r="J37" s="67" t="n">
        <f aca="false">H37/3600</f>
        <v>6.3063975</v>
      </c>
      <c r="L37" s="84" t="n">
        <v>2311.8872</v>
      </c>
      <c r="M37" s="85" t="n">
        <v>33.5622</v>
      </c>
      <c r="N37" s="85" t="n">
        <v>39.248</v>
      </c>
      <c r="O37" s="85" t="n">
        <v>41.7918</v>
      </c>
      <c r="P37" s="85" t="n">
        <v>24613.36</v>
      </c>
      <c r="Q37" s="85" t="n">
        <v>52.25</v>
      </c>
      <c r="R37" s="67" t="n">
        <f aca="false">P37/3600</f>
        <v>6.83704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0.9216</v>
      </c>
      <c r="E38" s="87" t="n">
        <v>31.4419</v>
      </c>
      <c r="F38" s="87" t="n">
        <v>38.2367</v>
      </c>
      <c r="G38" s="87" t="n">
        <v>40.9108</v>
      </c>
      <c r="H38" s="87" t="n">
        <v>21146.797</v>
      </c>
      <c r="I38" s="87" t="n">
        <v>45.406</v>
      </c>
      <c r="J38" s="73" t="n">
        <f aca="false">H38/3600</f>
        <v>5.87411027777778</v>
      </c>
      <c r="L38" s="86" t="n">
        <v>847.1816</v>
      </c>
      <c r="M38" s="87" t="n">
        <v>31.4936</v>
      </c>
      <c r="N38" s="87" t="n">
        <v>38.3915</v>
      </c>
      <c r="O38" s="87" t="n">
        <v>40.9884</v>
      </c>
      <c r="P38" s="87" t="n">
        <v>22522.672</v>
      </c>
      <c r="Q38" s="87" t="n">
        <v>45.078</v>
      </c>
      <c r="R38" s="73" t="n">
        <f aca="false">P38/3600</f>
        <v>6.25629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5.076</v>
      </c>
      <c r="E39" s="83" t="n">
        <v>40.3059</v>
      </c>
      <c r="F39" s="83" t="n">
        <v>42.733</v>
      </c>
      <c r="G39" s="83" t="n">
        <v>43.2421</v>
      </c>
      <c r="H39" s="83" t="n">
        <v>6523.843</v>
      </c>
      <c r="I39" s="83" t="n">
        <v>15.718</v>
      </c>
      <c r="J39" s="62" t="n">
        <f aca="false">H39/3600</f>
        <v>1.81217861111111</v>
      </c>
      <c r="L39" s="82" t="n">
        <v>3878.0984</v>
      </c>
      <c r="M39" s="83" t="n">
        <v>40.3188</v>
      </c>
      <c r="N39" s="83" t="n">
        <v>42.7465</v>
      </c>
      <c r="O39" s="83" t="n">
        <v>43.2436</v>
      </c>
      <c r="P39" s="83" t="n">
        <v>7774.296</v>
      </c>
      <c r="Q39" s="83" t="n">
        <v>15.39</v>
      </c>
      <c r="R39" s="62" t="n">
        <f aca="false">P39/3600</f>
        <v>2.15952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14.0528</v>
      </c>
      <c r="E40" s="85" t="n">
        <v>37.0884</v>
      </c>
      <c r="F40" s="85" t="n">
        <v>40.1014</v>
      </c>
      <c r="G40" s="85" t="n">
        <v>40.253</v>
      </c>
      <c r="H40" s="85" t="n">
        <v>5391.687</v>
      </c>
      <c r="I40" s="85" t="n">
        <v>12.781</v>
      </c>
      <c r="J40" s="67" t="n">
        <f aca="false">H40/3600</f>
        <v>1.49769083333333</v>
      </c>
      <c r="L40" s="84" t="n">
        <v>1803.284</v>
      </c>
      <c r="M40" s="85" t="n">
        <v>37.108</v>
      </c>
      <c r="N40" s="85" t="n">
        <v>40.097</v>
      </c>
      <c r="O40" s="85" t="n">
        <v>40.269</v>
      </c>
      <c r="P40" s="85" t="n">
        <v>6456.109</v>
      </c>
      <c r="Q40" s="85" t="n">
        <v>12.375</v>
      </c>
      <c r="R40" s="67" t="n">
        <f aca="false">P40/3600</f>
        <v>1.7933636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7.2872</v>
      </c>
      <c r="E41" s="85" t="n">
        <v>34.2266</v>
      </c>
      <c r="F41" s="85" t="n">
        <v>38.0295</v>
      </c>
      <c r="G41" s="85" t="n">
        <v>38.0961</v>
      </c>
      <c r="H41" s="85" t="n">
        <v>4696.25</v>
      </c>
      <c r="I41" s="85" t="n">
        <v>10.421</v>
      </c>
      <c r="J41" s="67" t="n">
        <f aca="false">H41/3600</f>
        <v>1.30451388888889</v>
      </c>
      <c r="L41" s="84" t="n">
        <v>863.1096</v>
      </c>
      <c r="M41" s="85" t="n">
        <v>34.2487</v>
      </c>
      <c r="N41" s="85" t="n">
        <v>38.0405</v>
      </c>
      <c r="O41" s="85" t="n">
        <v>38.115</v>
      </c>
      <c r="P41" s="85" t="n">
        <v>5375.718</v>
      </c>
      <c r="Q41" s="85" t="n">
        <v>9.671</v>
      </c>
      <c r="R41" s="67" t="n">
        <f aca="false">P41/3600</f>
        <v>1.49325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5.1016</v>
      </c>
      <c r="E42" s="87" t="n">
        <v>31.7491</v>
      </c>
      <c r="F42" s="87" t="n">
        <v>36.7129</v>
      </c>
      <c r="G42" s="87" t="n">
        <v>36.6156</v>
      </c>
      <c r="H42" s="87" t="n">
        <v>4137.203</v>
      </c>
      <c r="I42" s="87" t="n">
        <v>9.796</v>
      </c>
      <c r="J42" s="73" t="n">
        <f aca="false">H42/3600</f>
        <v>1.14922305555556</v>
      </c>
      <c r="L42" s="86" t="n">
        <v>442.4</v>
      </c>
      <c r="M42" s="87" t="n">
        <v>31.7711</v>
      </c>
      <c r="N42" s="87" t="n">
        <v>36.7703</v>
      </c>
      <c r="O42" s="87" t="n">
        <v>36.6403</v>
      </c>
      <c r="P42" s="87" t="n">
        <v>4730.422</v>
      </c>
      <c r="Q42" s="87" t="n">
        <v>8.39</v>
      </c>
      <c r="R42" s="73" t="n">
        <f aca="false">P42/3600</f>
        <v>1.31400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43.8096</v>
      </c>
      <c r="E43" s="83" t="n">
        <v>40.167</v>
      </c>
      <c r="F43" s="83" t="n">
        <v>43.0348</v>
      </c>
      <c r="G43" s="83" t="n">
        <v>44.4172</v>
      </c>
      <c r="H43" s="83" t="n">
        <v>7214.718</v>
      </c>
      <c r="I43" s="83" t="n">
        <v>18.328</v>
      </c>
      <c r="J43" s="62" t="n">
        <f aca="false">H43/3600</f>
        <v>2.00408833333333</v>
      </c>
      <c r="L43" s="82" t="n">
        <v>4487.548</v>
      </c>
      <c r="M43" s="83" t="n">
        <v>40.2048</v>
      </c>
      <c r="N43" s="83" t="n">
        <v>43.1062</v>
      </c>
      <c r="O43" s="83" t="n">
        <v>44.511</v>
      </c>
      <c r="P43" s="83" t="n">
        <v>8654.296</v>
      </c>
      <c r="Q43" s="83" t="n">
        <v>17.859</v>
      </c>
      <c r="R43" s="62" t="n">
        <f aca="false">P43/3600</f>
        <v>2.40397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82.976</v>
      </c>
      <c r="E44" s="85" t="n">
        <v>37.2829</v>
      </c>
      <c r="F44" s="85" t="n">
        <v>40.8901</v>
      </c>
      <c r="G44" s="85" t="n">
        <v>41.9462</v>
      </c>
      <c r="H44" s="85" t="n">
        <v>5884.062</v>
      </c>
      <c r="I44" s="85" t="n">
        <v>14.203</v>
      </c>
      <c r="J44" s="67" t="n">
        <f aca="false">H44/3600</f>
        <v>1.63446166666667</v>
      </c>
      <c r="L44" s="84" t="n">
        <v>1960.1752</v>
      </c>
      <c r="M44" s="85" t="n">
        <v>37.3359</v>
      </c>
      <c r="N44" s="85" t="n">
        <v>41.0036</v>
      </c>
      <c r="O44" s="85" t="n">
        <v>42.0753</v>
      </c>
      <c r="P44" s="85" t="n">
        <v>7082.031</v>
      </c>
      <c r="Q44" s="85" t="n">
        <v>15.593</v>
      </c>
      <c r="R44" s="67" t="n">
        <f aca="false">P44/3600</f>
        <v>1.9672308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50.8584</v>
      </c>
      <c r="E45" s="85" t="n">
        <v>34.3243</v>
      </c>
      <c r="F45" s="85" t="n">
        <v>39.1638</v>
      </c>
      <c r="G45" s="85" t="n">
        <v>40.0499</v>
      </c>
      <c r="H45" s="85" t="n">
        <v>5204.359</v>
      </c>
      <c r="I45" s="85" t="n">
        <v>11.734</v>
      </c>
      <c r="J45" s="67" t="n">
        <f aca="false">H45/3600</f>
        <v>1.44565527777778</v>
      </c>
      <c r="L45" s="84" t="n">
        <v>940.5088</v>
      </c>
      <c r="M45" s="85" t="n">
        <v>34.4018</v>
      </c>
      <c r="N45" s="85" t="n">
        <v>39.2734</v>
      </c>
      <c r="O45" s="85" t="n">
        <v>40.1748</v>
      </c>
      <c r="P45" s="85" t="n">
        <v>6042.984</v>
      </c>
      <c r="Q45" s="85" t="n">
        <v>11.625</v>
      </c>
      <c r="R45" s="67" t="n">
        <f aca="false">P45/3600</f>
        <v>1.67860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82.2608</v>
      </c>
      <c r="E46" s="87" t="n">
        <v>31.4245</v>
      </c>
      <c r="F46" s="87" t="n">
        <v>37.8991</v>
      </c>
      <c r="G46" s="87" t="n">
        <v>38.7128</v>
      </c>
      <c r="H46" s="87" t="n">
        <v>4717.156</v>
      </c>
      <c r="I46" s="87" t="n">
        <v>10.031</v>
      </c>
      <c r="J46" s="73" t="n">
        <f aca="false">H46/3600</f>
        <v>1.31032111111111</v>
      </c>
      <c r="L46" s="86" t="n">
        <v>476.3968</v>
      </c>
      <c r="M46" s="87" t="n">
        <v>31.5076</v>
      </c>
      <c r="N46" s="87" t="n">
        <v>37.9876</v>
      </c>
      <c r="O46" s="87" t="n">
        <v>38.7593</v>
      </c>
      <c r="P46" s="87" t="n">
        <v>5327.468</v>
      </c>
      <c r="Q46" s="87" t="n">
        <v>10.453</v>
      </c>
      <c r="R46" s="73" t="n">
        <f aca="false">P46/3600</f>
        <v>1.47985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313.4536</v>
      </c>
      <c r="E47" s="83" t="n">
        <v>38.2644</v>
      </c>
      <c r="F47" s="83" t="n">
        <v>40.9634</v>
      </c>
      <c r="G47" s="83" t="n">
        <v>41.9076</v>
      </c>
      <c r="H47" s="83" t="n">
        <v>7346.609</v>
      </c>
      <c r="I47" s="83" t="n">
        <v>20.578</v>
      </c>
      <c r="J47" s="62" t="n">
        <f aca="false">H47/3600</f>
        <v>2.04072472222222</v>
      </c>
      <c r="L47" s="82" t="n">
        <v>9256.504</v>
      </c>
      <c r="M47" s="83" t="n">
        <v>38.2863</v>
      </c>
      <c r="N47" s="83" t="n">
        <v>41.0064</v>
      </c>
      <c r="O47" s="83" t="n">
        <v>41.9536</v>
      </c>
      <c r="P47" s="83" t="n">
        <v>8865.688</v>
      </c>
      <c r="Q47" s="83" t="n">
        <v>20.235</v>
      </c>
      <c r="R47" s="62" t="n">
        <f aca="false">P47/3600</f>
        <v>2.46269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20.1384</v>
      </c>
      <c r="E48" s="85" t="n">
        <v>34.3657</v>
      </c>
      <c r="F48" s="85" t="n">
        <v>38.1945</v>
      </c>
      <c r="G48" s="85" t="n">
        <v>39.0503</v>
      </c>
      <c r="H48" s="85" t="n">
        <v>5702</v>
      </c>
      <c r="I48" s="85" t="n">
        <v>15.14</v>
      </c>
      <c r="J48" s="67" t="n">
        <f aca="false">H48/3600</f>
        <v>1.58388888888889</v>
      </c>
      <c r="L48" s="84" t="n">
        <v>3700.9096</v>
      </c>
      <c r="M48" s="85" t="n">
        <v>34.3948</v>
      </c>
      <c r="N48" s="85" t="n">
        <v>38.2743</v>
      </c>
      <c r="O48" s="85" t="n">
        <v>39.0941</v>
      </c>
      <c r="P48" s="85" t="n">
        <v>6901.64</v>
      </c>
      <c r="Q48" s="85" t="n">
        <v>14.562</v>
      </c>
      <c r="R48" s="67" t="n">
        <f aca="false">P48/3600</f>
        <v>1.9171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76.432</v>
      </c>
      <c r="E49" s="85" t="n">
        <v>30.9792</v>
      </c>
      <c r="F49" s="85" t="n">
        <v>36.2645</v>
      </c>
      <c r="G49" s="85" t="n">
        <v>37.0447</v>
      </c>
      <c r="H49" s="85" t="n">
        <v>4645.093</v>
      </c>
      <c r="I49" s="85" t="n">
        <v>13.218</v>
      </c>
      <c r="J49" s="67" t="n">
        <f aca="false">H49/3600</f>
        <v>1.29030361111111</v>
      </c>
      <c r="L49" s="84" t="n">
        <v>1568.6304</v>
      </c>
      <c r="M49" s="85" t="n">
        <v>31.0312</v>
      </c>
      <c r="N49" s="85" t="n">
        <v>36.3041</v>
      </c>
      <c r="O49" s="85" t="n">
        <v>37.0986</v>
      </c>
      <c r="P49" s="85" t="n">
        <v>5494.094</v>
      </c>
      <c r="Q49" s="85" t="n">
        <v>11.765</v>
      </c>
      <c r="R49" s="67" t="n">
        <f aca="false">P49/3600</f>
        <v>1.52613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7.7064</v>
      </c>
      <c r="E50" s="87" t="n">
        <v>27.794</v>
      </c>
      <c r="F50" s="87" t="n">
        <v>34.9277</v>
      </c>
      <c r="G50" s="87" t="n">
        <v>35.7205</v>
      </c>
      <c r="H50" s="87" t="n">
        <v>4052.203</v>
      </c>
      <c r="I50" s="87" t="n">
        <v>9.64</v>
      </c>
      <c r="J50" s="73" t="n">
        <f aca="false">H50/3600</f>
        <v>1.12561194444444</v>
      </c>
      <c r="L50" s="86" t="n">
        <v>665.8336</v>
      </c>
      <c r="M50" s="87" t="n">
        <v>27.8729</v>
      </c>
      <c r="N50" s="87" t="n">
        <v>34.9852</v>
      </c>
      <c r="O50" s="87" t="n">
        <v>35.7661</v>
      </c>
      <c r="P50" s="87" t="n">
        <v>4574.234</v>
      </c>
      <c r="Q50" s="87" t="n">
        <v>8.859</v>
      </c>
      <c r="R50" s="73" t="n">
        <f aca="false">P50/3600</f>
        <v>1.27062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42.7528</v>
      </c>
      <c r="E51" s="83" t="n">
        <v>40.0798</v>
      </c>
      <c r="F51" s="83" t="n">
        <v>41.3952</v>
      </c>
      <c r="G51" s="83" t="n">
        <v>42.7636</v>
      </c>
      <c r="H51" s="83" t="n">
        <v>5563.656</v>
      </c>
      <c r="I51" s="83" t="n">
        <v>14.718</v>
      </c>
      <c r="J51" s="62" t="n">
        <f aca="false">H51/3600</f>
        <v>1.54546</v>
      </c>
      <c r="L51" s="82" t="n">
        <v>6120.196</v>
      </c>
      <c r="M51" s="83" t="n">
        <v>40.0925</v>
      </c>
      <c r="N51" s="83" t="n">
        <v>41.3962</v>
      </c>
      <c r="O51" s="83" t="n">
        <v>42.7745</v>
      </c>
      <c r="P51" s="83" t="n">
        <v>6829.64</v>
      </c>
      <c r="Q51" s="83" t="n">
        <v>13.797</v>
      </c>
      <c r="R51" s="62" t="n">
        <f aca="false">P51/3600</f>
        <v>1.89712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401.6136</v>
      </c>
      <c r="E52" s="85" t="n">
        <v>36.2328</v>
      </c>
      <c r="F52" s="85" t="n">
        <v>38.7472</v>
      </c>
      <c r="G52" s="85" t="n">
        <v>40.3627</v>
      </c>
      <c r="H52" s="85" t="n">
        <v>4549.265</v>
      </c>
      <c r="I52" s="85" t="n">
        <v>10.843</v>
      </c>
      <c r="J52" s="67" t="n">
        <f aca="false">H52/3600</f>
        <v>1.26368472222222</v>
      </c>
      <c r="L52" s="84" t="n">
        <v>2386.448</v>
      </c>
      <c r="M52" s="85" t="n">
        <v>36.251</v>
      </c>
      <c r="N52" s="85" t="n">
        <v>38.77</v>
      </c>
      <c r="O52" s="85" t="n">
        <v>40.376</v>
      </c>
      <c r="P52" s="85" t="n">
        <v>5520.453</v>
      </c>
      <c r="Q52" s="85" t="n">
        <v>10.203</v>
      </c>
      <c r="R52" s="67" t="n">
        <f aca="false">P52/3600</f>
        <v>1.5334591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41.6408</v>
      </c>
      <c r="E53" s="85" t="n">
        <v>33.0366</v>
      </c>
      <c r="F53" s="85" t="n">
        <v>36.8443</v>
      </c>
      <c r="G53" s="85" t="n">
        <v>38.5347</v>
      </c>
      <c r="H53" s="85" t="n">
        <v>3825.312</v>
      </c>
      <c r="I53" s="85" t="n">
        <v>8.375</v>
      </c>
      <c r="J53" s="67" t="n">
        <f aca="false">H53/3600</f>
        <v>1.06258666666667</v>
      </c>
      <c r="L53" s="84" t="n">
        <v>1034.3656</v>
      </c>
      <c r="M53" s="85" t="n">
        <v>33.0646</v>
      </c>
      <c r="N53" s="85" t="n">
        <v>36.8673</v>
      </c>
      <c r="O53" s="85" t="n">
        <v>38.5347</v>
      </c>
      <c r="P53" s="85" t="n">
        <v>4612.5</v>
      </c>
      <c r="Q53" s="85" t="n">
        <v>7.828</v>
      </c>
      <c r="R53" s="67" t="n">
        <f aca="false">P53/3600</f>
        <v>1.281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4.564</v>
      </c>
      <c r="E54" s="87" t="n">
        <v>30.1692</v>
      </c>
      <c r="F54" s="87" t="n">
        <v>35.5943</v>
      </c>
      <c r="G54" s="87" t="n">
        <v>37.2426</v>
      </c>
      <c r="H54" s="87" t="n">
        <v>3286.265</v>
      </c>
      <c r="I54" s="87" t="n">
        <v>7.593</v>
      </c>
      <c r="J54" s="73" t="n">
        <f aca="false">H54/3600</f>
        <v>0.912851388888889</v>
      </c>
      <c r="L54" s="86" t="n">
        <v>470.6216</v>
      </c>
      <c r="M54" s="87" t="n">
        <v>30.2097</v>
      </c>
      <c r="N54" s="87" t="n">
        <v>35.6273</v>
      </c>
      <c r="O54" s="87" t="n">
        <v>37.278</v>
      </c>
      <c r="P54" s="87" t="n">
        <v>3834.594</v>
      </c>
      <c r="Q54" s="87" t="n">
        <v>6.531</v>
      </c>
      <c r="R54" s="73" t="n">
        <f aca="false">P54/3600</f>
        <v>1.06516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7.1056</v>
      </c>
      <c r="E55" s="83" t="n">
        <v>41.038</v>
      </c>
      <c r="F55" s="83" t="n">
        <v>43.4912</v>
      </c>
      <c r="G55" s="83" t="n">
        <v>42.8964</v>
      </c>
      <c r="H55" s="83" t="n">
        <v>1774.156</v>
      </c>
      <c r="I55" s="83" t="n">
        <v>4.828</v>
      </c>
      <c r="J55" s="62" t="n">
        <f aca="false">H55/3600</f>
        <v>0.492821111111111</v>
      </c>
      <c r="L55" s="82" t="n">
        <v>1766.2704</v>
      </c>
      <c r="M55" s="83" t="n">
        <v>41.0653</v>
      </c>
      <c r="N55" s="83" t="n">
        <v>43.5389</v>
      </c>
      <c r="O55" s="83" t="n">
        <v>42.9428</v>
      </c>
      <c r="P55" s="83" t="n">
        <v>2155.969</v>
      </c>
      <c r="Q55" s="83" t="n">
        <v>5.078</v>
      </c>
      <c r="R55" s="62" t="n">
        <f aca="false">P55/3600</f>
        <v>0.598880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5.0072</v>
      </c>
      <c r="E56" s="85" t="n">
        <v>37.0832</v>
      </c>
      <c r="F56" s="85" t="n">
        <v>40.7141</v>
      </c>
      <c r="G56" s="85" t="n">
        <v>39.6842</v>
      </c>
      <c r="H56" s="85" t="n">
        <v>1493.234</v>
      </c>
      <c r="I56" s="85" t="n">
        <v>3.906</v>
      </c>
      <c r="J56" s="67" t="n">
        <f aca="false">H56/3600</f>
        <v>0.414787222222222</v>
      </c>
      <c r="L56" s="84" t="n">
        <v>879.3432</v>
      </c>
      <c r="M56" s="85" t="n">
        <v>37.1353</v>
      </c>
      <c r="N56" s="85" t="n">
        <v>40.7713</v>
      </c>
      <c r="O56" s="85" t="n">
        <v>39.743</v>
      </c>
      <c r="P56" s="85" t="n">
        <v>1830.656</v>
      </c>
      <c r="Q56" s="85" t="n">
        <v>3.922</v>
      </c>
      <c r="R56" s="67" t="n">
        <f aca="false">P56/3600</f>
        <v>0.50851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4.6976</v>
      </c>
      <c r="E57" s="85" t="n">
        <v>33.5686</v>
      </c>
      <c r="F57" s="85" t="n">
        <v>38.7088</v>
      </c>
      <c r="G57" s="85" t="n">
        <v>37.353</v>
      </c>
      <c r="H57" s="85" t="n">
        <v>1303.516</v>
      </c>
      <c r="I57" s="85" t="n">
        <v>3.578</v>
      </c>
      <c r="J57" s="67" t="n">
        <f aca="false">H57/3600</f>
        <v>0.362087777777778</v>
      </c>
      <c r="L57" s="84" t="n">
        <v>431.7688</v>
      </c>
      <c r="M57" s="85" t="n">
        <v>33.6278</v>
      </c>
      <c r="N57" s="85" t="n">
        <v>38.8387</v>
      </c>
      <c r="O57" s="85" t="n">
        <v>37.4348</v>
      </c>
      <c r="P57" s="85" t="n">
        <v>1568.25</v>
      </c>
      <c r="Q57" s="85" t="n">
        <v>3.282</v>
      </c>
      <c r="R57" s="67" t="n">
        <f aca="false">P57/3600</f>
        <v>0.4356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21.7128</v>
      </c>
      <c r="E58" s="87" t="n">
        <v>30.5914</v>
      </c>
      <c r="F58" s="87" t="n">
        <v>37.3084</v>
      </c>
      <c r="G58" s="87" t="n">
        <v>35.7333</v>
      </c>
      <c r="H58" s="87" t="n">
        <v>1135.219</v>
      </c>
      <c r="I58" s="87" t="n">
        <v>2.781</v>
      </c>
      <c r="J58" s="73" t="n">
        <f aca="false">H58/3600</f>
        <v>0.315338611111111</v>
      </c>
      <c r="L58" s="86" t="n">
        <v>219.7568</v>
      </c>
      <c r="M58" s="87" t="n">
        <v>30.6517</v>
      </c>
      <c r="N58" s="87" t="n">
        <v>37.4091</v>
      </c>
      <c r="O58" s="87" t="n">
        <v>35.7716</v>
      </c>
      <c r="P58" s="87" t="n">
        <v>1363.687</v>
      </c>
      <c r="Q58" s="87" t="n">
        <v>3.015</v>
      </c>
      <c r="R58" s="73" t="n">
        <f aca="false">P58/3600</f>
        <v>0.3788019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73.8312</v>
      </c>
      <c r="E59" s="83" t="n">
        <v>38.2917</v>
      </c>
      <c r="F59" s="83" t="n">
        <v>42.581</v>
      </c>
      <c r="G59" s="83" t="n">
        <v>43.6567</v>
      </c>
      <c r="H59" s="83" t="n">
        <v>1937.484</v>
      </c>
      <c r="I59" s="83" t="n">
        <v>6.031</v>
      </c>
      <c r="J59" s="62" t="n">
        <f aca="false">H59/3600</f>
        <v>0.53819</v>
      </c>
      <c r="L59" s="82" t="n">
        <v>2752.3472</v>
      </c>
      <c r="M59" s="83" t="n">
        <v>38.3127</v>
      </c>
      <c r="N59" s="83" t="n">
        <v>42.5891</v>
      </c>
      <c r="O59" s="83" t="n">
        <v>43.6635</v>
      </c>
      <c r="P59" s="83" t="n">
        <v>2353.204</v>
      </c>
      <c r="Q59" s="83" t="n">
        <v>6.157</v>
      </c>
      <c r="R59" s="62" t="n">
        <f aca="false">P59/3600</f>
        <v>0.65366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6.0008</v>
      </c>
      <c r="E60" s="85" t="n">
        <v>34.2027</v>
      </c>
      <c r="F60" s="85" t="n">
        <v>40.6135</v>
      </c>
      <c r="G60" s="85" t="n">
        <v>41.5919</v>
      </c>
      <c r="H60" s="85" t="n">
        <v>1442.921</v>
      </c>
      <c r="I60" s="85" t="n">
        <v>4.328</v>
      </c>
      <c r="J60" s="67" t="n">
        <f aca="false">H60/3600</f>
        <v>0.400811388888889</v>
      </c>
      <c r="L60" s="84" t="n">
        <v>907.9336</v>
      </c>
      <c r="M60" s="85" t="n">
        <v>34.2344</v>
      </c>
      <c r="N60" s="85" t="n">
        <v>40.6537</v>
      </c>
      <c r="O60" s="85" t="n">
        <v>41.6262</v>
      </c>
      <c r="P60" s="85" t="n">
        <v>1746.203</v>
      </c>
      <c r="Q60" s="85" t="n">
        <v>4.282</v>
      </c>
      <c r="R60" s="67" t="n">
        <f aca="false">P60/3600</f>
        <v>0.4850563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6.0032</v>
      </c>
      <c r="E61" s="85" t="n">
        <v>31.1312</v>
      </c>
      <c r="F61" s="85" t="n">
        <v>39.2407</v>
      </c>
      <c r="G61" s="85" t="n">
        <v>40.1209</v>
      </c>
      <c r="H61" s="85" t="n">
        <v>1127.359</v>
      </c>
      <c r="I61" s="85" t="n">
        <v>3.25</v>
      </c>
      <c r="J61" s="67" t="n">
        <f aca="false">H61/3600</f>
        <v>0.313155277777778</v>
      </c>
      <c r="L61" s="84" t="n">
        <v>332.7504</v>
      </c>
      <c r="M61" s="85" t="n">
        <v>31.1606</v>
      </c>
      <c r="N61" s="85" t="n">
        <v>39.3127</v>
      </c>
      <c r="O61" s="85" t="n">
        <v>40.0721</v>
      </c>
      <c r="P61" s="85" t="n">
        <v>1354.297</v>
      </c>
      <c r="Q61" s="85" t="n">
        <v>3.297</v>
      </c>
      <c r="R61" s="67" t="n">
        <f aca="false">P61/3600</f>
        <v>0.3761936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4.0936</v>
      </c>
      <c r="E62" s="87" t="n">
        <v>28.2944</v>
      </c>
      <c r="F62" s="87" t="n">
        <v>38.2923</v>
      </c>
      <c r="G62" s="87" t="n">
        <v>39.0748</v>
      </c>
      <c r="H62" s="87" t="n">
        <v>1013.234</v>
      </c>
      <c r="I62" s="87" t="n">
        <v>2.796</v>
      </c>
      <c r="J62" s="73" t="n">
        <f aca="false">H62/3600</f>
        <v>0.281453888888889</v>
      </c>
      <c r="L62" s="86" t="n">
        <v>132.1888</v>
      </c>
      <c r="M62" s="87" t="n">
        <v>28.3138</v>
      </c>
      <c r="N62" s="87" t="n">
        <v>38.325</v>
      </c>
      <c r="O62" s="87" t="n">
        <v>39.2039</v>
      </c>
      <c r="P62" s="87" t="n">
        <v>1151.875</v>
      </c>
      <c r="Q62" s="87" t="n">
        <v>2.797</v>
      </c>
      <c r="R62" s="73" t="n">
        <f aca="false">P62/3600</f>
        <v>0.3199652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7.7312</v>
      </c>
      <c r="E63" s="83" t="n">
        <v>37.9931</v>
      </c>
      <c r="F63" s="83" t="n">
        <v>40.6791</v>
      </c>
      <c r="G63" s="83" t="n">
        <v>41.3964</v>
      </c>
      <c r="H63" s="83" t="n">
        <v>1664.609</v>
      </c>
      <c r="I63" s="83" t="n">
        <v>4.984</v>
      </c>
      <c r="J63" s="62" t="n">
        <f aca="false">H63/3600</f>
        <v>0.462391388888889</v>
      </c>
      <c r="L63" s="82" t="n">
        <v>2133.0832</v>
      </c>
      <c r="M63" s="83" t="n">
        <v>38.0168</v>
      </c>
      <c r="N63" s="83" t="n">
        <v>40.7047</v>
      </c>
      <c r="O63" s="83" t="n">
        <v>41.3906</v>
      </c>
      <c r="P63" s="83" t="n">
        <v>1998.437</v>
      </c>
      <c r="Q63" s="83" t="n">
        <v>4.891</v>
      </c>
      <c r="R63" s="62" t="n">
        <f aca="false">P63/3600</f>
        <v>0.5551213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7.7536</v>
      </c>
      <c r="E64" s="85" t="n">
        <v>34.2189</v>
      </c>
      <c r="F64" s="85" t="n">
        <v>37.9187</v>
      </c>
      <c r="G64" s="85" t="n">
        <v>38.4846</v>
      </c>
      <c r="H64" s="85" t="n">
        <v>1249.468</v>
      </c>
      <c r="I64" s="85" t="n">
        <v>3.609</v>
      </c>
      <c r="J64" s="67" t="n">
        <f aca="false">H64/3600</f>
        <v>0.347074444444444</v>
      </c>
      <c r="L64" s="84" t="n">
        <v>860.1448</v>
      </c>
      <c r="M64" s="85" t="n">
        <v>34.2495</v>
      </c>
      <c r="N64" s="85" t="n">
        <v>37.9277</v>
      </c>
      <c r="O64" s="85" t="n">
        <v>38.5295</v>
      </c>
      <c r="P64" s="85" t="n">
        <v>1536.906</v>
      </c>
      <c r="Q64" s="85" t="n">
        <v>3.859</v>
      </c>
      <c r="R64" s="67" t="n">
        <f aca="false">P64/3600</f>
        <v>0.42691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6.0432</v>
      </c>
      <c r="E65" s="85" t="n">
        <v>30.8134</v>
      </c>
      <c r="F65" s="85" t="n">
        <v>35.8505</v>
      </c>
      <c r="G65" s="85" t="n">
        <v>36.4845</v>
      </c>
      <c r="H65" s="85" t="n">
        <v>1047.359</v>
      </c>
      <c r="I65" s="85" t="n">
        <v>2.859</v>
      </c>
      <c r="J65" s="67" t="n">
        <f aca="false">H65/3600</f>
        <v>0.290933055555556</v>
      </c>
      <c r="L65" s="84" t="n">
        <v>362.4608</v>
      </c>
      <c r="M65" s="85" t="n">
        <v>30.855</v>
      </c>
      <c r="N65" s="85" t="n">
        <v>35.916</v>
      </c>
      <c r="O65" s="85" t="n">
        <v>36.4775</v>
      </c>
      <c r="P65" s="85" t="n">
        <v>1242.438</v>
      </c>
      <c r="Q65" s="85" t="n">
        <v>3.094</v>
      </c>
      <c r="R65" s="67" t="n">
        <f aca="false">P65/3600</f>
        <v>0.34512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5.84</v>
      </c>
      <c r="E66" s="87" t="n">
        <v>27.7895</v>
      </c>
      <c r="F66" s="87" t="n">
        <v>34.4208</v>
      </c>
      <c r="G66" s="87" t="n">
        <v>35.0873</v>
      </c>
      <c r="H66" s="87" t="n">
        <v>899.375</v>
      </c>
      <c r="I66" s="87" t="n">
        <v>2.359</v>
      </c>
      <c r="J66" s="73" t="n">
        <f aca="false">H66/3600</f>
        <v>0.249826388888889</v>
      </c>
      <c r="L66" s="86" t="n">
        <v>154.1648</v>
      </c>
      <c r="M66" s="87" t="n">
        <v>27.8497</v>
      </c>
      <c r="N66" s="87" t="n">
        <v>34.5139</v>
      </c>
      <c r="O66" s="87" t="n">
        <v>35.1525</v>
      </c>
      <c r="P66" s="87" t="n">
        <v>1042.297</v>
      </c>
      <c r="Q66" s="87" t="n">
        <v>2.625</v>
      </c>
      <c r="R66" s="73" t="n">
        <f aca="false">P66/3600</f>
        <v>0.2895269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90.968</v>
      </c>
      <c r="E67" s="83" t="n">
        <v>39.9468</v>
      </c>
      <c r="F67" s="83" t="n">
        <v>41.2008</v>
      </c>
      <c r="G67" s="83" t="n">
        <v>42.2461</v>
      </c>
      <c r="H67" s="83" t="n">
        <v>1288.718</v>
      </c>
      <c r="I67" s="83" t="n">
        <v>3.625</v>
      </c>
      <c r="J67" s="62" t="n">
        <f aca="false">H67/3600</f>
        <v>0.357977222222222</v>
      </c>
      <c r="L67" s="82" t="n">
        <v>1380.5704</v>
      </c>
      <c r="M67" s="83" t="n">
        <v>39.9548</v>
      </c>
      <c r="N67" s="83" t="n">
        <v>41.211</v>
      </c>
      <c r="O67" s="83" t="n">
        <v>42.2514</v>
      </c>
      <c r="P67" s="83" t="n">
        <v>1611.547</v>
      </c>
      <c r="Q67" s="83" t="n">
        <v>3.625</v>
      </c>
      <c r="R67" s="62" t="n">
        <f aca="false">P67/3600</f>
        <v>0.4476519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5.1688</v>
      </c>
      <c r="E68" s="85" t="n">
        <v>35.8597</v>
      </c>
      <c r="F68" s="85" t="n">
        <v>38.3276</v>
      </c>
      <c r="G68" s="85" t="n">
        <v>39.4667</v>
      </c>
      <c r="H68" s="85" t="n">
        <v>1076.766</v>
      </c>
      <c r="I68" s="85" t="n">
        <v>2.875</v>
      </c>
      <c r="J68" s="67" t="n">
        <f aca="false">H68/3600</f>
        <v>0.299101666666667</v>
      </c>
      <c r="L68" s="84" t="n">
        <v>648.9056</v>
      </c>
      <c r="M68" s="85" t="n">
        <v>35.8835</v>
      </c>
      <c r="N68" s="85" t="n">
        <v>38.337</v>
      </c>
      <c r="O68" s="85" t="n">
        <v>39.4776</v>
      </c>
      <c r="P68" s="85" t="n">
        <v>1332.266</v>
      </c>
      <c r="Q68" s="85" t="n">
        <v>2.844</v>
      </c>
      <c r="R68" s="67" t="n">
        <f aca="false">P68/3600</f>
        <v>0.37007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9.0656</v>
      </c>
      <c r="E69" s="85" t="n">
        <v>32.2335</v>
      </c>
      <c r="F69" s="85" t="n">
        <v>36.3311</v>
      </c>
      <c r="G69" s="85" t="n">
        <v>37.4055</v>
      </c>
      <c r="H69" s="85" t="n">
        <v>888.703</v>
      </c>
      <c r="I69" s="85" t="n">
        <v>2.25</v>
      </c>
      <c r="J69" s="67" t="n">
        <f aca="false">H69/3600</f>
        <v>0.246861944444444</v>
      </c>
      <c r="L69" s="84" t="n">
        <v>306.3088</v>
      </c>
      <c r="M69" s="85" t="n">
        <v>32.2654</v>
      </c>
      <c r="N69" s="85" t="n">
        <v>36.3581</v>
      </c>
      <c r="O69" s="85" t="n">
        <v>37.4401</v>
      </c>
      <c r="P69" s="85" t="n">
        <v>1101.312</v>
      </c>
      <c r="Q69" s="85" t="n">
        <v>2.234</v>
      </c>
      <c r="R69" s="67" t="n">
        <f aca="false">P69/3600</f>
        <v>0.3059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9.468</v>
      </c>
      <c r="E70" s="87" t="n">
        <v>29.3678</v>
      </c>
      <c r="F70" s="87" t="n">
        <v>34.9233</v>
      </c>
      <c r="G70" s="87" t="n">
        <v>35.9441</v>
      </c>
      <c r="H70" s="87" t="n">
        <v>755.187</v>
      </c>
      <c r="I70" s="87" t="n">
        <v>1.828</v>
      </c>
      <c r="J70" s="73" t="n">
        <f aca="false">H70/3600</f>
        <v>0.209774166666667</v>
      </c>
      <c r="L70" s="86" t="n">
        <v>148.2032</v>
      </c>
      <c r="M70" s="87" t="n">
        <v>29.3871</v>
      </c>
      <c r="N70" s="87" t="n">
        <v>34.9545</v>
      </c>
      <c r="O70" s="87" t="n">
        <v>35.9822</v>
      </c>
      <c r="P70" s="87" t="n">
        <v>919.547</v>
      </c>
      <c r="Q70" s="87" t="n">
        <v>1.829</v>
      </c>
      <c r="R70" s="73" t="n">
        <f aca="false">P70/3600</f>
        <v>0.2554297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5.8136</v>
      </c>
      <c r="E71" s="83" t="n">
        <v>42.7001</v>
      </c>
      <c r="F71" s="83" t="n">
        <v>46.525</v>
      </c>
      <c r="G71" s="83" t="n">
        <v>47.7714</v>
      </c>
      <c r="H71" s="83" t="n">
        <v>10412.375</v>
      </c>
      <c r="I71" s="83" t="n">
        <v>23.437</v>
      </c>
      <c r="J71" s="62" t="n">
        <f aca="false">H71/3600</f>
        <v>2.89232638888889</v>
      </c>
      <c r="L71" s="82" t="n">
        <v>2397.988</v>
      </c>
      <c r="M71" s="83" t="n">
        <v>42.7474</v>
      </c>
      <c r="N71" s="83" t="n">
        <v>46.6049</v>
      </c>
      <c r="O71" s="83" t="n">
        <v>47.8447</v>
      </c>
      <c r="P71" s="83" t="n">
        <v>11741.093</v>
      </c>
      <c r="Q71" s="83" t="n">
        <v>23.078</v>
      </c>
      <c r="R71" s="62" t="n">
        <f aca="false">P71/3600</f>
        <v>3.2614147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11.044</v>
      </c>
      <c r="E72" s="85" t="n">
        <v>40.397</v>
      </c>
      <c r="F72" s="85" t="n">
        <v>44.3897</v>
      </c>
      <c r="G72" s="85" t="n">
        <v>45.6682</v>
      </c>
      <c r="H72" s="85" t="n">
        <v>9333.594</v>
      </c>
      <c r="I72" s="85" t="n">
        <v>21.718</v>
      </c>
      <c r="J72" s="67" t="n">
        <f aca="false">H72/3600</f>
        <v>2.592665</v>
      </c>
      <c r="L72" s="84" t="n">
        <v>896.0432</v>
      </c>
      <c r="M72" s="85" t="n">
        <v>40.4558</v>
      </c>
      <c r="N72" s="85" t="n">
        <v>44.5132</v>
      </c>
      <c r="O72" s="85" t="n">
        <v>45.7454</v>
      </c>
      <c r="P72" s="85" t="n">
        <v>9970.062</v>
      </c>
      <c r="Q72" s="85" t="n">
        <v>18.296</v>
      </c>
      <c r="R72" s="67" t="n">
        <f aca="false">P72/3600</f>
        <v>2.76946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6.2096</v>
      </c>
      <c r="E73" s="85" t="n">
        <v>37.7256</v>
      </c>
      <c r="F73" s="85" t="n">
        <v>42.5631</v>
      </c>
      <c r="G73" s="85" t="n">
        <v>43.7347</v>
      </c>
      <c r="H73" s="85" t="n">
        <v>8744.453</v>
      </c>
      <c r="I73" s="85" t="n">
        <v>16.39</v>
      </c>
      <c r="J73" s="67" t="n">
        <f aca="false">H73/3600</f>
        <v>2.42901472222222</v>
      </c>
      <c r="L73" s="84" t="n">
        <v>440.5072</v>
      </c>
      <c r="M73" s="85" t="n">
        <v>37.788</v>
      </c>
      <c r="N73" s="85" t="n">
        <v>42.608</v>
      </c>
      <c r="O73" s="85" t="n">
        <v>43.8404</v>
      </c>
      <c r="P73" s="85" t="n">
        <v>9306.093</v>
      </c>
      <c r="Q73" s="85" t="n">
        <v>16.281</v>
      </c>
      <c r="R73" s="67" t="n">
        <f aca="false">P73/3600</f>
        <v>2.5850258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3.8728</v>
      </c>
      <c r="E74" s="87" t="n">
        <v>34.7657</v>
      </c>
      <c r="F74" s="87" t="n">
        <v>41.3048</v>
      </c>
      <c r="G74" s="87" t="n">
        <v>42.3396</v>
      </c>
      <c r="H74" s="87" t="n">
        <v>8401.093</v>
      </c>
      <c r="I74" s="87" t="n">
        <v>15.015</v>
      </c>
      <c r="J74" s="73" t="n">
        <f aca="false">H74/3600</f>
        <v>2.33363694444444</v>
      </c>
      <c r="L74" s="86" t="n">
        <v>231.5624</v>
      </c>
      <c r="M74" s="87" t="n">
        <v>34.8341</v>
      </c>
      <c r="N74" s="87" t="n">
        <v>41.308</v>
      </c>
      <c r="O74" s="87" t="n">
        <v>42.3569</v>
      </c>
      <c r="P74" s="87" t="n">
        <v>8920.328</v>
      </c>
      <c r="Q74" s="87" t="n">
        <v>15.125</v>
      </c>
      <c r="R74" s="73" t="n">
        <f aca="false">P74/3600</f>
        <v>2.47786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9.308</v>
      </c>
      <c r="E75" s="83" t="n">
        <v>43.0417</v>
      </c>
      <c r="F75" s="83" t="n">
        <v>48.0722</v>
      </c>
      <c r="G75" s="83" t="n">
        <v>48.8294</v>
      </c>
      <c r="H75" s="83" t="n">
        <v>10089.984</v>
      </c>
      <c r="I75" s="83" t="n">
        <v>25.859</v>
      </c>
      <c r="J75" s="62" t="n">
        <f aca="false">H75/3600</f>
        <v>2.80277333333333</v>
      </c>
      <c r="L75" s="82" t="n">
        <v>1812.5728</v>
      </c>
      <c r="M75" s="83" t="n">
        <v>43.0693</v>
      </c>
      <c r="N75" s="83" t="n">
        <v>48.1495</v>
      </c>
      <c r="O75" s="83" t="n">
        <v>48.8914</v>
      </c>
      <c r="P75" s="83" t="n">
        <v>11204.812</v>
      </c>
      <c r="Q75" s="83" t="n">
        <v>22.093</v>
      </c>
      <c r="R75" s="62" t="n">
        <f aca="false">P75/3600</f>
        <v>3.1124477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6.4144</v>
      </c>
      <c r="E76" s="85" t="n">
        <v>41.248</v>
      </c>
      <c r="F76" s="85" t="n">
        <v>46.303</v>
      </c>
      <c r="G76" s="85" t="n">
        <v>46.9402</v>
      </c>
      <c r="H76" s="85" t="n">
        <v>8844.859</v>
      </c>
      <c r="I76" s="85" t="n">
        <v>20.453</v>
      </c>
      <c r="J76" s="67" t="n">
        <f aca="false">H76/3600</f>
        <v>2.45690527777778</v>
      </c>
      <c r="L76" s="84" t="n">
        <v>452.0144</v>
      </c>
      <c r="M76" s="85" t="n">
        <v>41.2975</v>
      </c>
      <c r="N76" s="85" t="n">
        <v>46.398</v>
      </c>
      <c r="O76" s="85" t="n">
        <v>47.0052</v>
      </c>
      <c r="P76" s="85" t="n">
        <v>9581.968</v>
      </c>
      <c r="Q76" s="85" t="n">
        <v>17.25</v>
      </c>
      <c r="R76" s="67" t="n">
        <f aca="false">P76/3600</f>
        <v>2.66165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276</v>
      </c>
      <c r="E77" s="85" t="n">
        <v>39.0871</v>
      </c>
      <c r="F77" s="85" t="n">
        <v>44.6315</v>
      </c>
      <c r="G77" s="85" t="n">
        <v>45.1434</v>
      </c>
      <c r="H77" s="85" t="n">
        <v>8590.828</v>
      </c>
      <c r="I77" s="85" t="n">
        <v>18.609</v>
      </c>
      <c r="J77" s="67" t="n">
        <f aca="false">H77/3600</f>
        <v>2.38634111111111</v>
      </c>
      <c r="L77" s="84" t="n">
        <v>194.3448</v>
      </c>
      <c r="M77" s="85" t="n">
        <v>39.1505</v>
      </c>
      <c r="N77" s="85" t="n">
        <v>44.708</v>
      </c>
      <c r="O77" s="85" t="n">
        <v>45.1839</v>
      </c>
      <c r="P77" s="85" t="n">
        <v>8822.468</v>
      </c>
      <c r="Q77" s="85" t="n">
        <v>18.468</v>
      </c>
      <c r="R77" s="67" t="n">
        <f aca="false">P77/3600</f>
        <v>2.45068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4448</v>
      </c>
      <c r="E78" s="87" t="n">
        <v>36.6178</v>
      </c>
      <c r="F78" s="87" t="n">
        <v>43.2792</v>
      </c>
      <c r="G78" s="87" t="n">
        <v>43.5032</v>
      </c>
      <c r="H78" s="87" t="n">
        <v>8230.171</v>
      </c>
      <c r="I78" s="87" t="n">
        <v>17.75</v>
      </c>
      <c r="J78" s="73" t="n">
        <f aca="false">H78/3600</f>
        <v>2.28615861111111</v>
      </c>
      <c r="L78" s="86" t="n">
        <v>101.7824</v>
      </c>
      <c r="M78" s="87" t="n">
        <v>36.668</v>
      </c>
      <c r="N78" s="87" t="n">
        <v>43.3866</v>
      </c>
      <c r="O78" s="87" t="n">
        <v>43.6019</v>
      </c>
      <c r="P78" s="87" t="n">
        <v>8540.125</v>
      </c>
      <c r="Q78" s="87" t="n">
        <v>14.75</v>
      </c>
      <c r="R78" s="73" t="n">
        <f aca="false">P78/3600</f>
        <v>2.3722569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4.7728</v>
      </c>
      <c r="E79" s="83" t="n">
        <v>43.3847</v>
      </c>
      <c r="F79" s="83" t="n">
        <v>47.1804</v>
      </c>
      <c r="G79" s="83" t="n">
        <v>48.1911</v>
      </c>
      <c r="H79" s="83" t="n">
        <v>10891.281</v>
      </c>
      <c r="I79" s="83" t="n">
        <v>27.687</v>
      </c>
      <c r="J79" s="62" t="n">
        <f aca="false">H79/3600</f>
        <v>3.02535583333333</v>
      </c>
      <c r="L79" s="82" t="n">
        <v>2152.644</v>
      </c>
      <c r="M79" s="83" t="n">
        <v>43.4161</v>
      </c>
      <c r="N79" s="83" t="n">
        <v>47.2204</v>
      </c>
      <c r="O79" s="83" t="n">
        <v>48.205</v>
      </c>
      <c r="P79" s="83" t="n">
        <v>12154.484</v>
      </c>
      <c r="Q79" s="83" t="n">
        <v>24.328</v>
      </c>
      <c r="R79" s="62" t="n">
        <f aca="false">P79/3600</f>
        <v>3.3762455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6.5888</v>
      </c>
      <c r="E80" s="85" t="n">
        <v>41.246</v>
      </c>
      <c r="F80" s="85" t="n">
        <v>45.2285</v>
      </c>
      <c r="G80" s="85" t="n">
        <v>46.126</v>
      </c>
      <c r="H80" s="85" t="n">
        <v>9685.343</v>
      </c>
      <c r="I80" s="85" t="n">
        <v>19.437</v>
      </c>
      <c r="J80" s="67" t="n">
        <f aca="false">H80/3600</f>
        <v>2.69037305555556</v>
      </c>
      <c r="L80" s="84" t="n">
        <v>728.0864</v>
      </c>
      <c r="M80" s="85" t="n">
        <v>41.2795</v>
      </c>
      <c r="N80" s="85" t="n">
        <v>45.3115</v>
      </c>
      <c r="O80" s="85" t="n">
        <v>46.1401</v>
      </c>
      <c r="P80" s="85" t="n">
        <v>10502.562</v>
      </c>
      <c r="Q80" s="85" t="n">
        <v>19.406</v>
      </c>
      <c r="R80" s="67" t="n">
        <f aca="false">P80/3600</f>
        <v>2.91737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32.4808</v>
      </c>
      <c r="E81" s="85" t="n">
        <v>38.8174</v>
      </c>
      <c r="F81" s="85" t="n">
        <v>43.3888</v>
      </c>
      <c r="G81" s="85" t="n">
        <v>44.2518</v>
      </c>
      <c r="H81" s="85" t="n">
        <v>9141.89</v>
      </c>
      <c r="I81" s="85" t="n">
        <v>17.515</v>
      </c>
      <c r="J81" s="67" t="n">
        <f aca="false">H81/3600</f>
        <v>2.53941388888889</v>
      </c>
      <c r="L81" s="84" t="n">
        <v>329.6216</v>
      </c>
      <c r="M81" s="85" t="n">
        <v>38.8551</v>
      </c>
      <c r="N81" s="85" t="n">
        <v>43.4464</v>
      </c>
      <c r="O81" s="85" t="n">
        <v>44.3127</v>
      </c>
      <c r="P81" s="85" t="n">
        <v>9630.156</v>
      </c>
      <c r="Q81" s="85" t="n">
        <v>17.328</v>
      </c>
      <c r="R81" s="67" t="n">
        <f aca="false">P81/3600</f>
        <v>2.67504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1.3824</v>
      </c>
      <c r="E82" s="87" t="n">
        <v>36.1138</v>
      </c>
      <c r="F82" s="87" t="n">
        <v>42.0399</v>
      </c>
      <c r="G82" s="87" t="n">
        <v>42.8834</v>
      </c>
      <c r="H82" s="87" t="n">
        <v>8753.844</v>
      </c>
      <c r="I82" s="87" t="n">
        <v>16.078</v>
      </c>
      <c r="J82" s="73" t="n">
        <f aca="false">H82/3600</f>
        <v>2.43162333333333</v>
      </c>
      <c r="L82" s="86" t="n">
        <v>170.2456</v>
      </c>
      <c r="M82" s="87" t="n">
        <v>36.1584</v>
      </c>
      <c r="N82" s="87" t="n">
        <v>42.0972</v>
      </c>
      <c r="O82" s="87" t="n">
        <v>42.9176</v>
      </c>
      <c r="P82" s="87" t="n">
        <v>9201.609</v>
      </c>
      <c r="Q82" s="87" t="n">
        <v>15.968</v>
      </c>
      <c r="R82" s="73" t="n">
        <f aca="false">P82/3600</f>
        <v>2.55600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087759105699</v>
      </c>
      <c r="J106" s="88" t="n">
        <f aca="false">GEOMEAN(J3:J98)</f>
        <v>0</v>
      </c>
      <c r="Q106" s="88" t="n">
        <f aca="false">GEOMEAN(Q3:Q98)</f>
        <v>14.288111834789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804990111810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2433611111111</v>
      </c>
      <c r="J108" s="88" t="n">
        <f aca="false">SUM(J3:J98)</f>
        <v>177.498958611111</v>
      </c>
      <c r="Q108" s="88" t="n">
        <f aca="false">SUM(Q3:Q98)/3600</f>
        <v>0.422601111111111</v>
      </c>
      <c r="R108" s="88" t="n">
        <f aca="false">SUM(R3:R98)</f>
        <v>203.275630833333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6087759105699</v>
      </c>
      <c r="J113" s="88" t="n">
        <f aca="false">GEOMEAN(J19:J82)</f>
        <v>1.67283263758477</v>
      </c>
      <c r="Q113" s="88" t="n">
        <f aca="false">GEOMEAN(Q19:Q82)</f>
        <v>14.2881118347895</v>
      </c>
      <c r="R113" s="88" t="n">
        <f aca="false">GEOMEAN(R19:R82)</f>
        <v>1.931006331026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8049901118107</v>
      </c>
      <c r="R114" s="89" t="n">
        <f aca="false">R113/J113</f>
        <v>1.15433324747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with NSQT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13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2414764417802</v>
      </c>
      <c r="D25" s="23"/>
      <c r="E25" s="23"/>
      <c r="F25" s="23" t="n">
        <f aca="false">'RA-HE10'!R107</f>
        <v>0.9818943884754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0941412183169</v>
      </c>
      <c r="D26" s="24"/>
      <c r="E26" s="24"/>
      <c r="F26" s="24" t="n">
        <f aca="false">'RA-HE10'!Q107</f>
        <v>0.9942194956117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5190849205287</v>
      </c>
      <c r="D38" s="23"/>
      <c r="E38" s="23"/>
      <c r="F38" s="23" t="n">
        <f aca="false">'LB-HE10'!R107</f>
        <v>0.9859041498969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7715477312503</v>
      </c>
      <c r="D39" s="24"/>
      <c r="E39" s="24"/>
      <c r="F39" s="24" t="n">
        <f aca="false">'LB-HE10'!Q107</f>
        <v>0.9989807351529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2882957170054</v>
      </c>
      <c r="D52" s="24"/>
      <c r="E52" s="24"/>
      <c r="F52" s="24" t="n">
        <f aca="false">'LP-HE10'!Q107</f>
        <v>0.97804990111810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64.0288</v>
      </c>
      <c r="E3" s="61" t="n">
        <v>41.646</v>
      </c>
      <c r="F3" s="61" t="n">
        <v>41.5263</v>
      </c>
      <c r="G3" s="61" t="n">
        <v>44.1862</v>
      </c>
      <c r="H3" s="61" t="n">
        <v>17560.344</v>
      </c>
      <c r="I3" s="61" t="n">
        <v>39.203</v>
      </c>
      <c r="J3" s="62" t="n">
        <f aca="false">H3/3600</f>
        <v>4.87787333333333</v>
      </c>
      <c r="L3" s="60" t="n">
        <v>12926.4048</v>
      </c>
      <c r="M3" s="61" t="n">
        <v>41.6412</v>
      </c>
      <c r="N3" s="61" t="n">
        <v>41.5161</v>
      </c>
      <c r="O3" s="61" t="n">
        <v>44.1763</v>
      </c>
      <c r="P3" s="61" t="n">
        <v>17027.265</v>
      </c>
      <c r="Q3" s="61" t="n">
        <v>38.141</v>
      </c>
      <c r="R3" s="63" t="n">
        <f aca="false">P3/3600</f>
        <v>4.72979583333333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0.969643020660643</v>
      </c>
      <c r="AA3" s="1" t="n">
        <f aca="false">Q3/I3</f>
        <v>0.972910236461495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78.9104</v>
      </c>
      <c r="E4" s="66" t="n">
        <v>39.1633</v>
      </c>
      <c r="F4" s="66" t="n">
        <v>39.8305</v>
      </c>
      <c r="G4" s="66" t="n">
        <v>42.3057</v>
      </c>
      <c r="H4" s="66" t="n">
        <v>14668.719</v>
      </c>
      <c r="I4" s="66" t="n">
        <v>31.765</v>
      </c>
      <c r="J4" s="67" t="n">
        <f aca="false">H4/3600</f>
        <v>4.07464416666667</v>
      </c>
      <c r="L4" s="65" t="n">
        <v>5268.8688</v>
      </c>
      <c r="M4" s="66" t="n">
        <v>39.16</v>
      </c>
      <c r="N4" s="66" t="n">
        <v>39.8237</v>
      </c>
      <c r="O4" s="66" t="n">
        <v>42.3008</v>
      </c>
      <c r="P4" s="66" t="n">
        <v>14635.813</v>
      </c>
      <c r="Q4" s="66" t="n">
        <v>31.39</v>
      </c>
      <c r="R4" s="68" t="n">
        <f aca="false">P4/3600</f>
        <v>4.06550361111111</v>
      </c>
      <c r="S4" s="64"/>
      <c r="T4" s="69"/>
      <c r="U4" s="50"/>
      <c r="V4" s="70"/>
      <c r="W4" s="69"/>
      <c r="X4" s="50"/>
      <c r="Y4" s="70"/>
      <c r="Z4" s="1" t="n">
        <f aca="false">P4/H4</f>
        <v>0.997756722996739</v>
      </c>
      <c r="AA4" s="1" t="n">
        <f aca="false">Q4/I4</f>
        <v>0.988194553754132</v>
      </c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9.0128</v>
      </c>
      <c r="E5" s="66" t="n">
        <v>36.6211</v>
      </c>
      <c r="F5" s="66" t="n">
        <v>38.476</v>
      </c>
      <c r="G5" s="66" t="n">
        <v>40.8255</v>
      </c>
      <c r="H5" s="66" t="n">
        <v>13568.75</v>
      </c>
      <c r="I5" s="66" t="n">
        <v>28.282</v>
      </c>
      <c r="J5" s="67" t="n">
        <f aca="false">H5/3600</f>
        <v>3.76909722222222</v>
      </c>
      <c r="L5" s="65" t="n">
        <v>2545.5504</v>
      </c>
      <c r="M5" s="66" t="n">
        <v>36.6202</v>
      </c>
      <c r="N5" s="66" t="n">
        <v>38.4778</v>
      </c>
      <c r="O5" s="66" t="n">
        <v>40.8246</v>
      </c>
      <c r="P5" s="66" t="n">
        <v>13308.11</v>
      </c>
      <c r="Q5" s="66" t="n">
        <v>29.391</v>
      </c>
      <c r="R5" s="68" t="n">
        <f aca="false">P5/3600</f>
        <v>3.69669722222222</v>
      </c>
      <c r="S5" s="64"/>
      <c r="T5" s="69"/>
      <c r="U5" s="50"/>
      <c r="V5" s="70"/>
      <c r="W5" s="69"/>
      <c r="X5" s="50"/>
      <c r="Y5" s="70"/>
      <c r="Z5" s="1" t="n">
        <f aca="false">P5/H5</f>
        <v>0.98079115614924</v>
      </c>
      <c r="AA5" s="1" t="n">
        <f aca="false">Q5/I5</f>
        <v>1.03921221978644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6.0208</v>
      </c>
      <c r="E6" s="72" t="n">
        <v>33.9525</v>
      </c>
      <c r="F6" s="72" t="n">
        <v>37.421</v>
      </c>
      <c r="G6" s="72" t="n">
        <v>39.7419</v>
      </c>
      <c r="H6" s="72" t="n">
        <v>12914.031</v>
      </c>
      <c r="I6" s="72" t="n">
        <v>26.719</v>
      </c>
      <c r="J6" s="73" t="n">
        <f aca="false">H6/3600</f>
        <v>3.58723083333333</v>
      </c>
      <c r="L6" s="71" t="n">
        <v>1324.9472</v>
      </c>
      <c r="M6" s="72" t="n">
        <v>33.9527</v>
      </c>
      <c r="N6" s="72" t="n">
        <v>37.4228</v>
      </c>
      <c r="O6" s="72" t="n">
        <v>39.7444</v>
      </c>
      <c r="P6" s="72" t="n">
        <v>12601.594</v>
      </c>
      <c r="Q6" s="72" t="n">
        <v>26.687</v>
      </c>
      <c r="R6" s="74" t="n">
        <f aca="false">P6/3600</f>
        <v>3.50044277777778</v>
      </c>
      <c r="S6" s="64"/>
      <c r="T6" s="75"/>
      <c r="U6" s="76"/>
      <c r="V6" s="77"/>
      <c r="W6" s="75"/>
      <c r="X6" s="76"/>
      <c r="Y6" s="77"/>
      <c r="Z6" s="1" t="n">
        <f aca="false">P6/H6</f>
        <v>0.975806392287582</v>
      </c>
      <c r="AA6" s="1" t="n">
        <f aca="false">Q6/I6</f>
        <v>0.998802350387365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03.1328</v>
      </c>
      <c r="E7" s="61" t="n">
        <v>40.1511</v>
      </c>
      <c r="F7" s="61" t="n">
        <v>44.8924</v>
      </c>
      <c r="G7" s="61" t="n">
        <v>44.6738</v>
      </c>
      <c r="H7" s="61" t="n">
        <v>26305.922</v>
      </c>
      <c r="I7" s="61" t="n">
        <v>56.016</v>
      </c>
      <c r="J7" s="62" t="n">
        <f aca="false">H7/3600</f>
        <v>7.30720055555556</v>
      </c>
      <c r="L7" s="60" t="n">
        <v>32588.472</v>
      </c>
      <c r="M7" s="61" t="n">
        <v>40.1443</v>
      </c>
      <c r="N7" s="61" t="n">
        <v>44.8847</v>
      </c>
      <c r="O7" s="61" t="n">
        <v>44.6709</v>
      </c>
      <c r="P7" s="61" t="n">
        <v>25751.047</v>
      </c>
      <c r="Q7" s="61" t="n">
        <v>54.625</v>
      </c>
      <c r="R7" s="63" t="n">
        <f aca="false">P7/3600</f>
        <v>7.15306861111111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0.978906840824663</v>
      </c>
      <c r="AA7" s="1" t="n">
        <f aca="false">Q7/I7</f>
        <v>0.975167809197372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62.6704</v>
      </c>
      <c r="E8" s="66" t="n">
        <v>37.1637</v>
      </c>
      <c r="F8" s="66" t="n">
        <v>42.9723</v>
      </c>
      <c r="G8" s="66" t="n">
        <v>43.2962</v>
      </c>
      <c r="H8" s="66" t="n">
        <v>22497.093</v>
      </c>
      <c r="I8" s="66" t="n">
        <v>43.454</v>
      </c>
      <c r="J8" s="67" t="n">
        <f aca="false">H8/3600</f>
        <v>6.2491925</v>
      </c>
      <c r="L8" s="65" t="n">
        <v>15655.4944</v>
      </c>
      <c r="M8" s="66" t="n">
        <v>37.1588</v>
      </c>
      <c r="N8" s="66" t="n">
        <v>42.9682</v>
      </c>
      <c r="O8" s="66" t="n">
        <v>43.2901</v>
      </c>
      <c r="P8" s="66" t="n">
        <v>21934.578</v>
      </c>
      <c r="Q8" s="66" t="n">
        <v>43.797</v>
      </c>
      <c r="R8" s="68" t="n">
        <f aca="false">P8/3600</f>
        <v>6.09293833333333</v>
      </c>
      <c r="S8" s="64"/>
      <c r="T8" s="69"/>
      <c r="U8" s="50"/>
      <c r="V8" s="50"/>
      <c r="W8" s="69"/>
      <c r="X8" s="50"/>
      <c r="Y8" s="70"/>
      <c r="Z8" s="1" t="n">
        <f aca="false">P8/H8</f>
        <v>0.974996102829819</v>
      </c>
      <c r="AA8" s="1" t="n">
        <f aca="false">Q8/I8</f>
        <v>1.00789340451972</v>
      </c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1.0304</v>
      </c>
      <c r="E9" s="66" t="n">
        <v>34.2172</v>
      </c>
      <c r="F9" s="66" t="n">
        <v>41.3615</v>
      </c>
      <c r="G9" s="66" t="n">
        <v>41.98</v>
      </c>
      <c r="H9" s="66" t="n">
        <v>20279.688</v>
      </c>
      <c r="I9" s="66" t="n">
        <v>39.516</v>
      </c>
      <c r="J9" s="67" t="n">
        <f aca="false">H9/3600</f>
        <v>5.63324666666667</v>
      </c>
      <c r="L9" s="65" t="n">
        <v>8247.3184</v>
      </c>
      <c r="M9" s="66" t="n">
        <v>34.2122</v>
      </c>
      <c r="N9" s="66" t="n">
        <v>41.3656</v>
      </c>
      <c r="O9" s="66" t="n">
        <v>41.9828</v>
      </c>
      <c r="P9" s="66" t="n">
        <v>19647.953</v>
      </c>
      <c r="Q9" s="66" t="n">
        <v>38.719</v>
      </c>
      <c r="R9" s="68" t="n">
        <f aca="false">P9/3600</f>
        <v>5.45776472222222</v>
      </c>
      <c r="S9" s="64"/>
      <c r="T9" s="69"/>
      <c r="U9" s="78"/>
      <c r="V9" s="50"/>
      <c r="W9" s="69"/>
      <c r="X9" s="50"/>
      <c r="Y9" s="70"/>
      <c r="Z9" s="1" t="n">
        <f aca="false">P9/H9</f>
        <v>0.968848879726355</v>
      </c>
      <c r="AA9" s="1" t="n">
        <f aca="false">Q9/I9</f>
        <v>0.979830954550056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3.432</v>
      </c>
      <c r="E10" s="72" t="n">
        <v>31.4577</v>
      </c>
      <c r="F10" s="72" t="n">
        <v>40.1202</v>
      </c>
      <c r="G10" s="72" t="n">
        <v>40.9271</v>
      </c>
      <c r="H10" s="72" t="n">
        <v>18103.985</v>
      </c>
      <c r="I10" s="72" t="n">
        <v>33.718</v>
      </c>
      <c r="J10" s="73" t="n">
        <f aca="false">H10/3600</f>
        <v>5.02888472222222</v>
      </c>
      <c r="L10" s="71" t="n">
        <v>4621.4288</v>
      </c>
      <c r="M10" s="72" t="n">
        <v>31.4556</v>
      </c>
      <c r="N10" s="72" t="n">
        <v>40.1292</v>
      </c>
      <c r="O10" s="72" t="n">
        <v>40.9312</v>
      </c>
      <c r="P10" s="72" t="n">
        <v>17857.609</v>
      </c>
      <c r="Q10" s="72" t="n">
        <v>34.796</v>
      </c>
      <c r="R10" s="74" t="n">
        <f aca="false">P10/3600</f>
        <v>4.96044694444445</v>
      </c>
      <c r="S10" s="64"/>
      <c r="T10" s="75"/>
      <c r="U10" s="76"/>
      <c r="V10" s="76"/>
      <c r="W10" s="75"/>
      <c r="X10" s="76"/>
      <c r="Y10" s="77"/>
      <c r="Z10" s="1" t="n">
        <f aca="false">P10/H10</f>
        <v>0.986391062520213</v>
      </c>
      <c r="AA10" s="1" t="n">
        <f aca="false">Q10/I10</f>
        <v>1.03197105403642</v>
      </c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692.936</v>
      </c>
      <c r="E11" s="61" t="n">
        <v>39.018</v>
      </c>
      <c r="F11" s="61" t="n">
        <v>39.1281</v>
      </c>
      <c r="G11" s="61" t="n">
        <v>37.7022</v>
      </c>
      <c r="H11" s="61" t="n">
        <v>75356.625</v>
      </c>
      <c r="I11" s="61" t="n">
        <v>151.781</v>
      </c>
      <c r="J11" s="62" t="n">
        <f aca="false">H11/3600</f>
        <v>20.9323958333333</v>
      </c>
      <c r="L11" s="60" t="n">
        <v>215692.7264</v>
      </c>
      <c r="M11" s="61" t="n">
        <v>39.0173</v>
      </c>
      <c r="N11" s="61" t="n">
        <v>39.1283</v>
      </c>
      <c r="O11" s="61" t="n">
        <v>37.7025</v>
      </c>
      <c r="P11" s="61" t="n">
        <v>72419.422</v>
      </c>
      <c r="Q11" s="61" t="n">
        <v>142.36</v>
      </c>
      <c r="R11" s="63" t="n">
        <f aca="false">P11/3600</f>
        <v>20.1165061111111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0.96102263072424</v>
      </c>
      <c r="AA11" s="1" t="n">
        <f aca="false">Q11/I11</f>
        <v>0.937930307482491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003.2064</v>
      </c>
      <c r="E12" s="66" t="n">
        <v>33.7625</v>
      </c>
      <c r="F12" s="66" t="n">
        <v>37.8458</v>
      </c>
      <c r="G12" s="66" t="n">
        <v>36.4236</v>
      </c>
      <c r="H12" s="66" t="n">
        <v>63180.875</v>
      </c>
      <c r="I12" s="66" t="n">
        <v>131.594</v>
      </c>
      <c r="J12" s="67" t="n">
        <f aca="false">H12/3600</f>
        <v>17.5502430555556</v>
      </c>
      <c r="L12" s="65" t="n">
        <v>101875.6464</v>
      </c>
      <c r="M12" s="66" t="n">
        <v>33.7548</v>
      </c>
      <c r="N12" s="66" t="n">
        <v>37.8453</v>
      </c>
      <c r="O12" s="66" t="n">
        <v>36.4241</v>
      </c>
      <c r="P12" s="66" t="n">
        <v>60451.516</v>
      </c>
      <c r="Q12" s="66" t="n">
        <v>126.172</v>
      </c>
      <c r="R12" s="68" t="n">
        <f aca="false">P12/3600</f>
        <v>16.7920877777778</v>
      </c>
      <c r="S12" s="64"/>
      <c r="T12" s="69"/>
      <c r="U12" s="50"/>
      <c r="V12" s="50"/>
      <c r="W12" s="69"/>
      <c r="X12" s="50"/>
      <c r="Y12" s="70"/>
      <c r="Z12" s="1" t="n">
        <f aca="false">P12/H12</f>
        <v>0.956800867351077</v>
      </c>
      <c r="AA12" s="1" t="n">
        <f aca="false">Q12/I12</f>
        <v>0.958797513564448</v>
      </c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20.6128</v>
      </c>
      <c r="E13" s="66" t="n">
        <v>29.5287</v>
      </c>
      <c r="F13" s="66" t="n">
        <v>36.7079</v>
      </c>
      <c r="G13" s="66" t="n">
        <v>35.3779</v>
      </c>
      <c r="H13" s="66" t="n">
        <v>42495</v>
      </c>
      <c r="I13" s="66" t="n">
        <v>91.656</v>
      </c>
      <c r="J13" s="67" t="n">
        <f aca="false">H13/3600</f>
        <v>11.8041666666667</v>
      </c>
      <c r="L13" s="65" t="n">
        <v>29216.0224</v>
      </c>
      <c r="M13" s="66" t="n">
        <v>29.5287</v>
      </c>
      <c r="N13" s="66" t="n">
        <v>36.7109</v>
      </c>
      <c r="O13" s="66" t="n">
        <v>35.3802</v>
      </c>
      <c r="P13" s="66" t="n">
        <v>42275.406</v>
      </c>
      <c r="Q13" s="66" t="n">
        <v>91.969</v>
      </c>
      <c r="R13" s="68" t="n">
        <f aca="false">P13/3600</f>
        <v>11.7431683333333</v>
      </c>
      <c r="S13" s="64"/>
      <c r="T13" s="69"/>
      <c r="U13" s="50"/>
      <c r="V13" s="50"/>
      <c r="W13" s="69"/>
      <c r="X13" s="50"/>
      <c r="Y13" s="70"/>
      <c r="Z13" s="1" t="n">
        <f aca="false">P13/H13</f>
        <v>0.994832474408754</v>
      </c>
      <c r="AA13" s="1" t="n">
        <f aca="false">Q13/I13</f>
        <v>1.00341494282971</v>
      </c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5.5216</v>
      </c>
      <c r="E14" s="72" t="n">
        <v>27.9001</v>
      </c>
      <c r="F14" s="72" t="n">
        <v>35.7952</v>
      </c>
      <c r="G14" s="72" t="n">
        <v>34.5289</v>
      </c>
      <c r="H14" s="72" t="n">
        <v>32116</v>
      </c>
      <c r="I14" s="72" t="n">
        <v>62.484</v>
      </c>
      <c r="J14" s="73" t="n">
        <f aca="false">H14/3600</f>
        <v>8.92111111111111</v>
      </c>
      <c r="L14" s="71" t="n">
        <v>7135.4288</v>
      </c>
      <c r="M14" s="72" t="n">
        <v>27.8998</v>
      </c>
      <c r="N14" s="72" t="n">
        <v>35.7934</v>
      </c>
      <c r="O14" s="72" t="n">
        <v>34.5301</v>
      </c>
      <c r="P14" s="72" t="n">
        <v>31705.391</v>
      </c>
      <c r="Q14" s="72" t="n">
        <v>61.907</v>
      </c>
      <c r="R14" s="74" t="n">
        <f aca="false">P14/3600</f>
        <v>8.80705305555556</v>
      </c>
      <c r="S14" s="64"/>
      <c r="T14" s="75"/>
      <c r="U14" s="76"/>
      <c r="V14" s="76"/>
      <c r="W14" s="75"/>
      <c r="X14" s="76"/>
      <c r="Y14" s="77"/>
      <c r="Z14" s="1" t="n">
        <f aca="false">P14/H14</f>
        <v>0.98721481504546</v>
      </c>
      <c r="AA14" s="1" t="n">
        <f aca="false">Q14/I14</f>
        <v>0.990765636002817</v>
      </c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68.088</v>
      </c>
      <c r="E15" s="61" t="n">
        <v>41.3594</v>
      </c>
      <c r="F15" s="61" t="n">
        <v>46.2222</v>
      </c>
      <c r="G15" s="61" t="n">
        <v>45.8951</v>
      </c>
      <c r="H15" s="61" t="n">
        <v>46302.594</v>
      </c>
      <c r="I15" s="61" t="n">
        <v>83.344</v>
      </c>
      <c r="J15" s="62" t="n">
        <f aca="false">H15/3600</f>
        <v>12.8618316666667</v>
      </c>
      <c r="L15" s="60" t="n">
        <v>23559.696</v>
      </c>
      <c r="M15" s="61" t="n">
        <v>41.359</v>
      </c>
      <c r="N15" s="61" t="n">
        <v>46.2253</v>
      </c>
      <c r="O15" s="61" t="n">
        <v>45.8959</v>
      </c>
      <c r="P15" s="61" t="n">
        <v>45566.296</v>
      </c>
      <c r="Q15" s="61" t="n">
        <v>82.641</v>
      </c>
      <c r="R15" s="63" t="n">
        <f aca="false">P15/3600</f>
        <v>12.6573044444444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0.984098126338235</v>
      </c>
      <c r="AA15" s="1" t="n">
        <f aca="false">Q15/I15</f>
        <v>0.991565079669803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6.872</v>
      </c>
      <c r="E16" s="66" t="n">
        <v>39.9915</v>
      </c>
      <c r="F16" s="66" t="n">
        <v>45.5102</v>
      </c>
      <c r="G16" s="66" t="n">
        <v>45.31</v>
      </c>
      <c r="H16" s="66" t="n">
        <v>36111.375</v>
      </c>
      <c r="I16" s="66" t="n">
        <v>65.469</v>
      </c>
      <c r="J16" s="67" t="n">
        <f aca="false">H16/3600</f>
        <v>10.0309375</v>
      </c>
      <c r="L16" s="65" t="n">
        <v>5920.5984</v>
      </c>
      <c r="M16" s="66" t="n">
        <v>39.9918</v>
      </c>
      <c r="N16" s="66" t="n">
        <v>45.5123</v>
      </c>
      <c r="O16" s="66" t="n">
        <v>45.3121</v>
      </c>
      <c r="P16" s="66" t="n">
        <v>35770.438</v>
      </c>
      <c r="Q16" s="66" t="n">
        <v>65.891</v>
      </c>
      <c r="R16" s="68" t="n">
        <f aca="false">P16/3600</f>
        <v>9.93623277777778</v>
      </c>
      <c r="S16" s="64"/>
      <c r="T16" s="69"/>
      <c r="U16" s="50"/>
      <c r="V16" s="50"/>
      <c r="W16" s="69"/>
      <c r="X16" s="50"/>
      <c r="Y16" s="70"/>
      <c r="Z16" s="1" t="n">
        <f aca="false">P16/H16</f>
        <v>0.990558736686155</v>
      </c>
      <c r="AA16" s="1" t="n">
        <f aca="false">Q16/I16</f>
        <v>1.00644579877499</v>
      </c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52.3136</v>
      </c>
      <c r="E17" s="66" t="n">
        <v>38.7143</v>
      </c>
      <c r="F17" s="66" t="n">
        <v>44.9292</v>
      </c>
      <c r="G17" s="66" t="n">
        <v>44.8877</v>
      </c>
      <c r="H17" s="66" t="n">
        <v>31929.469</v>
      </c>
      <c r="I17" s="66" t="n">
        <v>59.5</v>
      </c>
      <c r="J17" s="67" t="n">
        <f aca="false">H17/3600</f>
        <v>8.86929694444445</v>
      </c>
      <c r="L17" s="65" t="n">
        <v>2441.1632</v>
      </c>
      <c r="M17" s="66" t="n">
        <v>38.7157</v>
      </c>
      <c r="N17" s="66" t="n">
        <v>44.9389</v>
      </c>
      <c r="O17" s="66" t="n">
        <v>44.8892</v>
      </c>
      <c r="P17" s="66" t="n">
        <v>31425.312</v>
      </c>
      <c r="Q17" s="66" t="n">
        <v>57.235</v>
      </c>
      <c r="R17" s="68" t="n">
        <f aca="false">P17/3600</f>
        <v>8.72925333333333</v>
      </c>
      <c r="S17" s="64"/>
      <c r="T17" s="69"/>
      <c r="U17" s="50"/>
      <c r="V17" s="50"/>
      <c r="W17" s="69"/>
      <c r="X17" s="50"/>
      <c r="Y17" s="70"/>
      <c r="Z17" s="1" t="n">
        <f aca="false">P17/H17</f>
        <v>0.984210291752738</v>
      </c>
      <c r="AA17" s="1" t="n">
        <f aca="false">Q17/I17</f>
        <v>0.961932773109244</v>
      </c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968</v>
      </c>
      <c r="E18" s="72" t="n">
        <v>36.9899</v>
      </c>
      <c r="F18" s="72" t="n">
        <v>44.443</v>
      </c>
      <c r="G18" s="72" t="n">
        <v>44.5201</v>
      </c>
      <c r="H18" s="72" t="n">
        <v>28863.391</v>
      </c>
      <c r="I18" s="72" t="n">
        <v>54.938</v>
      </c>
      <c r="J18" s="73" t="n">
        <f aca="false">H18/3600</f>
        <v>8.01760861111111</v>
      </c>
      <c r="L18" s="71" t="n">
        <v>1180.5168</v>
      </c>
      <c r="M18" s="72" t="n">
        <v>36.9874</v>
      </c>
      <c r="N18" s="72" t="n">
        <v>44.446</v>
      </c>
      <c r="O18" s="72" t="n">
        <v>44.5233</v>
      </c>
      <c r="P18" s="72" t="n">
        <v>29052.719</v>
      </c>
      <c r="Q18" s="72" t="n">
        <v>54.016</v>
      </c>
      <c r="R18" s="74" t="n">
        <f aca="false">P18/3600</f>
        <v>8.07019972222222</v>
      </c>
      <c r="S18" s="64"/>
      <c r="T18" s="75"/>
      <c r="U18" s="76"/>
      <c r="V18" s="76"/>
      <c r="W18" s="75"/>
      <c r="X18" s="76"/>
      <c r="Y18" s="77"/>
      <c r="Z18" s="1" t="n">
        <f aca="false">P18/H18</f>
        <v>1.00655945103609</v>
      </c>
      <c r="AA18" s="1" t="n">
        <f aca="false">Q18/I18</f>
        <v>0.983217445119953</v>
      </c>
      <c r="AB18" s="1" t="n">
        <f aca="false">GEOMEAN(Z3:Z18)</f>
        <v>0.98106844473414</v>
      </c>
      <c r="AC18" s="1" t="n">
        <f aca="false">GEOMEAN(AA3:AA18)</f>
        <v>0.988932520748307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4.7392</v>
      </c>
      <c r="E19" s="83" t="n">
        <v>41.6015</v>
      </c>
      <c r="F19" s="83" t="n">
        <v>43.4894</v>
      </c>
      <c r="G19" s="83" t="n">
        <v>45.2677</v>
      </c>
      <c r="H19" s="83" t="n">
        <v>16413.937</v>
      </c>
      <c r="I19" s="83" t="n">
        <v>34.015</v>
      </c>
      <c r="J19" s="62" t="n">
        <f aca="false">H19/3600</f>
        <v>4.55942694444445</v>
      </c>
      <c r="L19" s="82" t="n">
        <v>4768.912</v>
      </c>
      <c r="M19" s="83" t="n">
        <v>41.5991</v>
      </c>
      <c r="N19" s="83" t="n">
        <v>43.4863</v>
      </c>
      <c r="O19" s="83" t="n">
        <v>45.2651</v>
      </c>
      <c r="P19" s="83" t="n">
        <v>16072.484</v>
      </c>
      <c r="Q19" s="83" t="n">
        <v>33.906</v>
      </c>
      <c r="R19" s="62" t="n">
        <f aca="false">P19/3600</f>
        <v>4.464578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979197373549076</v>
      </c>
      <c r="AA19" s="1" t="n">
        <f aca="false">Q19/I19</f>
        <v>0.996795531383213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1.9136</v>
      </c>
      <c r="E20" s="85" t="n">
        <v>39.7479</v>
      </c>
      <c r="F20" s="85" t="n">
        <v>42.1283</v>
      </c>
      <c r="G20" s="85" t="n">
        <v>43.4159</v>
      </c>
      <c r="H20" s="85" t="n">
        <v>14080.438</v>
      </c>
      <c r="I20" s="85" t="n">
        <v>29.093</v>
      </c>
      <c r="J20" s="67" t="n">
        <f aca="false">H20/3600</f>
        <v>3.91123277777778</v>
      </c>
      <c r="L20" s="84" t="n">
        <v>2180.1784</v>
      </c>
      <c r="M20" s="85" t="n">
        <v>39.7449</v>
      </c>
      <c r="N20" s="85" t="n">
        <v>42.1257</v>
      </c>
      <c r="O20" s="85" t="n">
        <v>43.416</v>
      </c>
      <c r="P20" s="85" t="n">
        <v>13940.953</v>
      </c>
      <c r="Q20" s="85" t="n">
        <v>29</v>
      </c>
      <c r="R20" s="67" t="n">
        <f aca="false">P20/3600</f>
        <v>3.87248694444444</v>
      </c>
      <c r="S20" s="64"/>
      <c r="T20" s="69"/>
      <c r="U20" s="50"/>
      <c r="V20" s="50"/>
      <c r="W20" s="69"/>
      <c r="X20" s="50"/>
      <c r="Y20" s="70"/>
      <c r="Z20" s="1" t="n">
        <f aca="false">P20/H20</f>
        <v>0.990093703050999</v>
      </c>
      <c r="AA20" s="1" t="n">
        <f aca="false">Q20/I20</f>
        <v>0.996803354758877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0.084</v>
      </c>
      <c r="E21" s="85" t="n">
        <v>37.4518</v>
      </c>
      <c r="F21" s="85" t="n">
        <v>40.9253</v>
      </c>
      <c r="G21" s="85" t="n">
        <v>42.0813</v>
      </c>
      <c r="H21" s="85" t="n">
        <v>12643.828</v>
      </c>
      <c r="I21" s="85" t="n">
        <v>26.218</v>
      </c>
      <c r="J21" s="67" t="n">
        <f aca="false">H21/3600</f>
        <v>3.51217444444444</v>
      </c>
      <c r="L21" s="84" t="n">
        <v>1069.8584</v>
      </c>
      <c r="M21" s="85" t="n">
        <v>37.4514</v>
      </c>
      <c r="N21" s="85" t="n">
        <v>40.9272</v>
      </c>
      <c r="O21" s="85" t="n">
        <v>42.085</v>
      </c>
      <c r="P21" s="85" t="n">
        <v>12289.344</v>
      </c>
      <c r="Q21" s="85" t="n">
        <v>26.156</v>
      </c>
      <c r="R21" s="67" t="n">
        <f aca="false">P21/3600</f>
        <v>3.41370666666667</v>
      </c>
      <c r="S21" s="64"/>
      <c r="T21" s="69"/>
      <c r="U21" s="50"/>
      <c r="V21" s="50"/>
      <c r="W21" s="69"/>
      <c r="X21" s="50"/>
      <c r="Y21" s="70"/>
      <c r="Z21" s="1" t="n">
        <f aca="false">P21/H21</f>
        <v>0.971963870435441</v>
      </c>
      <c r="AA21" s="1" t="n">
        <f aca="false">Q21/I21</f>
        <v>0.99763521244946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896</v>
      </c>
      <c r="E22" s="87" t="n">
        <v>35.0626</v>
      </c>
      <c r="F22" s="87" t="n">
        <v>40.0668</v>
      </c>
      <c r="G22" s="87" t="n">
        <v>41.2633</v>
      </c>
      <c r="H22" s="87" t="n">
        <v>11576.921</v>
      </c>
      <c r="I22" s="87" t="n">
        <v>24.187</v>
      </c>
      <c r="J22" s="73" t="n">
        <f aca="false">H22/3600</f>
        <v>3.21581138888889</v>
      </c>
      <c r="L22" s="86" t="n">
        <v>541.8512</v>
      </c>
      <c r="M22" s="87" t="n">
        <v>35.0633</v>
      </c>
      <c r="N22" s="87" t="n">
        <v>40.0647</v>
      </c>
      <c r="O22" s="87" t="n">
        <v>41.2611</v>
      </c>
      <c r="P22" s="87" t="n">
        <v>11410.546</v>
      </c>
      <c r="Q22" s="87" t="n">
        <v>24.062</v>
      </c>
      <c r="R22" s="73" t="n">
        <f aca="false">P22/3600</f>
        <v>3.16959611111111</v>
      </c>
      <c r="S22" s="64"/>
      <c r="T22" s="75"/>
      <c r="U22" s="76"/>
      <c r="V22" s="76"/>
      <c r="W22" s="75"/>
      <c r="X22" s="76"/>
      <c r="Y22" s="77"/>
      <c r="Z22" s="1" t="n">
        <f aca="false">P22/H22</f>
        <v>0.985628734963295</v>
      </c>
      <c r="AA22" s="1" t="n">
        <f aca="false">Q22/I22</f>
        <v>0.994831934510274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97.172</v>
      </c>
      <c r="E23" s="83" t="n">
        <v>40.0572</v>
      </c>
      <c r="F23" s="83" t="n">
        <v>42.371</v>
      </c>
      <c r="G23" s="83" t="n">
        <v>43.7589</v>
      </c>
      <c r="H23" s="83" t="n">
        <v>14904.078</v>
      </c>
      <c r="I23" s="83" t="n">
        <v>35.39</v>
      </c>
      <c r="J23" s="62" t="n">
        <f aca="false">H23/3600</f>
        <v>4.14002166666667</v>
      </c>
      <c r="L23" s="82" t="n">
        <v>7583.5592</v>
      </c>
      <c r="M23" s="83" t="n">
        <v>40.0488</v>
      </c>
      <c r="N23" s="83" t="n">
        <v>42.3614</v>
      </c>
      <c r="O23" s="83" t="n">
        <v>43.7453</v>
      </c>
      <c r="P23" s="83" t="n">
        <v>14873.938</v>
      </c>
      <c r="Q23" s="83" t="n">
        <v>35.203</v>
      </c>
      <c r="R23" s="62" t="n">
        <f aca="false">P23/3600</f>
        <v>4.1316494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.997977734684427</v>
      </c>
      <c r="AA23" s="1" t="n">
        <f aca="false">Q23/I23</f>
        <v>0.994716021474993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9.6232</v>
      </c>
      <c r="E24" s="85" t="n">
        <v>37.5553</v>
      </c>
      <c r="F24" s="85" t="n">
        <v>40.5112</v>
      </c>
      <c r="G24" s="85" t="n">
        <v>41.5411</v>
      </c>
      <c r="H24" s="85" t="n">
        <v>12627.937</v>
      </c>
      <c r="I24" s="85" t="n">
        <v>29.015</v>
      </c>
      <c r="J24" s="67" t="n">
        <f aca="false">H24/3600</f>
        <v>3.50776027777778</v>
      </c>
      <c r="L24" s="84" t="n">
        <v>3314.408</v>
      </c>
      <c r="M24" s="85" t="n">
        <v>37.5493</v>
      </c>
      <c r="N24" s="85" t="n">
        <v>40.4994</v>
      </c>
      <c r="O24" s="85" t="n">
        <v>41.5331</v>
      </c>
      <c r="P24" s="85" t="n">
        <v>12522</v>
      </c>
      <c r="Q24" s="85" t="n">
        <v>29.156</v>
      </c>
      <c r="R24" s="67" t="n">
        <f aca="false">P24/3600</f>
        <v>3.47833333333333</v>
      </c>
      <c r="S24" s="64"/>
      <c r="T24" s="69"/>
      <c r="U24" s="50"/>
      <c r="V24" s="50"/>
      <c r="W24" s="69"/>
      <c r="X24" s="50"/>
      <c r="Y24" s="70"/>
      <c r="Z24" s="1" t="n">
        <f aca="false">P24/H24</f>
        <v>0.991610902081631</v>
      </c>
      <c r="AA24" s="1" t="n">
        <f aca="false">Q24/I24</f>
        <v>1.00485955540238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7064</v>
      </c>
      <c r="E25" s="85" t="n">
        <v>34.9635</v>
      </c>
      <c r="F25" s="85" t="n">
        <v>38.9134</v>
      </c>
      <c r="G25" s="85" t="n">
        <v>40.0018</v>
      </c>
      <c r="H25" s="85" t="n">
        <v>11497.218</v>
      </c>
      <c r="I25" s="85" t="n">
        <v>26.421</v>
      </c>
      <c r="J25" s="67" t="n">
        <f aca="false">H25/3600</f>
        <v>3.19367166666667</v>
      </c>
      <c r="L25" s="84" t="n">
        <v>1538.7688</v>
      </c>
      <c r="M25" s="85" t="n">
        <v>34.9602</v>
      </c>
      <c r="N25" s="85" t="n">
        <v>38.9059</v>
      </c>
      <c r="O25" s="85" t="n">
        <v>40.0022</v>
      </c>
      <c r="P25" s="85" t="n">
        <v>11277.656</v>
      </c>
      <c r="Q25" s="85" t="n">
        <v>26.14</v>
      </c>
      <c r="R25" s="67" t="n">
        <f aca="false">P25/3600</f>
        <v>3.13268222222222</v>
      </c>
      <c r="S25" s="64"/>
      <c r="T25" s="69"/>
      <c r="U25" s="50"/>
      <c r="V25" s="50"/>
      <c r="W25" s="69"/>
      <c r="X25" s="50"/>
      <c r="Y25" s="70"/>
      <c r="Z25" s="1" t="n">
        <f aca="false">P25/H25</f>
        <v>0.980903032368352</v>
      </c>
      <c r="AA25" s="1" t="n">
        <f aca="false">Q25/I25</f>
        <v>0.98936452064645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8568</v>
      </c>
      <c r="E26" s="87" t="n">
        <v>32.4508</v>
      </c>
      <c r="F26" s="87" t="n">
        <v>37.7089</v>
      </c>
      <c r="G26" s="87" t="n">
        <v>39.0848</v>
      </c>
      <c r="H26" s="87" t="n">
        <v>10428.718</v>
      </c>
      <c r="I26" s="87" t="n">
        <v>23.25</v>
      </c>
      <c r="J26" s="73" t="n">
        <f aca="false">H26/3600</f>
        <v>2.89686611111111</v>
      </c>
      <c r="L26" s="86" t="n">
        <v>719.3816</v>
      </c>
      <c r="M26" s="87" t="n">
        <v>32.4501</v>
      </c>
      <c r="N26" s="87" t="n">
        <v>37.7057</v>
      </c>
      <c r="O26" s="87" t="n">
        <v>39.0854</v>
      </c>
      <c r="P26" s="87" t="n">
        <v>10446.578</v>
      </c>
      <c r="Q26" s="87" t="n">
        <v>23.203</v>
      </c>
      <c r="R26" s="73" t="n">
        <f aca="false">P26/3600</f>
        <v>2.90182722222222</v>
      </c>
      <c r="S26" s="64"/>
      <c r="T26" s="75"/>
      <c r="U26" s="76"/>
      <c r="V26" s="76"/>
      <c r="W26" s="75"/>
      <c r="X26" s="76"/>
      <c r="Y26" s="77"/>
      <c r="Z26" s="1" t="n">
        <f aca="false">P26/H26</f>
        <v>1.00171257866978</v>
      </c>
      <c r="AA26" s="1" t="n">
        <f aca="false">Q26/I26</f>
        <v>0.997978494623656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7.5112</v>
      </c>
      <c r="E27" s="83" t="n">
        <v>38.4669</v>
      </c>
      <c r="F27" s="83" t="n">
        <v>40.0961</v>
      </c>
      <c r="G27" s="83" t="n">
        <v>43.5814</v>
      </c>
      <c r="H27" s="83" t="n">
        <v>34797.968</v>
      </c>
      <c r="I27" s="83" t="n">
        <v>70.765</v>
      </c>
      <c r="J27" s="62" t="n">
        <f aca="false">H27/3600</f>
        <v>9.66610222222222</v>
      </c>
      <c r="L27" s="82" t="n">
        <v>18063.3888</v>
      </c>
      <c r="M27" s="83" t="n">
        <v>38.4632</v>
      </c>
      <c r="N27" s="83" t="n">
        <v>40.0896</v>
      </c>
      <c r="O27" s="83" t="n">
        <v>43.5703</v>
      </c>
      <c r="P27" s="83" t="n">
        <v>34381.437</v>
      </c>
      <c r="Q27" s="83" t="n">
        <v>70.844</v>
      </c>
      <c r="R27" s="62" t="n">
        <f aca="false">P27/3600</f>
        <v>9.5503991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988030019454009</v>
      </c>
      <c r="AA27" s="1" t="n">
        <f aca="false">Q27/I27</f>
        <v>1.0011163710874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7.9888</v>
      </c>
      <c r="E28" s="85" t="n">
        <v>36.8573</v>
      </c>
      <c r="F28" s="85" t="n">
        <v>39.0862</v>
      </c>
      <c r="G28" s="85" t="n">
        <v>41.8957</v>
      </c>
      <c r="H28" s="85" t="n">
        <v>27886.328</v>
      </c>
      <c r="I28" s="85" t="n">
        <v>53.094</v>
      </c>
      <c r="J28" s="67" t="n">
        <f aca="false">H28/3600</f>
        <v>7.74620222222222</v>
      </c>
      <c r="L28" s="84" t="n">
        <v>5712.2904</v>
      </c>
      <c r="M28" s="85" t="n">
        <v>36.8572</v>
      </c>
      <c r="N28" s="85" t="n">
        <v>39.0829</v>
      </c>
      <c r="O28" s="85" t="n">
        <v>41.8905</v>
      </c>
      <c r="P28" s="85" t="n">
        <v>27815.625</v>
      </c>
      <c r="Q28" s="85" t="n">
        <v>52.812</v>
      </c>
      <c r="R28" s="67" t="n">
        <f aca="false">P28/3600</f>
        <v>7.7265625</v>
      </c>
      <c r="S28" s="64"/>
      <c r="T28" s="69"/>
      <c r="U28" s="50"/>
      <c r="V28" s="50"/>
      <c r="W28" s="69"/>
      <c r="X28" s="50"/>
      <c r="Y28" s="70"/>
      <c r="Z28" s="1" t="n">
        <f aca="false">P28/H28</f>
        <v>0.997464599856962</v>
      </c>
      <c r="AA28" s="1" t="n">
        <f aca="false">Q28/I28</f>
        <v>0.994688665385919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6.3576</v>
      </c>
      <c r="E29" s="85" t="n">
        <v>34.9551</v>
      </c>
      <c r="F29" s="85" t="n">
        <v>38.2521</v>
      </c>
      <c r="G29" s="85" t="n">
        <v>40.3523</v>
      </c>
      <c r="H29" s="85" t="n">
        <v>25076.671</v>
      </c>
      <c r="I29" s="85" t="n">
        <v>46.906</v>
      </c>
      <c r="J29" s="67" t="n">
        <f aca="false">H29/3600</f>
        <v>6.96574194444444</v>
      </c>
      <c r="L29" s="84" t="n">
        <v>2674.2936</v>
      </c>
      <c r="M29" s="85" t="n">
        <v>34.9539</v>
      </c>
      <c r="N29" s="85" t="n">
        <v>38.2511</v>
      </c>
      <c r="O29" s="85" t="n">
        <v>40.3545</v>
      </c>
      <c r="P29" s="85" t="n">
        <v>24859.343</v>
      </c>
      <c r="Q29" s="85" t="n">
        <v>46.812</v>
      </c>
      <c r="R29" s="67" t="n">
        <f aca="false">P29/3600</f>
        <v>6.90537305555556</v>
      </c>
      <c r="S29" s="64"/>
      <c r="T29" s="69"/>
      <c r="U29" s="50"/>
      <c r="V29" s="50"/>
      <c r="W29" s="69"/>
      <c r="X29" s="50"/>
      <c r="Y29" s="70"/>
      <c r="Z29" s="1" t="n">
        <f aca="false">P29/H29</f>
        <v>0.991333458894923</v>
      </c>
      <c r="AA29" s="1" t="n">
        <f aca="false">Q29/I29</f>
        <v>0.99799599198396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2.2728</v>
      </c>
      <c r="E30" s="87" t="n">
        <v>32.7812</v>
      </c>
      <c r="F30" s="87" t="n">
        <v>37.5358</v>
      </c>
      <c r="G30" s="87" t="n">
        <v>39.1486</v>
      </c>
      <c r="H30" s="87" t="n">
        <v>23663.796</v>
      </c>
      <c r="I30" s="87" t="n">
        <v>44.171</v>
      </c>
      <c r="J30" s="73" t="n">
        <f aca="false">H30/3600</f>
        <v>6.57327666666667</v>
      </c>
      <c r="L30" s="86" t="n">
        <v>1372.6376</v>
      </c>
      <c r="M30" s="87" t="n">
        <v>32.7823</v>
      </c>
      <c r="N30" s="87" t="n">
        <v>37.5357</v>
      </c>
      <c r="O30" s="87" t="n">
        <v>39.1442</v>
      </c>
      <c r="P30" s="87" t="n">
        <v>23145.671</v>
      </c>
      <c r="Q30" s="87" t="n">
        <v>43.563</v>
      </c>
      <c r="R30" s="73" t="n">
        <f aca="false">P30/3600</f>
        <v>6.42935305555556</v>
      </c>
      <c r="S30" s="64"/>
      <c r="T30" s="75"/>
      <c r="U30" s="76"/>
      <c r="V30" s="76"/>
      <c r="W30" s="75"/>
      <c r="X30" s="76"/>
      <c r="Y30" s="77"/>
      <c r="Z30" s="1" t="n">
        <f aca="false">P30/H30</f>
        <v>0.9781047385635</v>
      </c>
      <c r="AA30" s="1" t="n">
        <f aca="false">Q30/I30</f>
        <v>0.986235312761767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67.7112</v>
      </c>
      <c r="E31" s="83" t="n">
        <v>39.1648</v>
      </c>
      <c r="F31" s="83" t="n">
        <v>43.8195</v>
      </c>
      <c r="G31" s="83" t="n">
        <v>45.0485</v>
      </c>
      <c r="H31" s="83" t="n">
        <v>40507.906</v>
      </c>
      <c r="I31" s="83" t="n">
        <v>78.437</v>
      </c>
      <c r="J31" s="62" t="n">
        <f aca="false">H31/3600</f>
        <v>11.2521961111111</v>
      </c>
      <c r="L31" s="82" t="n">
        <v>17153.8736</v>
      </c>
      <c r="M31" s="83" t="n">
        <v>39.1633</v>
      </c>
      <c r="N31" s="83" t="n">
        <v>43.8253</v>
      </c>
      <c r="O31" s="83" t="n">
        <v>45.0579</v>
      </c>
      <c r="P31" s="83" t="n">
        <v>39838.625</v>
      </c>
      <c r="Q31" s="83" t="n">
        <v>74.625</v>
      </c>
      <c r="R31" s="62" t="n">
        <f aca="false">P31/3600</f>
        <v>11.0662847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83477768512645</v>
      </c>
      <c r="AA31" s="1" t="n">
        <f aca="false">Q31/I31</f>
        <v>0.951400487015057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1.6736</v>
      </c>
      <c r="E32" s="85" t="n">
        <v>37.4988</v>
      </c>
      <c r="F32" s="85" t="n">
        <v>42.5931</v>
      </c>
      <c r="G32" s="85" t="n">
        <v>43.1182</v>
      </c>
      <c r="H32" s="85" t="n">
        <v>33720.421</v>
      </c>
      <c r="I32" s="85" t="n">
        <v>62.328</v>
      </c>
      <c r="J32" s="67" t="n">
        <f aca="false">H32/3600</f>
        <v>9.36678361111111</v>
      </c>
      <c r="L32" s="84" t="n">
        <v>5998.136</v>
      </c>
      <c r="M32" s="85" t="n">
        <v>37.4985</v>
      </c>
      <c r="N32" s="85" t="n">
        <v>42.597</v>
      </c>
      <c r="O32" s="85" t="n">
        <v>43.1259</v>
      </c>
      <c r="P32" s="85" t="n">
        <v>33340.906</v>
      </c>
      <c r="Q32" s="85" t="n">
        <v>59.39</v>
      </c>
      <c r="R32" s="67" t="n">
        <f aca="false">P32/3600</f>
        <v>9.26136277777778</v>
      </c>
      <c r="S32" s="64"/>
      <c r="T32" s="69"/>
      <c r="U32" s="50"/>
      <c r="V32" s="50"/>
      <c r="W32" s="69"/>
      <c r="X32" s="50"/>
      <c r="Y32" s="70"/>
      <c r="Z32" s="1" t="n">
        <f aca="false">P32/H32</f>
        <v>0.988745247279089</v>
      </c>
      <c r="AA32" s="1" t="n">
        <f aca="false">Q32/I32</f>
        <v>0.952862276986266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2.1808</v>
      </c>
      <c r="E33" s="85" t="n">
        <v>35.66</v>
      </c>
      <c r="F33" s="85" t="n">
        <v>41.3838</v>
      </c>
      <c r="G33" s="85" t="n">
        <v>41.3254</v>
      </c>
      <c r="H33" s="85" t="n">
        <v>30048.859</v>
      </c>
      <c r="I33" s="85" t="n">
        <v>56.062</v>
      </c>
      <c r="J33" s="67" t="n">
        <f aca="false">H33/3600</f>
        <v>8.34690527777778</v>
      </c>
      <c r="L33" s="84" t="n">
        <v>2822.0952</v>
      </c>
      <c r="M33" s="85" t="n">
        <v>35.6588</v>
      </c>
      <c r="N33" s="85" t="n">
        <v>41.3921</v>
      </c>
      <c r="O33" s="85" t="n">
        <v>41.3288</v>
      </c>
      <c r="P33" s="85" t="n">
        <v>29309.625</v>
      </c>
      <c r="Q33" s="85" t="n">
        <v>56.734</v>
      </c>
      <c r="R33" s="67" t="n">
        <f aca="false">P33/3600</f>
        <v>8.1415625</v>
      </c>
      <c r="S33" s="64"/>
      <c r="T33" s="69"/>
      <c r="U33" s="50"/>
      <c r="V33" s="50"/>
      <c r="W33" s="69"/>
      <c r="X33" s="50"/>
      <c r="Y33" s="70"/>
      <c r="Z33" s="1" t="n">
        <f aca="false">P33/H33</f>
        <v>0.975398932784769</v>
      </c>
      <c r="AA33" s="1" t="n">
        <f aca="false">Q33/I33</f>
        <v>1.0119867289786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9.7792</v>
      </c>
      <c r="E34" s="87" t="n">
        <v>33.6734</v>
      </c>
      <c r="F34" s="87" t="n">
        <v>40.4047</v>
      </c>
      <c r="G34" s="87" t="n">
        <v>39.982</v>
      </c>
      <c r="H34" s="87" t="n">
        <v>27553.375</v>
      </c>
      <c r="I34" s="87" t="n">
        <v>52.406</v>
      </c>
      <c r="J34" s="73" t="n">
        <f aca="false">H34/3600</f>
        <v>7.65371527777778</v>
      </c>
      <c r="L34" s="86" t="n">
        <v>1481.5608</v>
      </c>
      <c r="M34" s="87" t="n">
        <v>33.6756</v>
      </c>
      <c r="N34" s="87" t="n">
        <v>40.4085</v>
      </c>
      <c r="O34" s="87" t="n">
        <v>39.9867</v>
      </c>
      <c r="P34" s="87" t="n">
        <v>26613.625</v>
      </c>
      <c r="Q34" s="87" t="n">
        <v>51.187</v>
      </c>
      <c r="R34" s="73" t="n">
        <f aca="false">P34/3600</f>
        <v>7.39267361111111</v>
      </c>
      <c r="S34" s="64"/>
      <c r="T34" s="75"/>
      <c r="U34" s="76"/>
      <c r="V34" s="76"/>
      <c r="W34" s="75"/>
      <c r="X34" s="76"/>
      <c r="Y34" s="77"/>
      <c r="Z34" s="1" t="n">
        <f aca="false">P34/H34</f>
        <v>0.965893470400631</v>
      </c>
      <c r="AA34" s="1" t="n">
        <f aca="false">Q34/I34</f>
        <v>0.976739304659772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64.776</v>
      </c>
      <c r="E35" s="83" t="n">
        <v>37.3907</v>
      </c>
      <c r="F35" s="83" t="n">
        <v>42.0865</v>
      </c>
      <c r="G35" s="83" t="n">
        <v>44.2635</v>
      </c>
      <c r="H35" s="83" t="n">
        <v>47787.5</v>
      </c>
      <c r="I35" s="83" t="n">
        <v>111.75</v>
      </c>
      <c r="J35" s="62" t="n">
        <f aca="false">H35/3600</f>
        <v>13.2743055555556</v>
      </c>
      <c r="L35" s="82" t="n">
        <v>39172.4104</v>
      </c>
      <c r="M35" s="83" t="n">
        <v>37.3876</v>
      </c>
      <c r="N35" s="83" t="n">
        <v>42.0867</v>
      </c>
      <c r="O35" s="83" t="n">
        <v>44.262</v>
      </c>
      <c r="P35" s="83" t="n">
        <v>47104.468</v>
      </c>
      <c r="Q35" s="83" t="n">
        <v>114.297</v>
      </c>
      <c r="R35" s="62" t="n">
        <f aca="false">P35/3600</f>
        <v>13.08457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8570688987706</v>
      </c>
      <c r="AA35" s="1" t="n">
        <f aca="false">Q35/I35</f>
        <v>1.02279194630872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06.0352</v>
      </c>
      <c r="E36" s="85" t="n">
        <v>35.2857</v>
      </c>
      <c r="F36" s="85" t="n">
        <v>40.8244</v>
      </c>
      <c r="G36" s="85" t="n">
        <v>43.1486</v>
      </c>
      <c r="H36" s="85" t="n">
        <v>32809.937</v>
      </c>
      <c r="I36" s="85" t="n">
        <v>68.14</v>
      </c>
      <c r="J36" s="67" t="n">
        <f aca="false">H36/3600</f>
        <v>9.11387138888889</v>
      </c>
      <c r="L36" s="84" t="n">
        <v>7192.376</v>
      </c>
      <c r="M36" s="85" t="n">
        <v>35.2824</v>
      </c>
      <c r="N36" s="85" t="n">
        <v>40.8234</v>
      </c>
      <c r="O36" s="85" t="n">
        <v>43.1523</v>
      </c>
      <c r="P36" s="85" t="n">
        <v>32223.609</v>
      </c>
      <c r="Q36" s="85" t="n">
        <v>70.204</v>
      </c>
      <c r="R36" s="67" t="n">
        <f aca="false">P36/3600</f>
        <v>8.9510025</v>
      </c>
      <c r="S36" s="64"/>
      <c r="T36" s="69"/>
      <c r="U36" s="50"/>
      <c r="V36" s="50"/>
      <c r="W36" s="69"/>
      <c r="X36" s="50"/>
      <c r="Y36" s="70"/>
      <c r="Z36" s="1" t="n">
        <f aca="false">P36/H36</f>
        <v>0.982129560321923</v>
      </c>
      <c r="AA36" s="1" t="n">
        <f aca="false">Q36/I36</f>
        <v>1.03029057822131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1.9568</v>
      </c>
      <c r="E37" s="85" t="n">
        <v>33.856</v>
      </c>
      <c r="F37" s="85" t="n">
        <v>39.6592</v>
      </c>
      <c r="G37" s="85" t="n">
        <v>42.133</v>
      </c>
      <c r="H37" s="85" t="n">
        <v>28510.375</v>
      </c>
      <c r="I37" s="85" t="n">
        <v>59.171</v>
      </c>
      <c r="J37" s="67" t="n">
        <f aca="false">H37/3600</f>
        <v>7.91954861111111</v>
      </c>
      <c r="L37" s="84" t="n">
        <v>2248.9432</v>
      </c>
      <c r="M37" s="85" t="n">
        <v>33.8525</v>
      </c>
      <c r="N37" s="85" t="n">
        <v>39.6633</v>
      </c>
      <c r="O37" s="85" t="n">
        <v>42.1428</v>
      </c>
      <c r="P37" s="85" t="n">
        <v>27926.093</v>
      </c>
      <c r="Q37" s="85" t="n">
        <v>58.328</v>
      </c>
      <c r="R37" s="67" t="n">
        <f aca="false">P37/3600</f>
        <v>7.75724805555556</v>
      </c>
      <c r="S37" s="64"/>
      <c r="T37" s="69"/>
      <c r="U37" s="50"/>
      <c r="V37" s="50"/>
      <c r="W37" s="69"/>
      <c r="X37" s="50"/>
      <c r="Y37" s="70"/>
      <c r="Z37" s="1" t="n">
        <f aca="false">P37/H37</f>
        <v>0.97950633760517</v>
      </c>
      <c r="AA37" s="1" t="n">
        <f aca="false">Q37/I37</f>
        <v>0.98575315610687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0992</v>
      </c>
      <c r="E38" s="87" t="n">
        <v>32.0013</v>
      </c>
      <c r="F38" s="87" t="n">
        <v>38.7276</v>
      </c>
      <c r="G38" s="87" t="n">
        <v>41.3101</v>
      </c>
      <c r="H38" s="87" t="n">
        <v>26970.281</v>
      </c>
      <c r="I38" s="87" t="n">
        <v>55.328</v>
      </c>
      <c r="J38" s="73" t="n">
        <f aca="false">H38/3600</f>
        <v>7.49174472222222</v>
      </c>
      <c r="L38" s="86" t="n">
        <v>975.8448</v>
      </c>
      <c r="M38" s="87" t="n">
        <v>32.0023</v>
      </c>
      <c r="N38" s="87" t="n">
        <v>38.733</v>
      </c>
      <c r="O38" s="87" t="n">
        <v>41.3102</v>
      </c>
      <c r="P38" s="87" t="n">
        <v>26477.187</v>
      </c>
      <c r="Q38" s="87" t="n">
        <v>56.344</v>
      </c>
      <c r="R38" s="73" t="n">
        <f aca="false">P38/3600</f>
        <v>7.35477416666667</v>
      </c>
      <c r="S38" s="64"/>
      <c r="T38" s="75"/>
      <c r="U38" s="76"/>
      <c r="V38" s="76"/>
      <c r="W38" s="75"/>
      <c r="X38" s="76"/>
      <c r="Y38" s="77"/>
      <c r="Z38" s="1" t="n">
        <f aca="false">P38/H38</f>
        <v>0.981717135242306</v>
      </c>
      <c r="AA38" s="1" t="n">
        <f aca="false">Q38/I38</f>
        <v>1.01836321573164</v>
      </c>
      <c r="AB38" s="1" t="n">
        <f aca="false">GEOMEAN(Z19:Z38)</f>
        <v>0.984791381542866</v>
      </c>
      <c r="AC38" s="1" t="n">
        <f aca="false">GEOMEAN(AA19:AA38)</f>
        <v>0.994977480358996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3.8824</v>
      </c>
      <c r="E39" s="83" t="n">
        <v>40.4271</v>
      </c>
      <c r="F39" s="83" t="n">
        <v>43.0371</v>
      </c>
      <c r="G39" s="83" t="n">
        <v>43.5811</v>
      </c>
      <c r="H39" s="83" t="n">
        <v>7356.406</v>
      </c>
      <c r="I39" s="83" t="n">
        <v>14.546</v>
      </c>
      <c r="J39" s="62" t="n">
        <f aca="false">H39/3600</f>
        <v>2.04344611111111</v>
      </c>
      <c r="L39" s="82" t="n">
        <v>3432.26</v>
      </c>
      <c r="M39" s="83" t="n">
        <v>40.4238</v>
      </c>
      <c r="N39" s="83" t="n">
        <v>43.0254</v>
      </c>
      <c r="O39" s="83" t="n">
        <v>43.5716</v>
      </c>
      <c r="P39" s="83" t="n">
        <v>7326.406</v>
      </c>
      <c r="Q39" s="83" t="n">
        <v>14.671</v>
      </c>
      <c r="R39" s="62" t="n">
        <f aca="false">P39/3600</f>
        <v>2.035112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995921921655765</v>
      </c>
      <c r="AA39" s="1" t="n">
        <f aca="false">Q39/I39</f>
        <v>1.00859342774646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7.052</v>
      </c>
      <c r="E40" s="85" t="n">
        <v>37.3328</v>
      </c>
      <c r="F40" s="85" t="n">
        <v>40.6817</v>
      </c>
      <c r="G40" s="85" t="n">
        <v>40.8633</v>
      </c>
      <c r="H40" s="85" t="n">
        <v>6309.234</v>
      </c>
      <c r="I40" s="85" t="n">
        <v>12.171</v>
      </c>
      <c r="J40" s="67" t="n">
        <f aca="false">H40/3600</f>
        <v>1.752565</v>
      </c>
      <c r="L40" s="84" t="n">
        <v>1654.7008</v>
      </c>
      <c r="M40" s="85" t="n">
        <v>37.3298</v>
      </c>
      <c r="N40" s="85" t="n">
        <v>40.68</v>
      </c>
      <c r="O40" s="85" t="n">
        <v>40.8585</v>
      </c>
      <c r="P40" s="85" t="n">
        <v>6280.828</v>
      </c>
      <c r="Q40" s="85" t="n">
        <v>12.328</v>
      </c>
      <c r="R40" s="67" t="n">
        <f aca="false">P40/3600</f>
        <v>1.74467444444444</v>
      </c>
      <c r="S40" s="64"/>
      <c r="T40" s="69"/>
      <c r="U40" s="50"/>
      <c r="V40" s="50"/>
      <c r="W40" s="69"/>
      <c r="X40" s="50"/>
      <c r="Y40" s="70"/>
      <c r="Z40" s="1" t="n">
        <f aca="false">P40/H40</f>
        <v>0.995497710181616</v>
      </c>
      <c r="AA40" s="1" t="n">
        <f aca="false">Q40/I40</f>
        <v>1.01289951524115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9.7352</v>
      </c>
      <c r="E41" s="85" t="n">
        <v>34.4156</v>
      </c>
      <c r="F41" s="85" t="n">
        <v>38.6652</v>
      </c>
      <c r="G41" s="85" t="n">
        <v>38.638</v>
      </c>
      <c r="H41" s="85" t="n">
        <v>5566.14</v>
      </c>
      <c r="I41" s="85" t="n">
        <v>10.531</v>
      </c>
      <c r="J41" s="67" t="n">
        <f aca="false">H41/3600</f>
        <v>1.54615</v>
      </c>
      <c r="L41" s="84" t="n">
        <v>818.9584</v>
      </c>
      <c r="M41" s="85" t="n">
        <v>34.4154</v>
      </c>
      <c r="N41" s="85" t="n">
        <v>38.6602</v>
      </c>
      <c r="O41" s="85" t="n">
        <v>38.6258</v>
      </c>
      <c r="P41" s="85" t="n">
        <v>5510.734</v>
      </c>
      <c r="Q41" s="85" t="n">
        <v>10.515</v>
      </c>
      <c r="R41" s="67" t="n">
        <f aca="false">P41/3600</f>
        <v>1.53075944444444</v>
      </c>
      <c r="S41" s="64"/>
      <c r="T41" s="69"/>
      <c r="U41" s="50"/>
      <c r="V41" s="50"/>
      <c r="W41" s="69"/>
      <c r="X41" s="50"/>
      <c r="Y41" s="70"/>
      <c r="Z41" s="1" t="n">
        <f aca="false">P41/H41</f>
        <v>0.990045884580697</v>
      </c>
      <c r="AA41" s="1" t="n">
        <f aca="false">Q41/I41</f>
        <v>0.99848067609913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3048</v>
      </c>
      <c r="E42" s="87" t="n">
        <v>31.9206</v>
      </c>
      <c r="F42" s="87" t="n">
        <v>37.1544</v>
      </c>
      <c r="G42" s="87" t="n">
        <v>36.9815</v>
      </c>
      <c r="H42" s="87" t="n">
        <v>4989.281</v>
      </c>
      <c r="I42" s="87" t="n">
        <v>9.39</v>
      </c>
      <c r="J42" s="73" t="n">
        <f aca="false">H42/3600</f>
        <v>1.38591138888889</v>
      </c>
      <c r="L42" s="86" t="n">
        <v>432.6816</v>
      </c>
      <c r="M42" s="87" t="n">
        <v>31.92</v>
      </c>
      <c r="N42" s="87" t="n">
        <v>37.1447</v>
      </c>
      <c r="O42" s="87" t="n">
        <v>36.9718</v>
      </c>
      <c r="P42" s="87" t="n">
        <v>4959.437</v>
      </c>
      <c r="Q42" s="87" t="n">
        <v>9.343</v>
      </c>
      <c r="R42" s="73" t="n">
        <f aca="false">P42/3600</f>
        <v>1.37762138888889</v>
      </c>
      <c r="S42" s="64"/>
      <c r="T42" s="75"/>
      <c r="U42" s="76"/>
      <c r="V42" s="76"/>
      <c r="W42" s="75"/>
      <c r="X42" s="76"/>
      <c r="Y42" s="77"/>
      <c r="Z42" s="1" t="n">
        <f aca="false">P42/H42</f>
        <v>0.994018376595746</v>
      </c>
      <c r="AA42" s="1" t="n">
        <f aca="false">Q42/I42</f>
        <v>0.994994675186368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06.1648</v>
      </c>
      <c r="E43" s="83" t="n">
        <v>40.1934</v>
      </c>
      <c r="F43" s="83" t="n">
        <v>43.5385</v>
      </c>
      <c r="G43" s="83" t="n">
        <v>45.0387</v>
      </c>
      <c r="H43" s="83" t="n">
        <v>8130.484</v>
      </c>
      <c r="I43" s="83" t="n">
        <v>17.125</v>
      </c>
      <c r="J43" s="62" t="n">
        <f aca="false">H43/3600</f>
        <v>2.25846777777778</v>
      </c>
      <c r="L43" s="82" t="n">
        <v>3599.256</v>
      </c>
      <c r="M43" s="83" t="n">
        <v>40.1846</v>
      </c>
      <c r="N43" s="83" t="n">
        <v>43.5312</v>
      </c>
      <c r="O43" s="83" t="n">
        <v>45.0308</v>
      </c>
      <c r="P43" s="83" t="n">
        <v>7993.188</v>
      </c>
      <c r="Q43" s="83" t="n">
        <v>16.156</v>
      </c>
      <c r="R43" s="62" t="n">
        <f aca="false">P43/3600</f>
        <v>2.220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.983113428425663</v>
      </c>
      <c r="AA43" s="1" t="n">
        <f aca="false">Q43/I43</f>
        <v>0.943416058394161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5.9072</v>
      </c>
      <c r="E44" s="85" t="n">
        <v>37.6879</v>
      </c>
      <c r="F44" s="85" t="n">
        <v>41.6433</v>
      </c>
      <c r="G44" s="85" t="n">
        <v>42.7922</v>
      </c>
      <c r="H44" s="85" t="n">
        <v>7025.031</v>
      </c>
      <c r="I44" s="85" t="n">
        <v>13.781</v>
      </c>
      <c r="J44" s="67" t="n">
        <f aca="false">H44/3600</f>
        <v>1.9513975</v>
      </c>
      <c r="L44" s="84" t="n">
        <v>1694.3176</v>
      </c>
      <c r="M44" s="85" t="n">
        <v>37.6847</v>
      </c>
      <c r="N44" s="85" t="n">
        <v>41.6428</v>
      </c>
      <c r="O44" s="85" t="n">
        <v>42.8052</v>
      </c>
      <c r="P44" s="85" t="n">
        <v>6901.687</v>
      </c>
      <c r="Q44" s="85" t="n">
        <v>13.609</v>
      </c>
      <c r="R44" s="67" t="n">
        <f aca="false">P44/3600</f>
        <v>1.91713527777778</v>
      </c>
      <c r="S44" s="64"/>
      <c r="T44" s="69"/>
      <c r="U44" s="50"/>
      <c r="V44" s="50"/>
      <c r="W44" s="69"/>
      <c r="X44" s="50"/>
      <c r="Y44" s="70"/>
      <c r="Z44" s="1" t="n">
        <f aca="false">P44/H44</f>
        <v>0.982442212710521</v>
      </c>
      <c r="AA44" s="1" t="n">
        <f aca="false">Q44/I44</f>
        <v>0.987519047964589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5584</v>
      </c>
      <c r="E45" s="85" t="n">
        <v>34.9553</v>
      </c>
      <c r="F45" s="85" t="n">
        <v>39.9755</v>
      </c>
      <c r="G45" s="85" t="n">
        <v>40.9003</v>
      </c>
      <c r="H45" s="85" t="n">
        <v>6275.625</v>
      </c>
      <c r="I45" s="85" t="n">
        <v>12.046</v>
      </c>
      <c r="J45" s="67" t="n">
        <f aca="false">H45/3600</f>
        <v>1.74322916666667</v>
      </c>
      <c r="L45" s="84" t="n">
        <v>857.624</v>
      </c>
      <c r="M45" s="85" t="n">
        <v>34.9518</v>
      </c>
      <c r="N45" s="85" t="n">
        <v>39.9828</v>
      </c>
      <c r="O45" s="85" t="n">
        <v>40.8963</v>
      </c>
      <c r="P45" s="85" t="n">
        <v>6213.593</v>
      </c>
      <c r="Q45" s="85" t="n">
        <v>12.14</v>
      </c>
      <c r="R45" s="67" t="n">
        <f aca="false">P45/3600</f>
        <v>1.72599805555556</v>
      </c>
      <c r="S45" s="64"/>
      <c r="T45" s="69"/>
      <c r="U45" s="50"/>
      <c r="V45" s="50"/>
      <c r="W45" s="69"/>
      <c r="X45" s="50"/>
      <c r="Y45" s="70"/>
      <c r="Z45" s="1" t="n">
        <f aca="false">P45/H45</f>
        <v>0.990115406831989</v>
      </c>
      <c r="AA45" s="1" t="n">
        <f aca="false">Q45/I45</f>
        <v>1.0078034202224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3.3544</v>
      </c>
      <c r="E46" s="87" t="n">
        <v>32.2077</v>
      </c>
      <c r="F46" s="87" t="n">
        <v>38.6371</v>
      </c>
      <c r="G46" s="87" t="n">
        <v>39.4592</v>
      </c>
      <c r="H46" s="87" t="n">
        <v>5804.343</v>
      </c>
      <c r="I46" s="87" t="n">
        <v>11.203</v>
      </c>
      <c r="J46" s="73" t="n">
        <f aca="false">H46/3600</f>
        <v>1.6123175</v>
      </c>
      <c r="L46" s="86" t="n">
        <v>452.3144</v>
      </c>
      <c r="M46" s="87" t="n">
        <v>32.2028</v>
      </c>
      <c r="N46" s="87" t="n">
        <v>38.6501</v>
      </c>
      <c r="O46" s="87" t="n">
        <v>39.4651</v>
      </c>
      <c r="P46" s="87" t="n">
        <v>5650.109</v>
      </c>
      <c r="Q46" s="87" t="n">
        <v>11.125</v>
      </c>
      <c r="R46" s="73" t="n">
        <f aca="false">P46/3600</f>
        <v>1.56947472222222</v>
      </c>
      <c r="S46" s="64"/>
      <c r="T46" s="75"/>
      <c r="U46" s="76"/>
      <c r="V46" s="76"/>
      <c r="W46" s="75"/>
      <c r="X46" s="76"/>
      <c r="Y46" s="77"/>
      <c r="Z46" s="1" t="n">
        <f aca="false">P46/H46</f>
        <v>0.97342782809355</v>
      </c>
      <c r="AA46" s="1" t="n">
        <f aca="false">Q46/I46</f>
        <v>0.993037579219852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8.104</v>
      </c>
      <c r="E47" s="83" t="n">
        <v>38.2208</v>
      </c>
      <c r="F47" s="83" t="n">
        <v>41.3075</v>
      </c>
      <c r="G47" s="83" t="n">
        <v>42.352</v>
      </c>
      <c r="H47" s="83" t="n">
        <v>8054.875</v>
      </c>
      <c r="I47" s="83" t="n">
        <v>18.093</v>
      </c>
      <c r="J47" s="62" t="n">
        <f aca="false">H47/3600</f>
        <v>2.23746527777778</v>
      </c>
      <c r="L47" s="82" t="n">
        <v>6753.9408</v>
      </c>
      <c r="M47" s="83" t="n">
        <v>38.2081</v>
      </c>
      <c r="N47" s="83" t="n">
        <v>41.2993</v>
      </c>
      <c r="O47" s="83" t="n">
        <v>42.3464</v>
      </c>
      <c r="P47" s="83" t="n">
        <v>7904.937</v>
      </c>
      <c r="Q47" s="83" t="n">
        <v>17.437</v>
      </c>
      <c r="R47" s="62" t="n">
        <f aca="false">P47/3600</f>
        <v>2.19581583333333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.98138543428669</v>
      </c>
      <c r="AA47" s="1" t="n">
        <f aca="false">Q47/I47</f>
        <v>0.963742883988283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1.5792</v>
      </c>
      <c r="E48" s="85" t="n">
        <v>34.6909</v>
      </c>
      <c r="F48" s="85" t="n">
        <v>38.8475</v>
      </c>
      <c r="G48" s="85" t="n">
        <v>39.7507</v>
      </c>
      <c r="H48" s="85" t="n">
        <v>6450.5</v>
      </c>
      <c r="I48" s="85" t="n">
        <v>13.968</v>
      </c>
      <c r="J48" s="67" t="n">
        <f aca="false">H48/3600</f>
        <v>1.79180555555556</v>
      </c>
      <c r="L48" s="84" t="n">
        <v>3077.5184</v>
      </c>
      <c r="M48" s="85" t="n">
        <v>34.6818</v>
      </c>
      <c r="N48" s="85" t="n">
        <v>38.8297</v>
      </c>
      <c r="O48" s="85" t="n">
        <v>39.7398</v>
      </c>
      <c r="P48" s="85" t="n">
        <v>6439.14</v>
      </c>
      <c r="Q48" s="85" t="n">
        <v>13.812</v>
      </c>
      <c r="R48" s="67" t="n">
        <f aca="false">P48/3600</f>
        <v>1.78865</v>
      </c>
      <c r="S48" s="64"/>
      <c r="T48" s="69"/>
      <c r="U48" s="50"/>
      <c r="V48" s="50"/>
      <c r="W48" s="69"/>
      <c r="X48" s="50"/>
      <c r="Y48" s="70"/>
      <c r="Z48" s="1" t="n">
        <f aca="false">P48/H48</f>
        <v>0.998238896209596</v>
      </c>
      <c r="AA48" s="1" t="n">
        <f aca="false">Q48/I48</f>
        <v>0.988831615120275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7.0216</v>
      </c>
      <c r="E49" s="85" t="n">
        <v>31.554</v>
      </c>
      <c r="F49" s="85" t="n">
        <v>37.0308</v>
      </c>
      <c r="G49" s="85" t="n">
        <v>37.8485</v>
      </c>
      <c r="H49" s="85" t="n">
        <v>5641.078</v>
      </c>
      <c r="I49" s="85" t="n">
        <v>12.781</v>
      </c>
      <c r="J49" s="67" t="n">
        <f aca="false">H49/3600</f>
        <v>1.56696611111111</v>
      </c>
      <c r="L49" s="84" t="n">
        <v>1453.892</v>
      </c>
      <c r="M49" s="85" t="n">
        <v>31.5453</v>
      </c>
      <c r="N49" s="85" t="n">
        <v>37.0154</v>
      </c>
      <c r="O49" s="85" t="n">
        <v>37.8353</v>
      </c>
      <c r="P49" s="85" t="n">
        <v>5542.203</v>
      </c>
      <c r="Q49" s="85" t="n">
        <v>11.531</v>
      </c>
      <c r="R49" s="67" t="n">
        <f aca="false">P49/3600</f>
        <v>1.53950083333333</v>
      </c>
      <c r="S49" s="64"/>
      <c r="T49" s="69"/>
      <c r="U49" s="50"/>
      <c r="V49" s="50"/>
      <c r="W49" s="69"/>
      <c r="X49" s="50"/>
      <c r="Y49" s="70"/>
      <c r="Z49" s="1" t="n">
        <f aca="false">P49/H49</f>
        <v>0.982472321779632</v>
      </c>
      <c r="AA49" s="1" t="n">
        <f aca="false">Q49/I49</f>
        <v>0.90219857601126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8.7296</v>
      </c>
      <c r="E50" s="87" t="n">
        <v>28.6323</v>
      </c>
      <c r="F50" s="87" t="n">
        <v>35.7253</v>
      </c>
      <c r="G50" s="87" t="n">
        <v>36.4507</v>
      </c>
      <c r="H50" s="87" t="n">
        <v>5095.375</v>
      </c>
      <c r="I50" s="87" t="n">
        <v>10.531</v>
      </c>
      <c r="J50" s="73" t="n">
        <f aca="false">H50/3600</f>
        <v>1.41538194444444</v>
      </c>
      <c r="L50" s="86" t="n">
        <v>687.9264</v>
      </c>
      <c r="M50" s="87" t="n">
        <v>28.6343</v>
      </c>
      <c r="N50" s="87" t="n">
        <v>35.7147</v>
      </c>
      <c r="O50" s="87" t="n">
        <v>36.4411</v>
      </c>
      <c r="P50" s="87" t="n">
        <v>4948.828</v>
      </c>
      <c r="Q50" s="87" t="n">
        <v>10.375</v>
      </c>
      <c r="R50" s="73" t="n">
        <f aca="false">P50/3600</f>
        <v>1.37467444444444</v>
      </c>
      <c r="S50" s="64"/>
      <c r="T50" s="75"/>
      <c r="U50" s="76"/>
      <c r="V50" s="76"/>
      <c r="W50" s="75"/>
      <c r="X50" s="76"/>
      <c r="Y50" s="77"/>
      <c r="Z50" s="1" t="n">
        <f aca="false">P50/H50</f>
        <v>0.971239212030518</v>
      </c>
      <c r="AA50" s="1" t="n">
        <f aca="false">Q50/I50</f>
        <v>0.985186591966575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7.4128</v>
      </c>
      <c r="E51" s="83" t="n">
        <v>39.0318</v>
      </c>
      <c r="F51" s="83" t="n">
        <v>41.367</v>
      </c>
      <c r="G51" s="83" t="n">
        <v>42.8462</v>
      </c>
      <c r="H51" s="83" t="n">
        <v>6032.078</v>
      </c>
      <c r="I51" s="83" t="n">
        <v>11.406</v>
      </c>
      <c r="J51" s="62" t="n">
        <f aca="false">H51/3600</f>
        <v>1.67557722222222</v>
      </c>
      <c r="L51" s="82" t="n">
        <v>4763.2048</v>
      </c>
      <c r="M51" s="83" t="n">
        <v>39.0214</v>
      </c>
      <c r="N51" s="83" t="n">
        <v>41.3518</v>
      </c>
      <c r="O51" s="83" t="n">
        <v>42.8315</v>
      </c>
      <c r="P51" s="83" t="n">
        <v>5921.125</v>
      </c>
      <c r="Q51" s="83" t="n">
        <v>11.468</v>
      </c>
      <c r="R51" s="62" t="n">
        <f aca="false">P51/3600</f>
        <v>1.6447569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981606172864476</v>
      </c>
      <c r="AA51" s="1" t="n">
        <f aca="false">Q51/I51</f>
        <v>1.00543573557777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6.108</v>
      </c>
      <c r="E52" s="85" t="n">
        <v>35.8345</v>
      </c>
      <c r="F52" s="85" t="n">
        <v>39.077</v>
      </c>
      <c r="G52" s="85" t="n">
        <v>40.6905</v>
      </c>
      <c r="H52" s="85" t="n">
        <v>5000.718</v>
      </c>
      <c r="I52" s="85" t="n">
        <v>9.171</v>
      </c>
      <c r="J52" s="67" t="n">
        <f aca="false">H52/3600</f>
        <v>1.38908833333333</v>
      </c>
      <c r="L52" s="84" t="n">
        <v>2015.0136</v>
      </c>
      <c r="M52" s="85" t="n">
        <v>35.8283</v>
      </c>
      <c r="N52" s="85" t="n">
        <v>39.0588</v>
      </c>
      <c r="O52" s="85" t="n">
        <v>40.6708</v>
      </c>
      <c r="P52" s="85" t="n">
        <v>4907.593</v>
      </c>
      <c r="Q52" s="85" t="n">
        <v>9.125</v>
      </c>
      <c r="R52" s="67" t="n">
        <f aca="false">P52/3600</f>
        <v>1.36322027777778</v>
      </c>
      <c r="S52" s="64"/>
      <c r="T52" s="69"/>
      <c r="U52" s="50"/>
      <c r="V52" s="50"/>
      <c r="W52" s="69"/>
      <c r="X52" s="50"/>
      <c r="Y52" s="70"/>
      <c r="Z52" s="1" t="n">
        <f aca="false">P52/H52</f>
        <v>0.98137767416599</v>
      </c>
      <c r="AA52" s="1" t="n">
        <f aca="false">Q52/I52</f>
        <v>0.994984189292335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7.2696</v>
      </c>
      <c r="E53" s="85" t="n">
        <v>32.9835</v>
      </c>
      <c r="F53" s="85" t="n">
        <v>37.2352</v>
      </c>
      <c r="G53" s="85" t="n">
        <v>38.9902</v>
      </c>
      <c r="H53" s="85" t="n">
        <v>4218.656</v>
      </c>
      <c r="I53" s="85" t="n">
        <v>7.671</v>
      </c>
      <c r="J53" s="67" t="n">
        <f aca="false">H53/3600</f>
        <v>1.17184888888889</v>
      </c>
      <c r="L53" s="84" t="n">
        <v>945.8232</v>
      </c>
      <c r="M53" s="85" t="n">
        <v>32.977</v>
      </c>
      <c r="N53" s="85" t="n">
        <v>37.2288</v>
      </c>
      <c r="O53" s="85" t="n">
        <v>38.98</v>
      </c>
      <c r="P53" s="85" t="n">
        <v>4183.328</v>
      </c>
      <c r="Q53" s="85" t="n">
        <v>7.625</v>
      </c>
      <c r="R53" s="67" t="n">
        <f aca="false">P53/3600</f>
        <v>1.16203555555556</v>
      </c>
      <c r="S53" s="64"/>
      <c r="T53" s="69"/>
      <c r="U53" s="50"/>
      <c r="V53" s="50"/>
      <c r="W53" s="69"/>
      <c r="X53" s="50"/>
      <c r="Y53" s="70"/>
      <c r="Z53" s="1" t="n">
        <f aca="false">P53/H53</f>
        <v>0.991625768965282</v>
      </c>
      <c r="AA53" s="1" t="n">
        <f aca="false">Q53/I53</f>
        <v>0.9940033893886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3488</v>
      </c>
      <c r="E54" s="87" t="n">
        <v>30.3435</v>
      </c>
      <c r="F54" s="87" t="n">
        <v>35.9433</v>
      </c>
      <c r="G54" s="87" t="n">
        <v>37.6833</v>
      </c>
      <c r="H54" s="87" t="n">
        <v>3753.796</v>
      </c>
      <c r="I54" s="87" t="n">
        <v>7.046</v>
      </c>
      <c r="J54" s="73" t="n">
        <f aca="false">H54/3600</f>
        <v>1.04272111111111</v>
      </c>
      <c r="L54" s="86" t="n">
        <v>465.7456</v>
      </c>
      <c r="M54" s="87" t="n">
        <v>30.344</v>
      </c>
      <c r="N54" s="87" t="n">
        <v>35.9444</v>
      </c>
      <c r="O54" s="87" t="n">
        <v>37.6899</v>
      </c>
      <c r="P54" s="87" t="n">
        <v>3668.203</v>
      </c>
      <c r="Q54" s="87" t="n">
        <v>6.39</v>
      </c>
      <c r="R54" s="73" t="n">
        <f aca="false">P54/3600</f>
        <v>1.01894527777778</v>
      </c>
      <c r="S54" s="64"/>
      <c r="T54" s="75"/>
      <c r="U54" s="76"/>
      <c r="V54" s="76"/>
      <c r="W54" s="75"/>
      <c r="X54" s="76"/>
      <c r="Y54" s="77"/>
      <c r="Z54" s="1" t="n">
        <f aca="false">P54/H54</f>
        <v>0.977198281419662</v>
      </c>
      <c r="AA54" s="1" t="n">
        <f aca="false">Q54/I54</f>
        <v>0.906897530513767</v>
      </c>
      <c r="AB54" s="1" t="n">
        <f aca="false">GEOMEAN(Z39:Z54)</f>
        <v>0.985575742465829</v>
      </c>
      <c r="AC54" s="1" t="n">
        <f aca="false">GEOMEAN(AA39:AA54)</f>
        <v>0.979920559572216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0.4768</v>
      </c>
      <c r="E55" s="83" t="n">
        <v>40.6486</v>
      </c>
      <c r="F55" s="83" t="n">
        <v>43.8788</v>
      </c>
      <c r="G55" s="83" t="n">
        <v>43.031</v>
      </c>
      <c r="H55" s="83" t="n">
        <v>2006.453</v>
      </c>
      <c r="I55" s="83" t="n">
        <v>4.453</v>
      </c>
      <c r="J55" s="62" t="n">
        <f aca="false">H55/3600</f>
        <v>0.557348055555556</v>
      </c>
      <c r="L55" s="82" t="n">
        <v>1498.7256</v>
      </c>
      <c r="M55" s="83" t="n">
        <v>40.638</v>
      </c>
      <c r="N55" s="83" t="n">
        <v>43.8592</v>
      </c>
      <c r="O55" s="83" t="n">
        <v>43.0187</v>
      </c>
      <c r="P55" s="83" t="n">
        <v>1975</v>
      </c>
      <c r="Q55" s="83" t="n">
        <v>4.437</v>
      </c>
      <c r="R55" s="62" t="n">
        <f aca="false">P55/3600</f>
        <v>0.5486111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984324078361168</v>
      </c>
      <c r="AA55" s="1" t="n">
        <f aca="false">Q55/I55</f>
        <v>0.99640691668538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2.7112</v>
      </c>
      <c r="E56" s="85" t="n">
        <v>36.9146</v>
      </c>
      <c r="F56" s="85" t="n">
        <v>41.2981</v>
      </c>
      <c r="G56" s="85" t="n">
        <v>40.0516</v>
      </c>
      <c r="H56" s="85" t="n">
        <v>1754.218</v>
      </c>
      <c r="I56" s="85" t="n">
        <v>3.828</v>
      </c>
      <c r="J56" s="67" t="n">
        <f aca="false">H56/3600</f>
        <v>0.487282777777778</v>
      </c>
      <c r="L56" s="84" t="n">
        <v>752.4816</v>
      </c>
      <c r="M56" s="85" t="n">
        <v>36.9111</v>
      </c>
      <c r="N56" s="85" t="n">
        <v>41.2679</v>
      </c>
      <c r="O56" s="85" t="n">
        <v>40.0389</v>
      </c>
      <c r="P56" s="85" t="n">
        <v>1726.171</v>
      </c>
      <c r="Q56" s="85" t="n">
        <v>3.765</v>
      </c>
      <c r="R56" s="67" t="n">
        <f aca="false">P56/3600</f>
        <v>0.479491944444445</v>
      </c>
      <c r="S56" s="64"/>
      <c r="T56" s="69"/>
      <c r="U56" s="50"/>
      <c r="V56" s="50"/>
      <c r="W56" s="69"/>
      <c r="X56" s="50"/>
      <c r="Y56" s="70"/>
      <c r="Z56" s="1" t="n">
        <f aca="false">P56/H56</f>
        <v>0.984011679278174</v>
      </c>
      <c r="AA56" s="1" t="n">
        <f aca="false">Q56/I56</f>
        <v>0.983542319749216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7968</v>
      </c>
      <c r="E57" s="85" t="n">
        <v>33.5697</v>
      </c>
      <c r="F57" s="85" t="n">
        <v>39.2881</v>
      </c>
      <c r="G57" s="85" t="n">
        <v>37.7794</v>
      </c>
      <c r="H57" s="85" t="n">
        <v>1509.515</v>
      </c>
      <c r="I57" s="85" t="n">
        <v>3.25</v>
      </c>
      <c r="J57" s="67" t="n">
        <f aca="false">H57/3600</f>
        <v>0.419309722222222</v>
      </c>
      <c r="L57" s="84" t="n">
        <v>375.7312</v>
      </c>
      <c r="M57" s="85" t="n">
        <v>33.5671</v>
      </c>
      <c r="N57" s="85" t="n">
        <v>39.2679</v>
      </c>
      <c r="O57" s="85" t="n">
        <v>37.7595</v>
      </c>
      <c r="P57" s="85" t="n">
        <v>1490.953</v>
      </c>
      <c r="Q57" s="85" t="n">
        <v>3.046</v>
      </c>
      <c r="R57" s="67" t="n">
        <f aca="false">P57/3600</f>
        <v>0.414153611111111</v>
      </c>
      <c r="S57" s="64"/>
      <c r="T57" s="69"/>
      <c r="U57" s="50"/>
      <c r="V57" s="50"/>
      <c r="W57" s="69"/>
      <c r="X57" s="50"/>
      <c r="Y57" s="70"/>
      <c r="Z57" s="1" t="n">
        <f aca="false">P57/H57</f>
        <v>0.987703335177193</v>
      </c>
      <c r="AA57" s="1" t="n">
        <f aca="false">Q57/I57</f>
        <v>0.93723076923076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448</v>
      </c>
      <c r="E58" s="87" t="n">
        <v>30.7909</v>
      </c>
      <c r="F58" s="87" t="n">
        <v>37.8299</v>
      </c>
      <c r="G58" s="87" t="n">
        <v>36.1563</v>
      </c>
      <c r="H58" s="87" t="n">
        <v>1361.812</v>
      </c>
      <c r="I58" s="87" t="n">
        <v>2.968</v>
      </c>
      <c r="J58" s="73" t="n">
        <f aca="false">H58/3600</f>
        <v>0.378281111111111</v>
      </c>
      <c r="L58" s="86" t="n">
        <v>196.0792</v>
      </c>
      <c r="M58" s="87" t="n">
        <v>30.7876</v>
      </c>
      <c r="N58" s="87" t="n">
        <v>37.8258</v>
      </c>
      <c r="O58" s="87" t="n">
        <v>36.1415</v>
      </c>
      <c r="P58" s="87" t="n">
        <v>1318.859</v>
      </c>
      <c r="Q58" s="87" t="n">
        <v>2.875</v>
      </c>
      <c r="R58" s="73" t="n">
        <f aca="false">P58/3600</f>
        <v>0.366349722222222</v>
      </c>
      <c r="S58" s="64"/>
      <c r="T58" s="75"/>
      <c r="U58" s="76"/>
      <c r="V58" s="76"/>
      <c r="W58" s="75"/>
      <c r="X58" s="76"/>
      <c r="Y58" s="77"/>
      <c r="Z58" s="1" t="n">
        <f aca="false">P58/H58</f>
        <v>0.968458935594634</v>
      </c>
      <c r="AA58" s="1" t="n">
        <f aca="false">Q58/I58</f>
        <v>0.96866576819407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8.424</v>
      </c>
      <c r="E59" s="83" t="n">
        <v>37.974</v>
      </c>
      <c r="F59" s="83" t="n">
        <v>43.0537</v>
      </c>
      <c r="G59" s="83" t="n">
        <v>44.0599</v>
      </c>
      <c r="H59" s="83" t="n">
        <v>2092.531</v>
      </c>
      <c r="I59" s="83" t="n">
        <v>5.39</v>
      </c>
      <c r="J59" s="62" t="n">
        <f aca="false">H59/3600</f>
        <v>0.581258611111111</v>
      </c>
      <c r="L59" s="82" t="n">
        <v>1609.116</v>
      </c>
      <c r="M59" s="83" t="n">
        <v>37.9607</v>
      </c>
      <c r="N59" s="83" t="n">
        <v>43.0469</v>
      </c>
      <c r="O59" s="83" t="n">
        <v>44.0538</v>
      </c>
      <c r="P59" s="83" t="n">
        <v>2081.546</v>
      </c>
      <c r="Q59" s="83" t="n">
        <v>5.375</v>
      </c>
      <c r="R59" s="62" t="n">
        <f aca="false">P59/3600</f>
        <v>0.578207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94750376457983</v>
      </c>
      <c r="AA59" s="1" t="n">
        <f aca="false">Q59/I59</f>
        <v>0.99721706864564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2312</v>
      </c>
      <c r="E60" s="85" t="n">
        <v>34.6312</v>
      </c>
      <c r="F60" s="85" t="n">
        <v>41.0521</v>
      </c>
      <c r="G60" s="85" t="n">
        <v>42.0103</v>
      </c>
      <c r="H60" s="85" t="n">
        <v>1632.359</v>
      </c>
      <c r="I60" s="85" t="n">
        <v>4.234</v>
      </c>
      <c r="J60" s="67" t="n">
        <f aca="false">H60/3600</f>
        <v>0.453433055555556</v>
      </c>
      <c r="L60" s="84" t="n">
        <v>630.0528</v>
      </c>
      <c r="M60" s="85" t="n">
        <v>34.624</v>
      </c>
      <c r="N60" s="85" t="n">
        <v>41.0372</v>
      </c>
      <c r="O60" s="85" t="n">
        <v>42.0055</v>
      </c>
      <c r="P60" s="85" t="n">
        <v>1616.703</v>
      </c>
      <c r="Q60" s="85" t="n">
        <v>4.203</v>
      </c>
      <c r="R60" s="67" t="n">
        <f aca="false">P60/3600</f>
        <v>0.449084166666667</v>
      </c>
      <c r="S60" s="64"/>
      <c r="T60" s="69"/>
      <c r="U60" s="50"/>
      <c r="V60" s="50"/>
      <c r="W60" s="69"/>
      <c r="X60" s="50"/>
      <c r="Y60" s="70"/>
      <c r="Z60" s="1" t="n">
        <f aca="false">P60/H60</f>
        <v>0.990408972536066</v>
      </c>
      <c r="AA60" s="1" t="n">
        <f aca="false">Q60/I60</f>
        <v>0.992678318375059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2.9984</v>
      </c>
      <c r="E61" s="85" t="n">
        <v>31.8025</v>
      </c>
      <c r="F61" s="85" t="n">
        <v>39.5694</v>
      </c>
      <c r="G61" s="85" t="n">
        <v>40.4715</v>
      </c>
      <c r="H61" s="85" t="n">
        <v>1419.39</v>
      </c>
      <c r="I61" s="85" t="n">
        <v>3.593</v>
      </c>
      <c r="J61" s="67" t="n">
        <f aca="false">H61/3600</f>
        <v>0.394275</v>
      </c>
      <c r="L61" s="84" t="n">
        <v>282.728</v>
      </c>
      <c r="M61" s="85" t="n">
        <v>31.7948</v>
      </c>
      <c r="N61" s="85" t="n">
        <v>39.5711</v>
      </c>
      <c r="O61" s="85" t="n">
        <v>40.4654</v>
      </c>
      <c r="P61" s="85" t="n">
        <v>1387.234</v>
      </c>
      <c r="Q61" s="85" t="n">
        <v>3.578</v>
      </c>
      <c r="R61" s="67" t="n">
        <f aca="false">P61/3600</f>
        <v>0.385342777777778</v>
      </c>
      <c r="S61" s="64"/>
      <c r="T61" s="69"/>
      <c r="U61" s="50"/>
      <c r="V61" s="50"/>
      <c r="W61" s="69"/>
      <c r="X61" s="50"/>
      <c r="Y61" s="70"/>
      <c r="Z61" s="1" t="n">
        <f aca="false">P61/H61</f>
        <v>0.977345197584878</v>
      </c>
      <c r="AA61" s="1" t="n">
        <f aca="false">Q61/I61</f>
        <v>0.99582521569718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8728</v>
      </c>
      <c r="E62" s="87" t="n">
        <v>29.0763</v>
      </c>
      <c r="F62" s="87" t="n">
        <v>38.4832</v>
      </c>
      <c r="G62" s="87" t="n">
        <v>39.3751</v>
      </c>
      <c r="H62" s="87" t="n">
        <v>1281.703</v>
      </c>
      <c r="I62" s="87" t="n">
        <v>3.343</v>
      </c>
      <c r="J62" s="73" t="n">
        <f aca="false">H62/3600</f>
        <v>0.356028611111111</v>
      </c>
      <c r="L62" s="86" t="n">
        <v>140.2016</v>
      </c>
      <c r="M62" s="87" t="n">
        <v>29.0758</v>
      </c>
      <c r="N62" s="87" t="n">
        <v>38.4852</v>
      </c>
      <c r="O62" s="87" t="n">
        <v>39.3867</v>
      </c>
      <c r="P62" s="87" t="n">
        <v>1268.781</v>
      </c>
      <c r="Q62" s="87" t="n">
        <v>3.343</v>
      </c>
      <c r="R62" s="73" t="n">
        <f aca="false">P62/3600</f>
        <v>0.352439166666667</v>
      </c>
      <c r="S62" s="64"/>
      <c r="T62" s="75"/>
      <c r="U62" s="76"/>
      <c r="V62" s="76"/>
      <c r="W62" s="75"/>
      <c r="X62" s="76"/>
      <c r="Y62" s="77"/>
      <c r="Z62" s="1" t="n">
        <f aca="false">P62/H62</f>
        <v>0.989918101151359</v>
      </c>
      <c r="AA62" s="1" t="n">
        <f aca="false">Q62/I62</f>
        <v>1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7.8816</v>
      </c>
      <c r="E63" s="83" t="n">
        <v>38.1845</v>
      </c>
      <c r="F63" s="83" t="n">
        <v>41.1933</v>
      </c>
      <c r="G63" s="83" t="n">
        <v>42.1125</v>
      </c>
      <c r="H63" s="83" t="n">
        <v>1741.64</v>
      </c>
      <c r="I63" s="83" t="n">
        <v>4.421</v>
      </c>
      <c r="J63" s="62" t="n">
        <f aca="false">H63/3600</f>
        <v>0.483788888888889</v>
      </c>
      <c r="L63" s="82" t="n">
        <v>1625.756</v>
      </c>
      <c r="M63" s="83" t="n">
        <v>38.1714</v>
      </c>
      <c r="N63" s="83" t="n">
        <v>41.1912</v>
      </c>
      <c r="O63" s="83" t="n">
        <v>42.1068</v>
      </c>
      <c r="P63" s="83" t="n">
        <v>1723.469</v>
      </c>
      <c r="Q63" s="83" t="n">
        <v>4.39</v>
      </c>
      <c r="R63" s="62" t="n">
        <f aca="false">P63/3600</f>
        <v>0.4787413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.989566730208309</v>
      </c>
      <c r="AA63" s="1" t="n">
        <f aca="false">Q63/I63</f>
        <v>0.99298801176204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1344</v>
      </c>
      <c r="E64" s="85" t="n">
        <v>34.7951</v>
      </c>
      <c r="F64" s="85" t="n">
        <v>38.6861</v>
      </c>
      <c r="G64" s="85" t="n">
        <v>39.4346</v>
      </c>
      <c r="H64" s="85" t="n">
        <v>1451.64</v>
      </c>
      <c r="I64" s="85" t="n">
        <v>3.562</v>
      </c>
      <c r="J64" s="67" t="n">
        <f aca="false">H64/3600</f>
        <v>0.403233333333333</v>
      </c>
      <c r="L64" s="84" t="n">
        <v>746.596</v>
      </c>
      <c r="M64" s="85" t="n">
        <v>34.7878</v>
      </c>
      <c r="N64" s="85" t="n">
        <v>38.6768</v>
      </c>
      <c r="O64" s="85" t="n">
        <v>39.4256</v>
      </c>
      <c r="P64" s="85" t="n">
        <v>1405.578</v>
      </c>
      <c r="Q64" s="85" t="n">
        <v>3.468</v>
      </c>
      <c r="R64" s="67" t="n">
        <f aca="false">P64/3600</f>
        <v>0.390438333333333</v>
      </c>
      <c r="S64" s="64"/>
      <c r="T64" s="69"/>
      <c r="U64" s="50"/>
      <c r="V64" s="50"/>
      <c r="W64" s="69"/>
      <c r="X64" s="50"/>
      <c r="Y64" s="70"/>
      <c r="Z64" s="1" t="n">
        <f aca="false">P64/H64</f>
        <v>0.968268992312144</v>
      </c>
      <c r="AA64" s="1" t="n">
        <f aca="false">Q64/I64</f>
        <v>0.973610331274565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536</v>
      </c>
      <c r="E65" s="85" t="n">
        <v>31.6175</v>
      </c>
      <c r="F65" s="85" t="n">
        <v>36.7335</v>
      </c>
      <c r="G65" s="85" t="n">
        <v>37.4156</v>
      </c>
      <c r="H65" s="85" t="n">
        <v>1231.281</v>
      </c>
      <c r="I65" s="85" t="n">
        <v>3.046</v>
      </c>
      <c r="J65" s="67" t="n">
        <f aca="false">H65/3600</f>
        <v>0.3420225</v>
      </c>
      <c r="L65" s="84" t="n">
        <v>350.9208</v>
      </c>
      <c r="M65" s="85" t="n">
        <v>31.6173</v>
      </c>
      <c r="N65" s="85" t="n">
        <v>36.7332</v>
      </c>
      <c r="O65" s="85" t="n">
        <v>37.3978</v>
      </c>
      <c r="P65" s="85" t="n">
        <v>1206.734</v>
      </c>
      <c r="Q65" s="85" t="n">
        <v>2.953</v>
      </c>
      <c r="R65" s="67" t="n">
        <f aca="false">P65/3600</f>
        <v>0.335203888888889</v>
      </c>
      <c r="S65" s="64"/>
      <c r="T65" s="69"/>
      <c r="U65" s="50"/>
      <c r="V65" s="50"/>
      <c r="W65" s="69"/>
      <c r="X65" s="50"/>
      <c r="Y65" s="70"/>
      <c r="Z65" s="1" t="n">
        <f aca="false">P65/H65</f>
        <v>0.980063852199457</v>
      </c>
      <c r="AA65" s="1" t="n">
        <f aca="false">Q65/I65</f>
        <v>0.96946815495732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9448</v>
      </c>
      <c r="E66" s="87" t="n">
        <v>28.7198</v>
      </c>
      <c r="F66" s="87" t="n">
        <v>35.3655</v>
      </c>
      <c r="G66" s="87" t="n">
        <v>35.94</v>
      </c>
      <c r="H66" s="87" t="n">
        <v>1114.906</v>
      </c>
      <c r="I66" s="87" t="n">
        <v>2.796</v>
      </c>
      <c r="J66" s="73" t="n">
        <f aca="false">H66/3600</f>
        <v>0.309696111111111</v>
      </c>
      <c r="L66" s="86" t="n">
        <v>164.304</v>
      </c>
      <c r="M66" s="87" t="n">
        <v>28.722</v>
      </c>
      <c r="N66" s="87" t="n">
        <v>35.3565</v>
      </c>
      <c r="O66" s="87" t="n">
        <v>35.9163</v>
      </c>
      <c r="P66" s="87" t="n">
        <v>1079.063</v>
      </c>
      <c r="Q66" s="87" t="n">
        <v>2.704</v>
      </c>
      <c r="R66" s="73" t="n">
        <f aca="false">P66/3600</f>
        <v>0.299739722222222</v>
      </c>
      <c r="S66" s="64"/>
      <c r="T66" s="75"/>
      <c r="U66" s="76"/>
      <c r="V66" s="76"/>
      <c r="W66" s="75"/>
      <c r="X66" s="76"/>
      <c r="Y66" s="77"/>
      <c r="Z66" s="1" t="n">
        <f aca="false">P66/H66</f>
        <v>0.967851101348455</v>
      </c>
      <c r="AA66" s="1" t="n">
        <f aca="false">Q66/I66</f>
        <v>0.967095851216023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9.6808</v>
      </c>
      <c r="E67" s="83" t="n">
        <v>39.4453</v>
      </c>
      <c r="F67" s="83" t="n">
        <v>41.4779</v>
      </c>
      <c r="G67" s="83" t="n">
        <v>42.5698</v>
      </c>
      <c r="H67" s="83" t="n">
        <v>1401.984</v>
      </c>
      <c r="I67" s="83" t="n">
        <v>3.171</v>
      </c>
      <c r="J67" s="62" t="n">
        <f aca="false">H67/3600</f>
        <v>0.38944</v>
      </c>
      <c r="L67" s="82" t="n">
        <v>1189.1448</v>
      </c>
      <c r="M67" s="83" t="n">
        <v>39.4323</v>
      </c>
      <c r="N67" s="83" t="n">
        <v>41.4557</v>
      </c>
      <c r="O67" s="83" t="n">
        <v>42.5486</v>
      </c>
      <c r="P67" s="83" t="n">
        <v>1356.609</v>
      </c>
      <c r="Q67" s="83" t="n">
        <v>3.156</v>
      </c>
      <c r="R67" s="62" t="n">
        <f aca="false">P67/3600</f>
        <v>0.3768358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967635151328403</v>
      </c>
      <c r="AA67" s="1" t="n">
        <f aca="false">Q67/I67</f>
        <v>0.995269631031221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572</v>
      </c>
      <c r="E68" s="85" t="n">
        <v>35.7391</v>
      </c>
      <c r="F68" s="85" t="n">
        <v>38.7822</v>
      </c>
      <c r="G68" s="85" t="n">
        <v>40.0462</v>
      </c>
      <c r="H68" s="85" t="n">
        <v>1163.531</v>
      </c>
      <c r="I68" s="85" t="n">
        <v>2.594</v>
      </c>
      <c r="J68" s="67" t="n">
        <f aca="false">H68/3600</f>
        <v>0.323203055555556</v>
      </c>
      <c r="L68" s="84" t="n">
        <v>585.796</v>
      </c>
      <c r="M68" s="85" t="n">
        <v>35.7343</v>
      </c>
      <c r="N68" s="85" t="n">
        <v>38.7781</v>
      </c>
      <c r="O68" s="85" t="n">
        <v>40.0322</v>
      </c>
      <c r="P68" s="85" t="n">
        <v>1144.578</v>
      </c>
      <c r="Q68" s="85" t="n">
        <v>2.453</v>
      </c>
      <c r="R68" s="67" t="n">
        <f aca="false">P68/3600</f>
        <v>0.317938333333333</v>
      </c>
      <c r="S68" s="64"/>
      <c r="T68" s="69"/>
      <c r="U68" s="50"/>
      <c r="V68" s="50"/>
      <c r="W68" s="69"/>
      <c r="X68" s="50"/>
      <c r="Y68" s="70"/>
      <c r="Z68" s="1" t="n">
        <f aca="false">P68/H68</f>
        <v>0.983710790688001</v>
      </c>
      <c r="AA68" s="1" t="n">
        <f aca="false">Q68/I68</f>
        <v>0.945643793369314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4424</v>
      </c>
      <c r="E69" s="85" t="n">
        <v>32.351</v>
      </c>
      <c r="F69" s="85" t="n">
        <v>36.8322</v>
      </c>
      <c r="G69" s="85" t="n">
        <v>38.0761</v>
      </c>
      <c r="H69" s="85" t="n">
        <v>1001.64</v>
      </c>
      <c r="I69" s="85" t="n">
        <v>2.219</v>
      </c>
      <c r="J69" s="67" t="n">
        <f aca="false">H69/3600</f>
        <v>0.278233333333333</v>
      </c>
      <c r="L69" s="84" t="n">
        <v>287.576</v>
      </c>
      <c r="M69" s="85" t="n">
        <v>32.3519</v>
      </c>
      <c r="N69" s="85" t="n">
        <v>36.8411</v>
      </c>
      <c r="O69" s="85" t="n">
        <v>38.0898</v>
      </c>
      <c r="P69" s="85" t="n">
        <v>984.625</v>
      </c>
      <c r="Q69" s="85" t="n">
        <v>2.219</v>
      </c>
      <c r="R69" s="67" t="n">
        <f aca="false">P69/3600</f>
        <v>0.273506944444444</v>
      </c>
      <c r="S69" s="64"/>
      <c r="T69" s="69"/>
      <c r="U69" s="50"/>
      <c r="V69" s="50"/>
      <c r="W69" s="69"/>
      <c r="X69" s="50"/>
      <c r="Y69" s="70"/>
      <c r="Z69" s="1" t="n">
        <f aca="false">P69/H69</f>
        <v>0.983012858911385</v>
      </c>
      <c r="AA69" s="1" t="n">
        <f aca="false">Q69/I69</f>
        <v>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4344</v>
      </c>
      <c r="E70" s="87" t="n">
        <v>29.5608</v>
      </c>
      <c r="F70" s="87" t="n">
        <v>35.4393</v>
      </c>
      <c r="G70" s="87" t="n">
        <v>36.5673</v>
      </c>
      <c r="H70" s="87" t="n">
        <v>861.14</v>
      </c>
      <c r="I70" s="87" t="n">
        <v>1.984</v>
      </c>
      <c r="J70" s="73" t="n">
        <f aca="false">H70/3600</f>
        <v>0.239205555555556</v>
      </c>
      <c r="L70" s="86" t="n">
        <v>143.2272</v>
      </c>
      <c r="M70" s="87" t="n">
        <v>29.5453</v>
      </c>
      <c r="N70" s="87" t="n">
        <v>35.4472</v>
      </c>
      <c r="O70" s="87" t="n">
        <v>36.5886</v>
      </c>
      <c r="P70" s="87" t="n">
        <v>854.015</v>
      </c>
      <c r="Q70" s="87" t="n">
        <v>1.938</v>
      </c>
      <c r="R70" s="73" t="n">
        <f aca="false">P70/3600</f>
        <v>0.237226388888889</v>
      </c>
      <c r="S70" s="64"/>
      <c r="T70" s="75"/>
      <c r="U70" s="76"/>
      <c r="V70" s="76"/>
      <c r="W70" s="75"/>
      <c r="X70" s="76"/>
      <c r="Y70" s="77"/>
      <c r="Z70" s="1" t="n">
        <f aca="false">P70/H70</f>
        <v>0.991726084028149</v>
      </c>
      <c r="AA70" s="1" t="n">
        <f aca="false">Q70/I70</f>
        <v>0.976814516129032</v>
      </c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  <c r="AA71" s="1" t="e">
        <f aca="false">Q71/I71</f>
        <v>#DIV/0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  <c r="AA72" s="1" t="e">
        <f aca="false">Q72/I72</f>
        <v>#DIV/0!</v>
      </c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  <c r="AA73" s="1" t="e">
        <f aca="false">Q73/I73</f>
        <v>#DIV/0!</v>
      </c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  <c r="AA74" s="1" t="e">
        <f aca="false">Q74/I74</f>
        <v>#DIV/0!</v>
      </c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  <c r="AA75" s="1" t="e">
        <f aca="false">Q75/I75</f>
        <v>#DIV/0!</v>
      </c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  <c r="AA76" s="1" t="e">
        <f aca="false">Q76/I76</f>
        <v>#DIV/0!</v>
      </c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  <c r="AA77" s="1" t="e">
        <f aca="false">Q77/I77</f>
        <v>#DIV/0!</v>
      </c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  <c r="AA78" s="1" t="e">
        <f aca="false">Q78/I78</f>
        <v>#DIV/0!</v>
      </c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  <c r="AA79" s="1" t="e">
        <f aca="false">Q79/I79</f>
        <v>#DIV/0!</v>
      </c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  <c r="AA80" s="1" t="e">
        <f aca="false">Q80/I80</f>
        <v>#DIV/0!</v>
      </c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  <c r="AA81" s="1" t="e">
        <f aca="false">Q81/I81</f>
        <v>#DIV/0!</v>
      </c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Q82/I82</f>
        <v>#DIV/0!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4.0776</v>
      </c>
      <c r="E83" s="83" t="n">
        <v>40.5545</v>
      </c>
      <c r="F83" s="83" t="n">
        <v>42.9494</v>
      </c>
      <c r="G83" s="83" t="n">
        <v>43.4685</v>
      </c>
      <c r="H83" s="83" t="n">
        <v>7346.25</v>
      </c>
      <c r="I83" s="83" t="n">
        <v>14.593</v>
      </c>
      <c r="J83" s="62" t="n">
        <f aca="false">H83/3600</f>
        <v>2.040625</v>
      </c>
      <c r="L83" s="82" t="n">
        <v>3570.88</v>
      </c>
      <c r="M83" s="83" t="n">
        <v>40.5503</v>
      </c>
      <c r="N83" s="83" t="n">
        <v>42.9359</v>
      </c>
      <c r="O83" s="83" t="n">
        <v>43.4555</v>
      </c>
      <c r="P83" s="83" t="n">
        <v>7192.11</v>
      </c>
      <c r="Q83" s="83" t="n">
        <v>14.234</v>
      </c>
      <c r="R83" s="62" t="n">
        <f aca="false">P83/3600</f>
        <v>1.997808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8.92</v>
      </c>
      <c r="E84" s="85" t="n">
        <v>37.3675</v>
      </c>
      <c r="F84" s="85" t="n">
        <v>40.3518</v>
      </c>
      <c r="G84" s="85" t="n">
        <v>40.5327</v>
      </c>
      <c r="H84" s="85" t="n">
        <v>6284.437</v>
      </c>
      <c r="I84" s="85" t="n">
        <v>12.109</v>
      </c>
      <c r="J84" s="67" t="n">
        <f aca="false">H84/3600</f>
        <v>1.74567694444444</v>
      </c>
      <c r="L84" s="84" t="n">
        <v>1766.376</v>
      </c>
      <c r="M84" s="85" t="n">
        <v>37.3635</v>
      </c>
      <c r="N84" s="85" t="n">
        <v>40.3518</v>
      </c>
      <c r="O84" s="85" t="n">
        <v>40.5261</v>
      </c>
      <c r="P84" s="85" t="n">
        <v>6198.078</v>
      </c>
      <c r="Q84" s="85" t="n">
        <v>12.265</v>
      </c>
      <c r="R84" s="67" t="n">
        <f aca="false">P84/3600</f>
        <v>1.72168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7736</v>
      </c>
      <c r="E85" s="85" t="n">
        <v>34.3367</v>
      </c>
      <c r="F85" s="85" t="n">
        <v>38.1151</v>
      </c>
      <c r="G85" s="85" t="n">
        <v>38.1413</v>
      </c>
      <c r="H85" s="85" t="n">
        <v>5497.687</v>
      </c>
      <c r="I85" s="85" t="n">
        <v>10.421</v>
      </c>
      <c r="J85" s="67" t="n">
        <f aca="false">H85/3600</f>
        <v>1.52713527777778</v>
      </c>
      <c r="L85" s="84" t="n">
        <v>897.4072</v>
      </c>
      <c r="M85" s="85" t="n">
        <v>34.3415</v>
      </c>
      <c r="N85" s="85" t="n">
        <v>38.1106</v>
      </c>
      <c r="O85" s="85" t="n">
        <v>38.1333</v>
      </c>
      <c r="P85" s="85" t="n">
        <v>5523.594</v>
      </c>
      <c r="Q85" s="85" t="n">
        <v>11.062</v>
      </c>
      <c r="R85" s="67" t="n">
        <f aca="false">P85/3600</f>
        <v>1.53433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5264</v>
      </c>
      <c r="E86" s="87" t="n">
        <v>31.6731</v>
      </c>
      <c r="F86" s="87" t="n">
        <v>36.4263</v>
      </c>
      <c r="G86" s="87" t="n">
        <v>36.3479</v>
      </c>
      <c r="H86" s="87" t="n">
        <v>4983.141</v>
      </c>
      <c r="I86" s="87" t="n">
        <v>9.562</v>
      </c>
      <c r="J86" s="73" t="n">
        <f aca="false">H86/3600</f>
        <v>1.38420583333333</v>
      </c>
      <c r="L86" s="86" t="n">
        <v>485.6336</v>
      </c>
      <c r="M86" s="87" t="n">
        <v>31.6755</v>
      </c>
      <c r="N86" s="87" t="n">
        <v>36.4211</v>
      </c>
      <c r="O86" s="87" t="n">
        <v>36.3406</v>
      </c>
      <c r="P86" s="87" t="n">
        <v>4949.797</v>
      </c>
      <c r="Q86" s="87" t="n">
        <v>9.625</v>
      </c>
      <c r="R86" s="73" t="n">
        <f aca="false">P86/3600</f>
        <v>1.3749436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39.7195</v>
      </c>
      <c r="E87" s="83" t="n">
        <v>42.3754</v>
      </c>
      <c r="F87" s="83" t="n">
        <v>45.6799</v>
      </c>
      <c r="G87" s="83" t="n">
        <v>45.7125</v>
      </c>
      <c r="H87" s="83" t="n">
        <v>16316.735</v>
      </c>
      <c r="I87" s="83" t="n">
        <v>29.984</v>
      </c>
      <c r="J87" s="62" t="n">
        <f aca="false">H87/3600</f>
        <v>4.53242638888889</v>
      </c>
      <c r="L87" s="82" t="n">
        <v>5446.3003</v>
      </c>
      <c r="M87" s="83" t="n">
        <v>42.3701</v>
      </c>
      <c r="N87" s="83" t="n">
        <v>45.6704</v>
      </c>
      <c r="O87" s="83" t="n">
        <v>45.7018</v>
      </c>
      <c r="P87" s="83" t="n">
        <v>15984.766</v>
      </c>
      <c r="Q87" s="83" t="n">
        <v>29.531</v>
      </c>
      <c r="R87" s="62" t="n">
        <f aca="false">P87/3600</f>
        <v>4.440212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9.3894</v>
      </c>
      <c r="E88" s="85" t="n">
        <v>38.41</v>
      </c>
      <c r="F88" s="85" t="n">
        <v>42.8468</v>
      </c>
      <c r="G88" s="85" t="n">
        <v>42.819</v>
      </c>
      <c r="H88" s="85" t="n">
        <v>13751.39</v>
      </c>
      <c r="I88" s="85" t="n">
        <v>25.406</v>
      </c>
      <c r="J88" s="67" t="n">
        <f aca="false">H88/3600</f>
        <v>3.81983055555556</v>
      </c>
      <c r="L88" s="84" t="n">
        <v>2792.5493</v>
      </c>
      <c r="M88" s="85" t="n">
        <v>38.405</v>
      </c>
      <c r="N88" s="85" t="n">
        <v>42.8351</v>
      </c>
      <c r="O88" s="85" t="n">
        <v>42.8028</v>
      </c>
      <c r="P88" s="85" t="n">
        <v>13439.594</v>
      </c>
      <c r="Q88" s="85" t="n">
        <v>25.032</v>
      </c>
      <c r="R88" s="67" t="n">
        <f aca="false">P88/3600</f>
        <v>3.73322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3717</v>
      </c>
      <c r="E89" s="85" t="n">
        <v>34.7053</v>
      </c>
      <c r="F89" s="85" t="n">
        <v>40.7054</v>
      </c>
      <c r="G89" s="85" t="n">
        <v>40.4619</v>
      </c>
      <c r="H89" s="85" t="n">
        <v>11547.937</v>
      </c>
      <c r="I89" s="85" t="n">
        <v>21.562</v>
      </c>
      <c r="J89" s="67" t="n">
        <f aca="false">H89/3600</f>
        <v>3.20776027777778</v>
      </c>
      <c r="L89" s="84" t="n">
        <v>1377.8002</v>
      </c>
      <c r="M89" s="85" t="n">
        <v>34.6992</v>
      </c>
      <c r="N89" s="85" t="n">
        <v>40.6975</v>
      </c>
      <c r="O89" s="85" t="n">
        <v>40.4517</v>
      </c>
      <c r="P89" s="85" t="n">
        <v>11272.828</v>
      </c>
      <c r="Q89" s="85" t="n">
        <v>21.015</v>
      </c>
      <c r="R89" s="67" t="n">
        <f aca="false">P89/3600</f>
        <v>3.13134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2.9856</v>
      </c>
      <c r="E90" s="87" t="n">
        <v>31.6069</v>
      </c>
      <c r="F90" s="87" t="n">
        <v>39.2181</v>
      </c>
      <c r="G90" s="87" t="n">
        <v>38.5704</v>
      </c>
      <c r="H90" s="87" t="n">
        <v>10088.469</v>
      </c>
      <c r="I90" s="87" t="n">
        <v>18.984</v>
      </c>
      <c r="J90" s="73" t="n">
        <f aca="false">H90/3600</f>
        <v>2.8023525</v>
      </c>
      <c r="L90" s="86" t="n">
        <v>692.5862</v>
      </c>
      <c r="M90" s="87" t="n">
        <v>31.6005</v>
      </c>
      <c r="N90" s="87" t="n">
        <v>39.2116</v>
      </c>
      <c r="O90" s="87" t="n">
        <v>38.5609</v>
      </c>
      <c r="P90" s="87" t="n">
        <v>9719.468</v>
      </c>
      <c r="Q90" s="87" t="n">
        <v>18.594</v>
      </c>
      <c r="R90" s="73" t="n">
        <f aca="false">P90/3600</f>
        <v>2.69985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4.0424</v>
      </c>
      <c r="E91" s="83" t="n">
        <v>47.5217</v>
      </c>
      <c r="F91" s="83" t="n">
        <v>45.503</v>
      </c>
      <c r="G91" s="83" t="n">
        <v>45.6167</v>
      </c>
      <c r="H91" s="83" t="n">
        <v>5055.984</v>
      </c>
      <c r="I91" s="83" t="n">
        <v>9.656</v>
      </c>
      <c r="J91" s="62" t="n">
        <f aca="false">H91/3600</f>
        <v>1.40444</v>
      </c>
      <c r="L91" s="82" t="n">
        <v>1496.9776</v>
      </c>
      <c r="M91" s="83" t="n">
        <v>47.5273</v>
      </c>
      <c r="N91" s="83" t="n">
        <v>45.5079</v>
      </c>
      <c r="O91" s="83" t="n">
        <v>45.615</v>
      </c>
      <c r="P91" s="83" t="n">
        <v>4990.343</v>
      </c>
      <c r="Q91" s="83" t="n">
        <v>10.469</v>
      </c>
      <c r="R91" s="62" t="n">
        <f aca="false">P91/3600</f>
        <v>1.3862063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8.5144</v>
      </c>
      <c r="E92" s="85" t="n">
        <v>43.2596</v>
      </c>
      <c r="F92" s="85" t="n">
        <v>41.6208</v>
      </c>
      <c r="G92" s="85" t="n">
        <v>41.733</v>
      </c>
      <c r="H92" s="85" t="n">
        <v>5110.234</v>
      </c>
      <c r="I92" s="85" t="n">
        <v>9.781</v>
      </c>
      <c r="J92" s="67" t="n">
        <f aca="false">H92/3600</f>
        <v>1.41950944444444</v>
      </c>
      <c r="L92" s="84" t="n">
        <v>1127.92</v>
      </c>
      <c r="M92" s="85" t="n">
        <v>43.2611</v>
      </c>
      <c r="N92" s="85" t="n">
        <v>41.6216</v>
      </c>
      <c r="O92" s="85" t="n">
        <v>41.7322</v>
      </c>
      <c r="P92" s="85" t="n">
        <v>4992.078</v>
      </c>
      <c r="Q92" s="85" t="n">
        <v>9.891</v>
      </c>
      <c r="R92" s="67" t="n">
        <f aca="false">P92/3600</f>
        <v>1.38668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4.0416</v>
      </c>
      <c r="E93" s="85" t="n">
        <v>38.4814</v>
      </c>
      <c r="F93" s="85" t="n">
        <v>39.4497</v>
      </c>
      <c r="G93" s="85" t="n">
        <v>39.5162</v>
      </c>
      <c r="H93" s="85" t="n">
        <v>5029.765</v>
      </c>
      <c r="I93" s="85" t="n">
        <v>9.765</v>
      </c>
      <c r="J93" s="67" t="n">
        <f aca="false">H93/3600</f>
        <v>1.39715694444444</v>
      </c>
      <c r="L93" s="84" t="n">
        <v>845.1784</v>
      </c>
      <c r="M93" s="85" t="n">
        <v>38.4722</v>
      </c>
      <c r="N93" s="85" t="n">
        <v>39.4487</v>
      </c>
      <c r="O93" s="85" t="n">
        <v>39.5143</v>
      </c>
      <c r="P93" s="85" t="n">
        <v>4947.141</v>
      </c>
      <c r="Q93" s="85" t="n">
        <v>10.141</v>
      </c>
      <c r="R93" s="67" t="n">
        <f aca="false">P93/3600</f>
        <v>1.3742058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9.5952</v>
      </c>
      <c r="E94" s="87" t="n">
        <v>33.6076</v>
      </c>
      <c r="F94" s="87" t="n">
        <v>38.2387</v>
      </c>
      <c r="G94" s="87" t="n">
        <v>38.0052</v>
      </c>
      <c r="H94" s="87" t="n">
        <v>4909.593</v>
      </c>
      <c r="I94" s="87" t="n">
        <v>9.734</v>
      </c>
      <c r="J94" s="73" t="n">
        <f aca="false">H94/3600</f>
        <v>1.36377583333333</v>
      </c>
      <c r="L94" s="86" t="n">
        <v>611.6624</v>
      </c>
      <c r="M94" s="87" t="n">
        <v>33.6095</v>
      </c>
      <c r="N94" s="87" t="n">
        <v>38.2403</v>
      </c>
      <c r="O94" s="87" t="n">
        <v>38.005</v>
      </c>
      <c r="P94" s="87" t="n">
        <v>4896.203</v>
      </c>
      <c r="Q94" s="87" t="n">
        <v>10.437</v>
      </c>
      <c r="R94" s="73" t="n">
        <f aca="false">P94/3600</f>
        <v>1.3600563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8.8826</v>
      </c>
      <c r="E95" s="83" t="n">
        <v>50.1962</v>
      </c>
      <c r="F95" s="83" t="n">
        <v>53.1781</v>
      </c>
      <c r="G95" s="83" t="n">
        <v>54.1964</v>
      </c>
      <c r="H95" s="83" t="n">
        <v>9458.109</v>
      </c>
      <c r="I95" s="83" t="n">
        <v>19.187</v>
      </c>
      <c r="J95" s="62" t="n">
        <f aca="false">H95/3600</f>
        <v>2.6272525</v>
      </c>
      <c r="L95" s="82" t="n">
        <v>840.3056</v>
      </c>
      <c r="M95" s="83" t="n">
        <v>50.194</v>
      </c>
      <c r="N95" s="83" t="n">
        <v>53.1702</v>
      </c>
      <c r="O95" s="83" t="n">
        <v>54.1969</v>
      </c>
      <c r="P95" s="83" t="n">
        <v>9263.016</v>
      </c>
      <c r="Q95" s="83" t="n">
        <v>18.781</v>
      </c>
      <c r="R95" s="62" t="n">
        <f aca="false">P95/3600</f>
        <v>2.5730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0.9203</v>
      </c>
      <c r="E96" s="85" t="n">
        <v>46.3657</v>
      </c>
      <c r="F96" s="85" t="n">
        <v>49.9021</v>
      </c>
      <c r="G96" s="85" t="n">
        <v>51.0633</v>
      </c>
      <c r="H96" s="85" t="n">
        <v>9071.375</v>
      </c>
      <c r="I96" s="85" t="n">
        <v>18.625</v>
      </c>
      <c r="J96" s="67" t="n">
        <f aca="false">H96/3600</f>
        <v>2.51982638888889</v>
      </c>
      <c r="L96" s="84" t="n">
        <v>521.8822</v>
      </c>
      <c r="M96" s="85" t="n">
        <v>46.3587</v>
      </c>
      <c r="N96" s="85" t="n">
        <v>49.8996</v>
      </c>
      <c r="O96" s="85" t="n">
        <v>51.054</v>
      </c>
      <c r="P96" s="85" t="n">
        <v>8799.344</v>
      </c>
      <c r="Q96" s="85" t="n">
        <v>18.906</v>
      </c>
      <c r="R96" s="67" t="n">
        <f aca="false">P96/3600</f>
        <v>2.44426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2864</v>
      </c>
      <c r="E97" s="85" t="n">
        <v>42.7224</v>
      </c>
      <c r="F97" s="85" t="n">
        <v>47.3984</v>
      </c>
      <c r="G97" s="85" t="n">
        <v>48.6654</v>
      </c>
      <c r="H97" s="85" t="n">
        <v>8655.781</v>
      </c>
      <c r="I97" s="85" t="n">
        <v>17.812</v>
      </c>
      <c r="J97" s="67" t="n">
        <f aca="false">H97/3600</f>
        <v>2.40438361111111</v>
      </c>
      <c r="L97" s="84" t="n">
        <v>332.7005</v>
      </c>
      <c r="M97" s="85" t="n">
        <v>42.7197</v>
      </c>
      <c r="N97" s="85" t="n">
        <v>47.4061</v>
      </c>
      <c r="O97" s="85" t="n">
        <v>48.6824</v>
      </c>
      <c r="P97" s="85" t="n">
        <v>8506.063</v>
      </c>
      <c r="Q97" s="85" t="n">
        <v>18.875</v>
      </c>
      <c r="R97" s="67" t="n">
        <f aca="false">P97/3600</f>
        <v>2.3627952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4627</v>
      </c>
      <c r="E98" s="87" t="n">
        <v>39.0923</v>
      </c>
      <c r="F98" s="87" t="n">
        <v>45.3998</v>
      </c>
      <c r="G98" s="87" t="n">
        <v>46.6859</v>
      </c>
      <c r="H98" s="87" t="n">
        <v>8623.125</v>
      </c>
      <c r="I98" s="87" t="n">
        <v>17.859</v>
      </c>
      <c r="J98" s="73" t="n">
        <f aca="false">H98/3600</f>
        <v>2.3953125</v>
      </c>
      <c r="L98" s="86" t="n">
        <v>218.0429</v>
      </c>
      <c r="M98" s="87" t="n">
        <v>39.0811</v>
      </c>
      <c r="N98" s="87" t="n">
        <v>45.4002</v>
      </c>
      <c r="O98" s="87" t="n">
        <v>46.674</v>
      </c>
      <c r="P98" s="87" t="n">
        <v>7924.391</v>
      </c>
      <c r="Q98" s="87" t="n">
        <v>16.547</v>
      </c>
      <c r="R98" s="73" t="n">
        <f aca="false">P98/3600</f>
        <v>2.2012197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7613400111605</v>
      </c>
      <c r="J106" s="88" t="n">
        <f aca="false">GEOMEAN(J3:J98)</f>
        <v>2.39058234505511</v>
      </c>
      <c r="Q106" s="88" t="n">
        <f aca="false">GEOMEAN(Q3:Q98)</f>
        <v>17.6004473529249</v>
      </c>
      <c r="R106" s="88" t="n">
        <f aca="false">GEOMEAN(R3:R98)</f>
        <v>2.3485433913386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0941412183169</v>
      </c>
      <c r="R107" s="89" t="n">
        <f aca="false">R106/J106</f>
        <v>0.98241476441780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90816111111111</v>
      </c>
      <c r="J108" s="88" t="n">
        <f aca="false">SUM(J3:J98)</f>
        <v>343.394368888889</v>
      </c>
      <c r="Q108" s="88" t="n">
        <f aca="false">SUM(Q3:Q98)/3600</f>
        <v>0.682961388888889</v>
      </c>
      <c r="R108" s="88" t="n">
        <f aca="false">SUM(R3:R98)</f>
        <v>336.908403611111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5249821367772</v>
      </c>
      <c r="J113" s="88" t="n">
        <f aca="false">GEOMEAN(J3:J70)</f>
        <v>2.45841377048601</v>
      </c>
      <c r="Q113" s="88" t="n">
        <f aca="false">GEOMEAN(Q3:Q70)</f>
        <v>18.2768923427687</v>
      </c>
      <c r="R113" s="88" t="n">
        <f aca="false">GEOMEAN(R3:R70)</f>
        <v>2.4175644785662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6607825466348</v>
      </c>
      <c r="R114" s="89" t="n">
        <f aca="false">R113/J113</f>
        <v>0.9833838825627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69" colorId="64" zoomScale="90" zoomScaleNormal="9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113"/>
      <c r="E3" s="114"/>
      <c r="F3" s="114"/>
      <c r="G3" s="114"/>
      <c r="H3" s="114"/>
      <c r="I3" s="11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  <c r="Z3" s="1" t="e">
        <f aca="false">P3/H3</f>
        <v>#DIV/0!</v>
      </c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20"/>
      <c r="E4" s="121"/>
      <c r="F4" s="121"/>
      <c r="G4" s="121"/>
      <c r="H4" s="121"/>
      <c r="I4" s="121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  <c r="Z4" s="1" t="e">
        <f aca="false">P4/H4</f>
        <v>#DIV/0!</v>
      </c>
    </row>
    <row r="5" customFormat="false" ht="12" hidden="false" customHeight="false" outlineLevel="0" collapsed="false">
      <c r="A5" s="90"/>
      <c r="B5" s="90"/>
      <c r="C5" s="90" t="n">
        <v>32</v>
      </c>
      <c r="D5" s="120"/>
      <c r="E5" s="121"/>
      <c r="F5" s="121"/>
      <c r="G5" s="121"/>
      <c r="H5" s="121"/>
      <c r="I5" s="121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  <c r="Z5" s="1" t="e">
        <f aca="false">P5/H5</f>
        <v>#DIV/0!</v>
      </c>
    </row>
    <row r="6" customFormat="false" ht="12.75" hidden="false" customHeight="false" outlineLevel="0" collapsed="false">
      <c r="A6" s="90"/>
      <c r="B6" s="91"/>
      <c r="C6" s="91" t="n">
        <v>37</v>
      </c>
      <c r="D6" s="126"/>
      <c r="E6" s="127"/>
      <c r="F6" s="127"/>
      <c r="G6" s="127"/>
      <c r="H6" s="127"/>
      <c r="I6" s="127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  <c r="Z6" s="1" t="e">
        <f aca="false">P6/H6</f>
        <v>#DIV/0!</v>
      </c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113"/>
      <c r="E7" s="114"/>
      <c r="F7" s="114"/>
      <c r="G7" s="114"/>
      <c r="H7" s="114"/>
      <c r="I7" s="11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  <c r="Z7" s="1" t="e">
        <f aca="false">P7/H7</f>
        <v>#DIV/0!</v>
      </c>
    </row>
    <row r="8" customFormat="false" ht="12" hidden="false" customHeight="false" outlineLevel="0" collapsed="false">
      <c r="A8" s="90"/>
      <c r="B8" s="90"/>
      <c r="C8" s="90" t="n">
        <v>27</v>
      </c>
      <c r="D8" s="120"/>
      <c r="E8" s="121"/>
      <c r="F8" s="121"/>
      <c r="G8" s="121"/>
      <c r="H8" s="121"/>
      <c r="I8" s="121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  <c r="Z8" s="1" t="e">
        <f aca="false">P8/H8</f>
        <v>#DIV/0!</v>
      </c>
    </row>
    <row r="9" customFormat="false" ht="12" hidden="false" customHeight="false" outlineLevel="0" collapsed="false">
      <c r="A9" s="90"/>
      <c r="B9" s="90"/>
      <c r="C9" s="90" t="n">
        <v>32</v>
      </c>
      <c r="D9" s="120"/>
      <c r="E9" s="121"/>
      <c r="F9" s="121"/>
      <c r="G9" s="121"/>
      <c r="H9" s="121"/>
      <c r="I9" s="121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  <c r="Z9" s="1" t="e">
        <f aca="false">P9/H9</f>
        <v>#DIV/0!</v>
      </c>
    </row>
    <row r="10" customFormat="false" ht="12.75" hidden="false" customHeight="false" outlineLevel="0" collapsed="false">
      <c r="A10" s="90"/>
      <c r="B10" s="91"/>
      <c r="C10" s="91" t="n">
        <v>37</v>
      </c>
      <c r="D10" s="126"/>
      <c r="E10" s="127"/>
      <c r="F10" s="127"/>
      <c r="G10" s="127"/>
      <c r="H10" s="127"/>
      <c r="I10" s="127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  <c r="Z10" s="1" t="e">
        <f aca="false">P10/H10</f>
        <v>#DIV/0!</v>
      </c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113"/>
      <c r="E11" s="114"/>
      <c r="F11" s="114"/>
      <c r="G11" s="114"/>
      <c r="H11" s="114"/>
      <c r="I11" s="11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  <c r="Z11" s="1" t="e">
        <f aca="false">P11/H11</f>
        <v>#DIV/0!</v>
      </c>
    </row>
    <row r="12" customFormat="false" ht="12" hidden="false" customHeight="false" outlineLevel="0" collapsed="false">
      <c r="A12" s="90"/>
      <c r="B12" s="90"/>
      <c r="C12" s="90" t="n">
        <v>27</v>
      </c>
      <c r="D12" s="120"/>
      <c r="E12" s="121"/>
      <c r="F12" s="121"/>
      <c r="G12" s="121"/>
      <c r="H12" s="121"/>
      <c r="I12" s="121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  <c r="Z12" s="1" t="e">
        <f aca="false">P12/H12</f>
        <v>#DIV/0!</v>
      </c>
    </row>
    <row r="13" customFormat="false" ht="12" hidden="false" customHeight="false" outlineLevel="0" collapsed="false">
      <c r="A13" s="90"/>
      <c r="B13" s="90"/>
      <c r="C13" s="90" t="n">
        <v>32</v>
      </c>
      <c r="D13" s="120"/>
      <c r="E13" s="121"/>
      <c r="F13" s="121"/>
      <c r="G13" s="121"/>
      <c r="H13" s="121"/>
      <c r="I13" s="121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  <c r="Z13" s="1" t="e">
        <f aca="false">P13/H13</f>
        <v>#DIV/0!</v>
      </c>
    </row>
    <row r="14" customFormat="false" ht="12.75" hidden="false" customHeight="false" outlineLevel="0" collapsed="false">
      <c r="A14" s="90"/>
      <c r="B14" s="91"/>
      <c r="C14" s="91" t="n">
        <v>37</v>
      </c>
      <c r="D14" s="126"/>
      <c r="E14" s="127"/>
      <c r="F14" s="127"/>
      <c r="G14" s="127"/>
      <c r="H14" s="127"/>
      <c r="I14" s="127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  <c r="Z14" s="1" t="e">
        <f aca="false">P14/H14</f>
        <v>#DIV/0!</v>
      </c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113"/>
      <c r="E15" s="114"/>
      <c r="F15" s="114"/>
      <c r="G15" s="114"/>
      <c r="H15" s="114"/>
      <c r="I15" s="11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  <c r="Z15" s="1" t="e">
        <f aca="false">P15/H15</f>
        <v>#DIV/0!</v>
      </c>
    </row>
    <row r="16" customFormat="false" ht="12" hidden="false" customHeight="false" outlineLevel="0" collapsed="false">
      <c r="A16" s="90"/>
      <c r="B16" s="90"/>
      <c r="C16" s="90" t="n">
        <v>27</v>
      </c>
      <c r="D16" s="120"/>
      <c r="E16" s="121"/>
      <c r="F16" s="121"/>
      <c r="G16" s="121"/>
      <c r="H16" s="121"/>
      <c r="I16" s="121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  <c r="Z16" s="1" t="e">
        <f aca="false">P16/H16</f>
        <v>#DIV/0!</v>
      </c>
    </row>
    <row r="17" customFormat="false" ht="12" hidden="false" customHeight="false" outlineLevel="0" collapsed="false">
      <c r="A17" s="90"/>
      <c r="B17" s="90"/>
      <c r="C17" s="90" t="n">
        <v>32</v>
      </c>
      <c r="D17" s="120"/>
      <c r="E17" s="121"/>
      <c r="F17" s="121"/>
      <c r="G17" s="121"/>
      <c r="H17" s="121"/>
      <c r="I17" s="121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  <c r="Z17" s="1" t="e">
        <f aca="false">P17/H17</f>
        <v>#DIV/0!</v>
      </c>
    </row>
    <row r="18" customFormat="false" ht="12.75" hidden="false" customHeight="false" outlineLevel="0" collapsed="false">
      <c r="A18" s="91"/>
      <c r="B18" s="91"/>
      <c r="C18" s="91" t="n">
        <v>37</v>
      </c>
      <c r="D18" s="126"/>
      <c r="E18" s="127"/>
      <c r="F18" s="127"/>
      <c r="G18" s="127"/>
      <c r="H18" s="127"/>
      <c r="I18" s="127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  <c r="Z18" s="1" t="e">
        <f aca="false">P18/H18</f>
        <v>#DIV/0!</v>
      </c>
      <c r="AA18" s="1" t="e">
        <f aca="false">GEOMEAN(Z3:Z18)</f>
        <v>#DIV/0!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4.3688</v>
      </c>
      <c r="E19" s="83" t="n">
        <v>41.6847</v>
      </c>
      <c r="F19" s="83" t="n">
        <v>43.2889</v>
      </c>
      <c r="G19" s="83" t="n">
        <v>44.762</v>
      </c>
      <c r="H19" s="83" t="n">
        <v>25087.484</v>
      </c>
      <c r="I19" s="83" t="n">
        <v>38.547</v>
      </c>
      <c r="J19" s="62" t="n">
        <f aca="false">H19/3600</f>
        <v>6.96874555555556</v>
      </c>
      <c r="L19" s="82" t="n">
        <v>5180.636</v>
      </c>
      <c r="M19" s="83" t="n">
        <v>41.6837</v>
      </c>
      <c r="N19" s="83" t="n">
        <v>43.2847</v>
      </c>
      <c r="O19" s="83" t="n">
        <v>44.7539</v>
      </c>
      <c r="P19" s="83" t="n">
        <v>25069.063</v>
      </c>
      <c r="Q19" s="83" t="n">
        <v>37.188</v>
      </c>
      <c r="R19" s="62" t="n">
        <f aca="false">P19/3600</f>
        <v>6.9636286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999265729476898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399.8224</v>
      </c>
      <c r="E20" s="85" t="n">
        <v>39.6665</v>
      </c>
      <c r="F20" s="85" t="n">
        <v>41.6458</v>
      </c>
      <c r="G20" s="85" t="n">
        <v>42.8194</v>
      </c>
      <c r="H20" s="85" t="n">
        <v>21818.266</v>
      </c>
      <c r="I20" s="85" t="n">
        <v>30.485</v>
      </c>
      <c r="J20" s="67" t="n">
        <f aca="false">H20/3600</f>
        <v>6.06062944444444</v>
      </c>
      <c r="L20" s="84" t="n">
        <v>2398.9688</v>
      </c>
      <c r="M20" s="85" t="n">
        <v>39.6669</v>
      </c>
      <c r="N20" s="85" t="n">
        <v>41.6373</v>
      </c>
      <c r="O20" s="85" t="n">
        <v>42.8023</v>
      </c>
      <c r="P20" s="85" t="n">
        <v>21521.359</v>
      </c>
      <c r="Q20" s="85" t="n">
        <v>31.891</v>
      </c>
      <c r="R20" s="67" t="n">
        <f aca="false">P20/3600</f>
        <v>5.97815527777778</v>
      </c>
      <c r="S20" s="64"/>
      <c r="T20" s="69"/>
      <c r="U20" s="50"/>
      <c r="V20" s="50"/>
      <c r="W20" s="69"/>
      <c r="X20" s="50"/>
      <c r="Y20" s="70"/>
      <c r="Z20" s="1" t="n">
        <f aca="false">P20/H20</f>
        <v>0.986391815004914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032</v>
      </c>
      <c r="E21" s="85" t="n">
        <v>37.1303</v>
      </c>
      <c r="F21" s="85" t="n">
        <v>40.336</v>
      </c>
      <c r="G21" s="85" t="n">
        <v>41.4889</v>
      </c>
      <c r="H21" s="85" t="n">
        <v>19710.735</v>
      </c>
      <c r="I21" s="85" t="n">
        <v>27.266</v>
      </c>
      <c r="J21" s="67" t="n">
        <f aca="false">H21/3600</f>
        <v>5.47520416666667</v>
      </c>
      <c r="L21" s="84" t="n">
        <v>1148.8296</v>
      </c>
      <c r="M21" s="85" t="n">
        <v>37.1314</v>
      </c>
      <c r="N21" s="85" t="n">
        <v>40.3228</v>
      </c>
      <c r="O21" s="85" t="n">
        <v>41.4884</v>
      </c>
      <c r="P21" s="85" t="n">
        <v>19416.281</v>
      </c>
      <c r="Q21" s="85" t="n">
        <v>26.547</v>
      </c>
      <c r="R21" s="67" t="n">
        <f aca="false">P21/3600</f>
        <v>5.39341138888889</v>
      </c>
      <c r="S21" s="64"/>
      <c r="T21" s="69"/>
      <c r="U21" s="50"/>
      <c r="V21" s="50"/>
      <c r="W21" s="69"/>
      <c r="X21" s="50"/>
      <c r="Y21" s="70"/>
      <c r="Z21" s="1" t="n">
        <f aca="false">P21/H21</f>
        <v>0.98506123693510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5632</v>
      </c>
      <c r="E22" s="87" t="n">
        <v>34.5388</v>
      </c>
      <c r="F22" s="87" t="n">
        <v>39.4868</v>
      </c>
      <c r="G22" s="87" t="n">
        <v>40.8004</v>
      </c>
      <c r="H22" s="87" t="n">
        <v>17840.593</v>
      </c>
      <c r="I22" s="87" t="n">
        <v>25.359</v>
      </c>
      <c r="J22" s="73" t="n">
        <f aca="false">H22/3600</f>
        <v>4.95572027777778</v>
      </c>
      <c r="L22" s="86" t="n">
        <v>562.5696</v>
      </c>
      <c r="M22" s="87" t="n">
        <v>34.5405</v>
      </c>
      <c r="N22" s="87" t="n">
        <v>39.5021</v>
      </c>
      <c r="O22" s="87" t="n">
        <v>40.7873</v>
      </c>
      <c r="P22" s="87" t="n">
        <v>17650.203</v>
      </c>
      <c r="Q22" s="87" t="n">
        <v>23.438</v>
      </c>
      <c r="R22" s="73" t="n">
        <f aca="false">P22/3600</f>
        <v>4.90283416666667</v>
      </c>
      <c r="S22" s="64"/>
      <c r="T22" s="75"/>
      <c r="U22" s="76"/>
      <c r="V22" s="76"/>
      <c r="W22" s="75"/>
      <c r="X22" s="76"/>
      <c r="Y22" s="77"/>
      <c r="Z22" s="1" t="n">
        <f aca="false">P22/H22</f>
        <v>0.98932826952557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7.6072</v>
      </c>
      <c r="E23" s="83" t="n">
        <v>39.8889</v>
      </c>
      <c r="F23" s="83" t="n">
        <v>41.9261</v>
      </c>
      <c r="G23" s="83" t="n">
        <v>43.0393</v>
      </c>
      <c r="H23" s="83" t="n">
        <v>23456.109</v>
      </c>
      <c r="I23" s="83" t="n">
        <v>38.453</v>
      </c>
      <c r="J23" s="62" t="n">
        <f aca="false">H23/3600</f>
        <v>6.51558583333333</v>
      </c>
      <c r="L23" s="82" t="n">
        <v>7830.58</v>
      </c>
      <c r="M23" s="83" t="n">
        <v>39.8792</v>
      </c>
      <c r="N23" s="83" t="n">
        <v>41.9067</v>
      </c>
      <c r="O23" s="83" t="n">
        <v>43.0112</v>
      </c>
      <c r="P23" s="83" t="n">
        <v>23429.234</v>
      </c>
      <c r="Q23" s="83" t="n">
        <v>38.594</v>
      </c>
      <c r="R23" s="62" t="n">
        <f aca="false">P23/3600</f>
        <v>6.50812055555556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.998854243046023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1.2448</v>
      </c>
      <c r="E24" s="85" t="n">
        <v>36.9971</v>
      </c>
      <c r="F24" s="85" t="n">
        <v>39.7963</v>
      </c>
      <c r="G24" s="85" t="n">
        <v>40.809</v>
      </c>
      <c r="H24" s="85" t="n">
        <v>19571.234</v>
      </c>
      <c r="I24" s="85" t="n">
        <v>29.828</v>
      </c>
      <c r="J24" s="67" t="n">
        <f aca="false">H24/3600</f>
        <v>5.43645388888889</v>
      </c>
      <c r="L24" s="84" t="n">
        <v>3133.9216</v>
      </c>
      <c r="M24" s="85" t="n">
        <v>36.9919</v>
      </c>
      <c r="N24" s="85" t="n">
        <v>39.77</v>
      </c>
      <c r="O24" s="85" t="n">
        <v>40.7827</v>
      </c>
      <c r="P24" s="85" t="n">
        <v>19633.594</v>
      </c>
      <c r="Q24" s="85" t="n">
        <v>31.25</v>
      </c>
      <c r="R24" s="67" t="n">
        <f aca="false">P24/3600</f>
        <v>5.45377611111111</v>
      </c>
      <c r="S24" s="64"/>
      <c r="T24" s="69"/>
      <c r="U24" s="50"/>
      <c r="V24" s="50"/>
      <c r="W24" s="69"/>
      <c r="X24" s="50"/>
      <c r="Y24" s="70"/>
      <c r="Z24" s="1" t="n">
        <f aca="false">P24/H24</f>
        <v>1.00318630904929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1.1304</v>
      </c>
      <c r="E25" s="85" t="n">
        <v>34.2081</v>
      </c>
      <c r="F25" s="85" t="n">
        <v>38.1621</v>
      </c>
      <c r="G25" s="85" t="n">
        <v>39.4307</v>
      </c>
      <c r="H25" s="85" t="n">
        <v>17191.156</v>
      </c>
      <c r="I25" s="85" t="n">
        <v>25.078</v>
      </c>
      <c r="J25" s="67" t="n">
        <f aca="false">H25/3600</f>
        <v>4.77532111111111</v>
      </c>
      <c r="L25" s="84" t="n">
        <v>1328.344</v>
      </c>
      <c r="M25" s="85" t="n">
        <v>34.2031</v>
      </c>
      <c r="N25" s="85" t="n">
        <v>38.136</v>
      </c>
      <c r="O25" s="85" t="n">
        <v>39.4175</v>
      </c>
      <c r="P25" s="85" t="n">
        <v>17293.719</v>
      </c>
      <c r="Q25" s="85" t="n">
        <v>25.219</v>
      </c>
      <c r="R25" s="67" t="n">
        <f aca="false">P25/3600</f>
        <v>4.80381083333333</v>
      </c>
      <c r="S25" s="64"/>
      <c r="T25" s="69"/>
      <c r="U25" s="50"/>
      <c r="V25" s="50"/>
      <c r="W25" s="69"/>
      <c r="X25" s="50"/>
      <c r="Y25" s="70"/>
      <c r="Z25" s="1" t="n">
        <f aca="false">P25/H25</f>
        <v>1.0059660327670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6.3704</v>
      </c>
      <c r="E26" s="87" t="n">
        <v>31.6036</v>
      </c>
      <c r="F26" s="87" t="n">
        <v>37.0398</v>
      </c>
      <c r="G26" s="87" t="n">
        <v>38.6494</v>
      </c>
      <c r="H26" s="87" t="n">
        <v>15649.421</v>
      </c>
      <c r="I26" s="87" t="n">
        <v>21.937</v>
      </c>
      <c r="J26" s="73" t="n">
        <f aca="false">H26/3600</f>
        <v>4.34706138888889</v>
      </c>
      <c r="L26" s="86" t="n">
        <v>575.952</v>
      </c>
      <c r="M26" s="87" t="n">
        <v>31.6084</v>
      </c>
      <c r="N26" s="87" t="n">
        <v>37.0188</v>
      </c>
      <c r="O26" s="87" t="n">
        <v>38.6378</v>
      </c>
      <c r="P26" s="87" t="n">
        <v>15563.859</v>
      </c>
      <c r="Q26" s="87" t="n">
        <v>23.047</v>
      </c>
      <c r="R26" s="73" t="n">
        <f aca="false">P26/3600</f>
        <v>4.32329416666667</v>
      </c>
      <c r="S26" s="64"/>
      <c r="T26" s="75"/>
      <c r="U26" s="76"/>
      <c r="V26" s="76"/>
      <c r="W26" s="75"/>
      <c r="X26" s="76"/>
      <c r="Y26" s="77"/>
      <c r="Z26" s="1" t="n">
        <f aca="false">P26/H26</f>
        <v>0.994532577275543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71.2952</v>
      </c>
      <c r="E27" s="83" t="n">
        <v>38.673</v>
      </c>
      <c r="F27" s="83" t="n">
        <v>40.1314</v>
      </c>
      <c r="G27" s="83" t="n">
        <v>43.3319</v>
      </c>
      <c r="H27" s="83" t="n">
        <v>49500.641</v>
      </c>
      <c r="I27" s="83" t="n">
        <v>77.547</v>
      </c>
      <c r="J27" s="62" t="n">
        <f aca="false">H27/3600</f>
        <v>13.7501780555556</v>
      </c>
      <c r="L27" s="82" t="n">
        <v>19615.0184</v>
      </c>
      <c r="M27" s="83" t="n">
        <v>38.669</v>
      </c>
      <c r="N27" s="83" t="n">
        <v>40.1279</v>
      </c>
      <c r="O27" s="83" t="n">
        <v>43.3109</v>
      </c>
      <c r="P27" s="83" t="n">
        <v>49156.218</v>
      </c>
      <c r="Q27" s="83" t="n">
        <v>74.969</v>
      </c>
      <c r="R27" s="62" t="n">
        <f aca="false">P27/3600</f>
        <v>13.65450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993042049697902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5.5856</v>
      </c>
      <c r="E28" s="85" t="n">
        <v>36.7131</v>
      </c>
      <c r="F28" s="85" t="n">
        <v>38.8968</v>
      </c>
      <c r="G28" s="85" t="n">
        <v>41.4205</v>
      </c>
      <c r="H28" s="85" t="n">
        <v>40122.016</v>
      </c>
      <c r="I28" s="85" t="n">
        <v>54.188</v>
      </c>
      <c r="J28" s="67" t="n">
        <f aca="false">H28/3600</f>
        <v>11.1450044444444</v>
      </c>
      <c r="L28" s="84" t="n">
        <v>5694.8176</v>
      </c>
      <c r="M28" s="85" t="n">
        <v>36.7106</v>
      </c>
      <c r="N28" s="85" t="n">
        <v>38.893</v>
      </c>
      <c r="O28" s="85" t="n">
        <v>41.4095</v>
      </c>
      <c r="P28" s="85" t="n">
        <v>39574.015</v>
      </c>
      <c r="Q28" s="85" t="n">
        <v>53.891</v>
      </c>
      <c r="R28" s="67" t="n">
        <f aca="false">P28/3600</f>
        <v>10.9927819444444</v>
      </c>
      <c r="S28" s="64"/>
      <c r="T28" s="69"/>
      <c r="U28" s="50"/>
      <c r="V28" s="50"/>
      <c r="W28" s="69"/>
      <c r="X28" s="50"/>
      <c r="Y28" s="70"/>
      <c r="Z28" s="1" t="n">
        <f aca="false">P28/H28</f>
        <v>0.986341638466023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9.152</v>
      </c>
      <c r="E29" s="85" t="n">
        <v>34.5719</v>
      </c>
      <c r="F29" s="85" t="n">
        <v>37.9399</v>
      </c>
      <c r="G29" s="85" t="n">
        <v>39.7818</v>
      </c>
      <c r="H29" s="85" t="n">
        <v>35539.109</v>
      </c>
      <c r="I29" s="85" t="n">
        <v>44.828</v>
      </c>
      <c r="J29" s="67" t="n">
        <f aca="false">H29/3600</f>
        <v>9.87197472222222</v>
      </c>
      <c r="L29" s="84" t="n">
        <v>2567.7168</v>
      </c>
      <c r="M29" s="85" t="n">
        <v>34.5684</v>
      </c>
      <c r="N29" s="85" t="n">
        <v>37.9458</v>
      </c>
      <c r="O29" s="85" t="n">
        <v>39.7787</v>
      </c>
      <c r="P29" s="85" t="n">
        <v>35319</v>
      </c>
      <c r="Q29" s="85" t="n">
        <v>44.719</v>
      </c>
      <c r="R29" s="67" t="n">
        <f aca="false">P29/3600</f>
        <v>9.81083333333333</v>
      </c>
      <c r="S29" s="64"/>
      <c r="T29" s="69"/>
      <c r="U29" s="50"/>
      <c r="V29" s="50"/>
      <c r="W29" s="69"/>
      <c r="X29" s="50"/>
      <c r="Y29" s="70"/>
      <c r="Z29" s="1" t="n">
        <f aca="false">P29/H29</f>
        <v>0.9938065695456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9.1344</v>
      </c>
      <c r="E30" s="87" t="n">
        <v>32.2775</v>
      </c>
      <c r="F30" s="87" t="n">
        <v>37.1668</v>
      </c>
      <c r="G30" s="87" t="n">
        <v>38.5475</v>
      </c>
      <c r="H30" s="87" t="n">
        <v>32208.297</v>
      </c>
      <c r="I30" s="87" t="n">
        <v>41.829</v>
      </c>
      <c r="J30" s="73" t="n">
        <f aca="false">H30/3600</f>
        <v>8.94674916666667</v>
      </c>
      <c r="L30" s="86" t="n">
        <v>1269.4768</v>
      </c>
      <c r="M30" s="87" t="n">
        <v>32.2821</v>
      </c>
      <c r="N30" s="87" t="n">
        <v>37.1698</v>
      </c>
      <c r="O30" s="87" t="n">
        <v>38.555</v>
      </c>
      <c r="P30" s="87" t="n">
        <v>32108.265</v>
      </c>
      <c r="Q30" s="87" t="n">
        <v>41.547</v>
      </c>
      <c r="R30" s="73" t="n">
        <f aca="false">P30/3600</f>
        <v>8.9189625</v>
      </c>
      <c r="S30" s="64"/>
      <c r="T30" s="75"/>
      <c r="U30" s="76"/>
      <c r="V30" s="76"/>
      <c r="W30" s="75"/>
      <c r="X30" s="76"/>
      <c r="Y30" s="77"/>
      <c r="Z30" s="1" t="n">
        <f aca="false">P30/H30</f>
        <v>0.996894216418832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488.664</v>
      </c>
      <c r="E31" s="83" t="n">
        <v>39.4153</v>
      </c>
      <c r="F31" s="83" t="n">
        <v>43.7064</v>
      </c>
      <c r="G31" s="83" t="n">
        <v>44.9406</v>
      </c>
      <c r="H31" s="83" t="n">
        <v>59339.266</v>
      </c>
      <c r="I31" s="83" t="n">
        <v>86.532</v>
      </c>
      <c r="J31" s="62" t="n">
        <f aca="false">H31/3600</f>
        <v>16.4831294444444</v>
      </c>
      <c r="L31" s="82" t="n">
        <v>19456.928</v>
      </c>
      <c r="M31" s="83" t="n">
        <v>39.4139</v>
      </c>
      <c r="N31" s="83" t="n">
        <v>43.7132</v>
      </c>
      <c r="O31" s="83" t="n">
        <v>44.9574</v>
      </c>
      <c r="P31" s="83" t="n">
        <v>58105.563</v>
      </c>
      <c r="Q31" s="83" t="n">
        <v>81.719</v>
      </c>
      <c r="R31" s="62" t="n">
        <f aca="false">P31/3600</f>
        <v>16.1404341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79209331642222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11.7008</v>
      </c>
      <c r="E32" s="85" t="n">
        <v>37.5251</v>
      </c>
      <c r="F32" s="85" t="n">
        <v>42.3278</v>
      </c>
      <c r="G32" s="85" t="n">
        <v>42.8271</v>
      </c>
      <c r="H32" s="85" t="n">
        <v>48487.125</v>
      </c>
      <c r="I32" s="85" t="n">
        <v>71.344</v>
      </c>
      <c r="J32" s="67" t="n">
        <f aca="false">H32/3600</f>
        <v>13.4686458333333</v>
      </c>
      <c r="L32" s="84" t="n">
        <v>6709.4224</v>
      </c>
      <c r="M32" s="85" t="n">
        <v>37.5235</v>
      </c>
      <c r="N32" s="85" t="n">
        <v>42.3388</v>
      </c>
      <c r="O32" s="85" t="n">
        <v>42.8387</v>
      </c>
      <c r="P32" s="85" t="n">
        <v>48369.109</v>
      </c>
      <c r="Q32" s="85" t="n">
        <v>68.984</v>
      </c>
      <c r="R32" s="67" t="n">
        <f aca="false">P32/3600</f>
        <v>13.4358636111111</v>
      </c>
      <c r="S32" s="64"/>
      <c r="T32" s="69"/>
      <c r="U32" s="50"/>
      <c r="V32" s="50"/>
      <c r="W32" s="69"/>
      <c r="X32" s="50"/>
      <c r="Y32" s="70"/>
      <c r="Z32" s="1" t="n">
        <f aca="false">P32/H32</f>
        <v>0.997566034282297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4.7152</v>
      </c>
      <c r="E33" s="85" t="n">
        <v>35.5552</v>
      </c>
      <c r="F33" s="85" t="n">
        <v>40.9735</v>
      </c>
      <c r="G33" s="85" t="n">
        <v>40.9206</v>
      </c>
      <c r="H33" s="85" t="n">
        <v>42931.703</v>
      </c>
      <c r="I33" s="85" t="n">
        <v>58.344</v>
      </c>
      <c r="J33" s="67" t="n">
        <f aca="false">H33/3600</f>
        <v>11.9254730555556</v>
      </c>
      <c r="L33" s="84" t="n">
        <v>3112.996</v>
      </c>
      <c r="M33" s="85" t="n">
        <v>35.5554</v>
      </c>
      <c r="N33" s="85" t="n">
        <v>40.9933</v>
      </c>
      <c r="O33" s="85" t="n">
        <v>40.9193</v>
      </c>
      <c r="P33" s="85" t="n">
        <v>42351.188</v>
      </c>
      <c r="Q33" s="85" t="n">
        <v>57.204</v>
      </c>
      <c r="R33" s="67" t="n">
        <f aca="false">P33/3600</f>
        <v>11.7642188888889</v>
      </c>
      <c r="S33" s="64"/>
      <c r="T33" s="69"/>
      <c r="U33" s="50"/>
      <c r="V33" s="50"/>
      <c r="W33" s="69"/>
      <c r="X33" s="50"/>
      <c r="Y33" s="70"/>
      <c r="Z33" s="1" t="n">
        <f aca="false">P33/H33</f>
        <v>0.98647817441576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1.5624</v>
      </c>
      <c r="E34" s="87" t="n">
        <v>33.4574</v>
      </c>
      <c r="F34" s="87" t="n">
        <v>39.9981</v>
      </c>
      <c r="G34" s="87" t="n">
        <v>39.528</v>
      </c>
      <c r="H34" s="87" t="n">
        <v>39174.437</v>
      </c>
      <c r="I34" s="87" t="n">
        <v>51.89</v>
      </c>
      <c r="J34" s="73" t="n">
        <f aca="false">H34/3600</f>
        <v>10.8817880555556</v>
      </c>
      <c r="L34" s="86" t="n">
        <v>1592.2552</v>
      </c>
      <c r="M34" s="87" t="n">
        <v>33.4557</v>
      </c>
      <c r="N34" s="87" t="n">
        <v>40.0031</v>
      </c>
      <c r="O34" s="87" t="n">
        <v>39.5552</v>
      </c>
      <c r="P34" s="87" t="n">
        <v>38307.672</v>
      </c>
      <c r="Q34" s="87" t="n">
        <v>51.016</v>
      </c>
      <c r="R34" s="73" t="n">
        <f aca="false">P34/3600</f>
        <v>10.64102</v>
      </c>
      <c r="S34" s="64"/>
      <c r="T34" s="75"/>
      <c r="U34" s="76"/>
      <c r="V34" s="76"/>
      <c r="W34" s="75"/>
      <c r="X34" s="76"/>
      <c r="Y34" s="77"/>
      <c r="Z34" s="1" t="n">
        <f aca="false">P34/H34</f>
        <v>0.97787421935381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749.8864</v>
      </c>
      <c r="E35" s="83" t="n">
        <v>38.1774</v>
      </c>
      <c r="F35" s="83" t="n">
        <v>41.9128</v>
      </c>
      <c r="G35" s="83" t="n">
        <v>44.0432</v>
      </c>
      <c r="H35" s="83" t="n">
        <v>69458.625</v>
      </c>
      <c r="I35" s="83" t="n">
        <v>132.062</v>
      </c>
      <c r="J35" s="62" t="n">
        <f aca="false">H35/3600</f>
        <v>19.2940625</v>
      </c>
      <c r="L35" s="82" t="n">
        <v>51755.6664</v>
      </c>
      <c r="M35" s="83" t="n">
        <v>38.1747</v>
      </c>
      <c r="N35" s="83" t="n">
        <v>41.9127</v>
      </c>
      <c r="O35" s="83" t="n">
        <v>44.0449</v>
      </c>
      <c r="P35" s="83" t="n">
        <v>66405.547</v>
      </c>
      <c r="Q35" s="83" t="n">
        <v>122.047</v>
      </c>
      <c r="R35" s="62" t="n">
        <f aca="false">P35/3600</f>
        <v>18.4459852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56044652481963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53.164</v>
      </c>
      <c r="E36" s="85" t="n">
        <v>35.3848</v>
      </c>
      <c r="F36" s="85" t="n">
        <v>40.4884</v>
      </c>
      <c r="G36" s="85" t="n">
        <v>42.8414</v>
      </c>
      <c r="H36" s="85" t="n">
        <v>45495.953</v>
      </c>
      <c r="I36" s="85" t="n">
        <v>74.859</v>
      </c>
      <c r="J36" s="67" t="n">
        <f aca="false">H36/3600</f>
        <v>12.6377647222222</v>
      </c>
      <c r="L36" s="84" t="n">
        <v>7327.5328</v>
      </c>
      <c r="M36" s="85" t="n">
        <v>35.3801</v>
      </c>
      <c r="N36" s="85" t="n">
        <v>40.4768</v>
      </c>
      <c r="O36" s="85" t="n">
        <v>42.8382</v>
      </c>
      <c r="P36" s="85" t="n">
        <v>44779.922</v>
      </c>
      <c r="Q36" s="85" t="n">
        <v>74.047</v>
      </c>
      <c r="R36" s="67" t="n">
        <f aca="false">P36/3600</f>
        <v>12.4388672222222</v>
      </c>
      <c r="S36" s="64"/>
      <c r="T36" s="69"/>
      <c r="U36" s="50"/>
      <c r="V36" s="50"/>
      <c r="W36" s="69"/>
      <c r="X36" s="50"/>
      <c r="Y36" s="70"/>
      <c r="Z36" s="1" t="n">
        <f aca="false">P36/H36</f>
        <v>0.984261655097103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8.6728</v>
      </c>
      <c r="E37" s="85" t="n">
        <v>33.5988</v>
      </c>
      <c r="F37" s="85" t="n">
        <v>39.2533</v>
      </c>
      <c r="G37" s="85" t="n">
        <v>41.8307</v>
      </c>
      <c r="H37" s="85" t="n">
        <v>39152.188</v>
      </c>
      <c r="I37" s="85" t="n">
        <v>59.703</v>
      </c>
      <c r="J37" s="67" t="n">
        <f aca="false">H37/3600</f>
        <v>10.8756077777778</v>
      </c>
      <c r="L37" s="84" t="n">
        <v>1974.5304</v>
      </c>
      <c r="M37" s="85" t="n">
        <v>33.5943</v>
      </c>
      <c r="N37" s="85" t="n">
        <v>39.2324</v>
      </c>
      <c r="O37" s="85" t="n">
        <v>41.8145</v>
      </c>
      <c r="P37" s="85" t="n">
        <v>39170.812</v>
      </c>
      <c r="Q37" s="85" t="n">
        <v>58.969</v>
      </c>
      <c r="R37" s="67" t="n">
        <f aca="false">P37/3600</f>
        <v>10.8807811111111</v>
      </c>
      <c r="S37" s="64"/>
      <c r="T37" s="69"/>
      <c r="U37" s="50"/>
      <c r="V37" s="50"/>
      <c r="W37" s="69"/>
      <c r="X37" s="50"/>
      <c r="Y37" s="70"/>
      <c r="Z37" s="1" t="n">
        <f aca="false">P37/H37</f>
        <v>1.0004756822275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6.544</v>
      </c>
      <c r="E38" s="87" t="n">
        <v>31.4184</v>
      </c>
      <c r="F38" s="87" t="n">
        <v>38.3344</v>
      </c>
      <c r="G38" s="87" t="n">
        <v>41.0007</v>
      </c>
      <c r="H38" s="87" t="n">
        <v>36501.766</v>
      </c>
      <c r="I38" s="87" t="n">
        <v>52.563</v>
      </c>
      <c r="J38" s="73" t="n">
        <f aca="false">H38/3600</f>
        <v>10.1393794444444</v>
      </c>
      <c r="L38" s="86" t="n">
        <v>764.7368</v>
      </c>
      <c r="M38" s="87" t="n">
        <v>31.4213</v>
      </c>
      <c r="N38" s="87" t="n">
        <v>38.3375</v>
      </c>
      <c r="O38" s="87" t="n">
        <v>41.0257</v>
      </c>
      <c r="P38" s="87" t="n">
        <v>36179.266</v>
      </c>
      <c r="Q38" s="87" t="n">
        <v>52.672</v>
      </c>
      <c r="R38" s="73" t="n">
        <f aca="false">P38/3600</f>
        <v>10.0497961111111</v>
      </c>
      <c r="S38" s="64"/>
      <c r="T38" s="75"/>
      <c r="U38" s="76"/>
      <c r="V38" s="76"/>
      <c r="W38" s="75"/>
      <c r="X38" s="76"/>
      <c r="Y38" s="77"/>
      <c r="Z38" s="1" t="n">
        <f aca="false">P38/H38</f>
        <v>0.991164811039554</v>
      </c>
      <c r="AA38" s="1" t="n">
        <f aca="false">GEOMEAN(Z19:Z38)</f>
        <v>0.990226959632661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0.764</v>
      </c>
      <c r="E39" s="83" t="n">
        <v>40.2194</v>
      </c>
      <c r="F39" s="83" t="n">
        <v>42.6916</v>
      </c>
      <c r="G39" s="83" t="n">
        <v>43.2124</v>
      </c>
      <c r="H39" s="83" t="n">
        <v>10337.953</v>
      </c>
      <c r="I39" s="83" t="n">
        <v>16.093</v>
      </c>
      <c r="J39" s="62" t="n">
        <f aca="false">H39/3600</f>
        <v>2.87165361111111</v>
      </c>
      <c r="L39" s="82" t="n">
        <v>3637.1816</v>
      </c>
      <c r="M39" s="83" t="n">
        <v>40.216</v>
      </c>
      <c r="N39" s="83" t="n">
        <v>42.6659</v>
      </c>
      <c r="O39" s="83" t="n">
        <v>43.2012</v>
      </c>
      <c r="P39" s="83" t="n">
        <v>10116.578</v>
      </c>
      <c r="Q39" s="83" t="n">
        <v>15.718</v>
      </c>
      <c r="R39" s="62" t="n">
        <f aca="false">P39/3600</f>
        <v>2.810160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978586186259504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2.4808</v>
      </c>
      <c r="E40" s="85" t="n">
        <v>36.9994</v>
      </c>
      <c r="F40" s="85" t="n">
        <v>40.1058</v>
      </c>
      <c r="G40" s="85" t="n">
        <v>40.4182</v>
      </c>
      <c r="H40" s="85" t="n">
        <v>8767.859</v>
      </c>
      <c r="I40" s="85" t="n">
        <v>12.984</v>
      </c>
      <c r="J40" s="67" t="n">
        <f aca="false">H40/3600</f>
        <v>2.43551638888889</v>
      </c>
      <c r="L40" s="84" t="n">
        <v>1710.1352</v>
      </c>
      <c r="M40" s="85" t="n">
        <v>37.0006</v>
      </c>
      <c r="N40" s="85" t="n">
        <v>40.1113</v>
      </c>
      <c r="O40" s="85" t="n">
        <v>40.4056</v>
      </c>
      <c r="P40" s="85" t="n">
        <v>8754.281</v>
      </c>
      <c r="Q40" s="85" t="n">
        <v>12.781</v>
      </c>
      <c r="R40" s="67" t="n">
        <f aca="false">P40/3600</f>
        <v>2.43174472222222</v>
      </c>
      <c r="S40" s="64"/>
      <c r="T40" s="69"/>
      <c r="U40" s="50"/>
      <c r="V40" s="50"/>
      <c r="W40" s="69"/>
      <c r="X40" s="50"/>
      <c r="Y40" s="70"/>
      <c r="Z40" s="1" t="n">
        <f aca="false">P40/H40</f>
        <v>0.998451389330052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9.1808</v>
      </c>
      <c r="E41" s="85" t="n">
        <v>34.0927</v>
      </c>
      <c r="F41" s="85" t="n">
        <v>38.0889</v>
      </c>
      <c r="G41" s="85" t="n">
        <v>38.3406</v>
      </c>
      <c r="H41" s="85" t="n">
        <v>7709.406</v>
      </c>
      <c r="I41" s="85" t="n">
        <v>10.812</v>
      </c>
      <c r="J41" s="67" t="n">
        <f aca="false">H41/3600</f>
        <v>2.14150166666667</v>
      </c>
      <c r="L41" s="84" t="n">
        <v>817.776</v>
      </c>
      <c r="M41" s="85" t="n">
        <v>34.0923</v>
      </c>
      <c r="N41" s="85" t="n">
        <v>38.0737</v>
      </c>
      <c r="O41" s="85" t="n">
        <v>38.3144</v>
      </c>
      <c r="P41" s="85" t="n">
        <v>7550.796</v>
      </c>
      <c r="Q41" s="85" t="n">
        <v>10.578</v>
      </c>
      <c r="R41" s="67" t="n">
        <f aca="false">P41/3600</f>
        <v>2.09744333333333</v>
      </c>
      <c r="S41" s="64"/>
      <c r="T41" s="69"/>
      <c r="U41" s="50"/>
      <c r="V41" s="50"/>
      <c r="W41" s="69"/>
      <c r="X41" s="50"/>
      <c r="Y41" s="70"/>
      <c r="Z41" s="1" t="n">
        <f aca="false">P41/H41</f>
        <v>0.97942643051877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9.2672</v>
      </c>
      <c r="E42" s="87" t="n">
        <v>31.6436</v>
      </c>
      <c r="F42" s="87" t="n">
        <v>36.6796</v>
      </c>
      <c r="G42" s="87" t="n">
        <v>36.7847</v>
      </c>
      <c r="H42" s="87" t="n">
        <v>7018.64</v>
      </c>
      <c r="I42" s="87" t="n">
        <v>9.078</v>
      </c>
      <c r="J42" s="73" t="n">
        <f aca="false">H42/3600</f>
        <v>1.94962222222222</v>
      </c>
      <c r="L42" s="86" t="n">
        <v>418.892</v>
      </c>
      <c r="M42" s="87" t="n">
        <v>31.639</v>
      </c>
      <c r="N42" s="87" t="n">
        <v>36.6663</v>
      </c>
      <c r="O42" s="87" t="n">
        <v>36.7789</v>
      </c>
      <c r="P42" s="87" t="n">
        <v>6925.343</v>
      </c>
      <c r="Q42" s="87" t="n">
        <v>9.265</v>
      </c>
      <c r="R42" s="73" t="n">
        <f aca="false">P42/3600</f>
        <v>1.92370638888889</v>
      </c>
      <c r="S42" s="64"/>
      <c r="T42" s="75"/>
      <c r="U42" s="76"/>
      <c r="V42" s="76"/>
      <c r="W42" s="75"/>
      <c r="X42" s="76"/>
      <c r="Y42" s="77"/>
      <c r="Z42" s="1" t="n">
        <f aca="false">P42/H42</f>
        <v>0.98670725382695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35.0752</v>
      </c>
      <c r="E43" s="83" t="n">
        <v>40.1069</v>
      </c>
      <c r="F43" s="83" t="n">
        <v>43.0814</v>
      </c>
      <c r="G43" s="83" t="n">
        <v>44.4551</v>
      </c>
      <c r="H43" s="83" t="n">
        <v>11566.218</v>
      </c>
      <c r="I43" s="83" t="n">
        <v>18.031</v>
      </c>
      <c r="J43" s="62" t="n">
        <f aca="false">H43/3600</f>
        <v>3.21283833333333</v>
      </c>
      <c r="L43" s="82" t="n">
        <v>4125.1464</v>
      </c>
      <c r="M43" s="83" t="n">
        <v>40.099</v>
      </c>
      <c r="N43" s="83" t="n">
        <v>43.0662</v>
      </c>
      <c r="O43" s="83" t="n">
        <v>44.4291</v>
      </c>
      <c r="P43" s="83" t="n">
        <v>11443.343</v>
      </c>
      <c r="Q43" s="83" t="n">
        <v>17.812</v>
      </c>
      <c r="R43" s="62" t="n">
        <f aca="false">P43/3600</f>
        <v>3.1787063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.98937638906685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7.8248</v>
      </c>
      <c r="E44" s="85" t="n">
        <v>37.2685</v>
      </c>
      <c r="F44" s="85" t="n">
        <v>41.0293</v>
      </c>
      <c r="G44" s="85" t="n">
        <v>42.0842</v>
      </c>
      <c r="H44" s="85" t="n">
        <v>9883.296</v>
      </c>
      <c r="I44" s="85" t="n">
        <v>14.593</v>
      </c>
      <c r="J44" s="67" t="n">
        <f aca="false">H44/3600</f>
        <v>2.74536</v>
      </c>
      <c r="L44" s="84" t="n">
        <v>1851.6512</v>
      </c>
      <c r="M44" s="85" t="n">
        <v>37.2651</v>
      </c>
      <c r="N44" s="85" t="n">
        <v>41.0131</v>
      </c>
      <c r="O44" s="85" t="n">
        <v>42.0848</v>
      </c>
      <c r="P44" s="85" t="n">
        <v>9827.953</v>
      </c>
      <c r="Q44" s="85" t="n">
        <v>14.343</v>
      </c>
      <c r="R44" s="67" t="n">
        <f aca="false">P44/3600</f>
        <v>2.72998694444444</v>
      </c>
      <c r="S44" s="64"/>
      <c r="T44" s="69"/>
      <c r="U44" s="50"/>
      <c r="V44" s="50"/>
      <c r="W44" s="69"/>
      <c r="X44" s="50"/>
      <c r="Y44" s="70"/>
      <c r="Z44" s="1" t="n">
        <f aca="false">P44/H44</f>
        <v>0.994400349842806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1.992</v>
      </c>
      <c r="E45" s="85" t="n">
        <v>34.3368</v>
      </c>
      <c r="F45" s="85" t="n">
        <v>39.2683</v>
      </c>
      <c r="G45" s="85" t="n">
        <v>40.1648</v>
      </c>
      <c r="H45" s="85" t="n">
        <v>8913.078</v>
      </c>
      <c r="I45" s="85" t="n">
        <v>12.296</v>
      </c>
      <c r="J45" s="67" t="n">
        <f aca="false">H45/3600</f>
        <v>2.475855</v>
      </c>
      <c r="L45" s="84" t="n">
        <v>900.456</v>
      </c>
      <c r="M45" s="85" t="n">
        <v>34.3346</v>
      </c>
      <c r="N45" s="85" t="n">
        <v>39.246</v>
      </c>
      <c r="O45" s="85" t="n">
        <v>40.1386</v>
      </c>
      <c r="P45" s="85" t="n">
        <v>8804.796</v>
      </c>
      <c r="Q45" s="85" t="n">
        <v>12.187</v>
      </c>
      <c r="R45" s="67" t="n">
        <f aca="false">P45/3600</f>
        <v>2.44577666666667</v>
      </c>
      <c r="S45" s="64"/>
      <c r="T45" s="69"/>
      <c r="U45" s="50"/>
      <c r="V45" s="50"/>
      <c r="W45" s="69"/>
      <c r="X45" s="50"/>
      <c r="Y45" s="70"/>
      <c r="Z45" s="1" t="n">
        <f aca="false">P45/H45</f>
        <v>0.98785133485873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9392</v>
      </c>
      <c r="E46" s="87" t="n">
        <v>31.453</v>
      </c>
      <c r="F46" s="87" t="n">
        <v>37.9252</v>
      </c>
      <c r="G46" s="87" t="n">
        <v>38.681</v>
      </c>
      <c r="H46" s="87" t="n">
        <v>8130.937</v>
      </c>
      <c r="I46" s="87" t="n">
        <v>10.859</v>
      </c>
      <c r="J46" s="73" t="n">
        <f aca="false">H46/3600</f>
        <v>2.25859361111111</v>
      </c>
      <c r="L46" s="86" t="n">
        <v>458.9824</v>
      </c>
      <c r="M46" s="87" t="n">
        <v>31.4425</v>
      </c>
      <c r="N46" s="87" t="n">
        <v>37.9402</v>
      </c>
      <c r="O46" s="87" t="n">
        <v>38.6698</v>
      </c>
      <c r="P46" s="87" t="n">
        <v>7909.328</v>
      </c>
      <c r="Q46" s="87" t="n">
        <v>10.64</v>
      </c>
      <c r="R46" s="73" t="n">
        <f aca="false">P46/3600</f>
        <v>2.19703555555556</v>
      </c>
      <c r="S46" s="64"/>
      <c r="T46" s="75"/>
      <c r="U46" s="76"/>
      <c r="V46" s="76"/>
      <c r="W46" s="75"/>
      <c r="X46" s="76"/>
      <c r="Y46" s="77"/>
      <c r="Z46" s="1" t="n">
        <f aca="false">P46/H46</f>
        <v>0.972744961620045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1.0056</v>
      </c>
      <c r="E47" s="83" t="n">
        <v>38.3097</v>
      </c>
      <c r="F47" s="83" t="n">
        <v>40.9304</v>
      </c>
      <c r="G47" s="83" t="n">
        <v>41.8418</v>
      </c>
      <c r="H47" s="83" t="n">
        <v>11681.359</v>
      </c>
      <c r="I47" s="83" t="n">
        <v>20.484</v>
      </c>
      <c r="J47" s="62" t="n">
        <f aca="false">H47/3600</f>
        <v>3.24482194444444</v>
      </c>
      <c r="L47" s="82" t="n">
        <v>7933.344</v>
      </c>
      <c r="M47" s="83" t="n">
        <v>38.294</v>
      </c>
      <c r="N47" s="83" t="n">
        <v>40.9124</v>
      </c>
      <c r="O47" s="83" t="n">
        <v>41.8292</v>
      </c>
      <c r="P47" s="83" t="n">
        <v>11565.734</v>
      </c>
      <c r="Q47" s="83" t="n">
        <v>20.328</v>
      </c>
      <c r="R47" s="62" t="n">
        <f aca="false">P47/3600</f>
        <v>3.21270388888889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.990101751003458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7.7352</v>
      </c>
      <c r="E48" s="85" t="n">
        <v>34.4764</v>
      </c>
      <c r="F48" s="85" t="n">
        <v>38.2783</v>
      </c>
      <c r="G48" s="85" t="n">
        <v>39.0861</v>
      </c>
      <c r="H48" s="85" t="n">
        <v>9762.812</v>
      </c>
      <c r="I48" s="85" t="n">
        <v>15.781</v>
      </c>
      <c r="J48" s="67" t="n">
        <f aca="false">H48/3600</f>
        <v>2.71189222222222</v>
      </c>
      <c r="L48" s="84" t="n">
        <v>3403.908</v>
      </c>
      <c r="M48" s="85" t="n">
        <v>34.4638</v>
      </c>
      <c r="N48" s="85" t="n">
        <v>38.2512</v>
      </c>
      <c r="O48" s="85" t="n">
        <v>39.0593</v>
      </c>
      <c r="P48" s="85" t="n">
        <v>9605.687</v>
      </c>
      <c r="Q48" s="85" t="n">
        <v>15.921</v>
      </c>
      <c r="R48" s="67" t="n">
        <f aca="false">P48/3600</f>
        <v>2.66824638888889</v>
      </c>
      <c r="S48" s="64"/>
      <c r="T48" s="69"/>
      <c r="U48" s="50"/>
      <c r="V48" s="50"/>
      <c r="W48" s="69"/>
      <c r="X48" s="50"/>
      <c r="Y48" s="70"/>
      <c r="Z48" s="1" t="n">
        <f aca="false">P48/H48</f>
        <v>0.983905764036018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784</v>
      </c>
      <c r="E49" s="85" t="n">
        <v>31.0329</v>
      </c>
      <c r="F49" s="85" t="n">
        <v>36.3558</v>
      </c>
      <c r="G49" s="85" t="n">
        <v>37.0988</v>
      </c>
      <c r="H49" s="85" t="n">
        <v>8190.531</v>
      </c>
      <c r="I49" s="85" t="n">
        <v>12.937</v>
      </c>
      <c r="J49" s="67" t="n">
        <f aca="false">H49/3600</f>
        <v>2.2751475</v>
      </c>
      <c r="L49" s="84" t="n">
        <v>1488.7576</v>
      </c>
      <c r="M49" s="85" t="n">
        <v>31.0263</v>
      </c>
      <c r="N49" s="85" t="n">
        <v>36.3215</v>
      </c>
      <c r="O49" s="85" t="n">
        <v>37.0902</v>
      </c>
      <c r="P49" s="85" t="n">
        <v>8110.078</v>
      </c>
      <c r="Q49" s="85" t="n">
        <v>12.468</v>
      </c>
      <c r="R49" s="67" t="n">
        <f aca="false">P49/3600</f>
        <v>2.25279944444444</v>
      </c>
      <c r="S49" s="64"/>
      <c r="T49" s="69"/>
      <c r="U49" s="50"/>
      <c r="V49" s="50"/>
      <c r="W49" s="69"/>
      <c r="X49" s="50"/>
      <c r="Y49" s="70"/>
      <c r="Z49" s="1" t="n">
        <f aca="false">P49/H49</f>
        <v>0.99017731573203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1.2096</v>
      </c>
      <c r="E50" s="87" t="n">
        <v>27.8364</v>
      </c>
      <c r="F50" s="87" t="n">
        <v>34.9551</v>
      </c>
      <c r="G50" s="87" t="n">
        <v>35.6617</v>
      </c>
      <c r="H50" s="87" t="n">
        <v>7081.421</v>
      </c>
      <c r="I50" s="87" t="n">
        <v>10.437</v>
      </c>
      <c r="J50" s="73" t="n">
        <f aca="false">H50/3600</f>
        <v>1.96706138888889</v>
      </c>
      <c r="L50" s="86" t="n">
        <v>639.9136</v>
      </c>
      <c r="M50" s="87" t="n">
        <v>27.8348</v>
      </c>
      <c r="N50" s="87" t="n">
        <v>34.9335</v>
      </c>
      <c r="O50" s="87" t="n">
        <v>35.6661</v>
      </c>
      <c r="P50" s="87" t="n">
        <v>7011.171</v>
      </c>
      <c r="Q50" s="87" t="n">
        <v>10.593</v>
      </c>
      <c r="R50" s="73" t="n">
        <f aca="false">P50/3600</f>
        <v>1.9475475</v>
      </c>
      <c r="S50" s="64"/>
      <c r="T50" s="75"/>
      <c r="U50" s="76"/>
      <c r="V50" s="76"/>
      <c r="W50" s="75"/>
      <c r="X50" s="76"/>
      <c r="Y50" s="77"/>
      <c r="Z50" s="1" t="n">
        <f aca="false">P50/H50</f>
        <v>0.990079674686761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56.7752</v>
      </c>
      <c r="E51" s="83" t="n">
        <v>39.8621</v>
      </c>
      <c r="F51" s="83" t="n">
        <v>41.3758</v>
      </c>
      <c r="G51" s="83" t="n">
        <v>42.7409</v>
      </c>
      <c r="H51" s="83" t="n">
        <v>8653.719</v>
      </c>
      <c r="I51" s="83" t="n">
        <v>12.718</v>
      </c>
      <c r="J51" s="62" t="n">
        <f aca="false">H51/3600</f>
        <v>2.40381083333333</v>
      </c>
      <c r="L51" s="82" t="n">
        <v>5657.3488</v>
      </c>
      <c r="M51" s="83" t="n">
        <v>39.855</v>
      </c>
      <c r="N51" s="83" t="n">
        <v>41.3663</v>
      </c>
      <c r="O51" s="83" t="n">
        <v>42.7289</v>
      </c>
      <c r="P51" s="83" t="n">
        <v>8480.468</v>
      </c>
      <c r="Q51" s="83" t="n">
        <v>13.156</v>
      </c>
      <c r="R51" s="62" t="n">
        <f aca="false">P51/3600</f>
        <v>2.355685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979979590277891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47.4328</v>
      </c>
      <c r="E52" s="85" t="n">
        <v>36.1949</v>
      </c>
      <c r="F52" s="85" t="n">
        <v>38.7397</v>
      </c>
      <c r="G52" s="85" t="n">
        <v>40.3899</v>
      </c>
      <c r="H52" s="85" t="n">
        <v>7246.875</v>
      </c>
      <c r="I52" s="85" t="n">
        <v>9.953</v>
      </c>
      <c r="J52" s="67" t="n">
        <f aca="false">H52/3600</f>
        <v>2.01302083333333</v>
      </c>
      <c r="L52" s="84" t="n">
        <v>2242.1896</v>
      </c>
      <c r="M52" s="85" t="n">
        <v>36.1813</v>
      </c>
      <c r="N52" s="85" t="n">
        <v>38.7097</v>
      </c>
      <c r="O52" s="85" t="n">
        <v>40.3688</v>
      </c>
      <c r="P52" s="85" t="n">
        <v>7131.312</v>
      </c>
      <c r="Q52" s="85" t="n">
        <v>10</v>
      </c>
      <c r="R52" s="67" t="n">
        <f aca="false">P52/3600</f>
        <v>1.98092</v>
      </c>
      <c r="S52" s="64"/>
      <c r="T52" s="69"/>
      <c r="U52" s="50"/>
      <c r="V52" s="50"/>
      <c r="W52" s="69"/>
      <c r="X52" s="50"/>
      <c r="Y52" s="70"/>
      <c r="Z52" s="1" t="n">
        <f aca="false">P52/H52</f>
        <v>0.98405340232859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3.6152</v>
      </c>
      <c r="E53" s="85" t="n">
        <v>33.0287</v>
      </c>
      <c r="F53" s="85" t="n">
        <v>36.8567</v>
      </c>
      <c r="G53" s="85" t="n">
        <v>38.6053</v>
      </c>
      <c r="H53" s="85" t="n">
        <v>6171.546</v>
      </c>
      <c r="I53" s="85" t="n">
        <v>7.687</v>
      </c>
      <c r="J53" s="67" t="n">
        <f aca="false">H53/3600</f>
        <v>1.71431833333333</v>
      </c>
      <c r="L53" s="84" t="n">
        <v>990.496</v>
      </c>
      <c r="M53" s="85" t="n">
        <v>33.0209</v>
      </c>
      <c r="N53" s="85" t="n">
        <v>36.8226</v>
      </c>
      <c r="O53" s="85" t="n">
        <v>38.5918</v>
      </c>
      <c r="P53" s="85" t="n">
        <v>6184.265</v>
      </c>
      <c r="Q53" s="85" t="n">
        <v>8.171</v>
      </c>
      <c r="R53" s="67" t="n">
        <f aca="false">P53/3600</f>
        <v>1.71785138888889</v>
      </c>
      <c r="S53" s="64"/>
      <c r="T53" s="69"/>
      <c r="U53" s="50"/>
      <c r="V53" s="50"/>
      <c r="W53" s="69"/>
      <c r="X53" s="50"/>
      <c r="Y53" s="70"/>
      <c r="Z53" s="1" t="n">
        <f aca="false">P53/H53</f>
        <v>1.0020609098595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324</v>
      </c>
      <c r="E54" s="87" t="n">
        <v>30.1648</v>
      </c>
      <c r="F54" s="87" t="n">
        <v>35.5565</v>
      </c>
      <c r="G54" s="87" t="n">
        <v>37.262</v>
      </c>
      <c r="H54" s="87" t="n">
        <v>5448.375</v>
      </c>
      <c r="I54" s="87" t="n">
        <v>6.64</v>
      </c>
      <c r="J54" s="73" t="n">
        <f aca="false">H54/3600</f>
        <v>1.5134375</v>
      </c>
      <c r="L54" s="86" t="n">
        <v>455.3584</v>
      </c>
      <c r="M54" s="87" t="n">
        <v>30.1565</v>
      </c>
      <c r="N54" s="87" t="n">
        <v>35.5625</v>
      </c>
      <c r="O54" s="87" t="n">
        <v>37.2543</v>
      </c>
      <c r="P54" s="87" t="n">
        <v>5345.36</v>
      </c>
      <c r="Q54" s="87" t="n">
        <v>6.796</v>
      </c>
      <c r="R54" s="73" t="n">
        <f aca="false">P54/3600</f>
        <v>1.48482222222222</v>
      </c>
      <c r="S54" s="64"/>
      <c r="T54" s="75"/>
      <c r="U54" s="76"/>
      <c r="V54" s="76"/>
      <c r="W54" s="75"/>
      <c r="X54" s="76"/>
      <c r="Y54" s="77"/>
      <c r="Z54" s="1" t="n">
        <f aca="false">P54/H54</f>
        <v>0.981092527588501</v>
      </c>
      <c r="AA54" s="1" t="n">
        <f aca="false">GEOMEAN(Z39:Z54)</f>
        <v>0.986784311128111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0.5616</v>
      </c>
      <c r="E55" s="83" t="n">
        <v>40.8634</v>
      </c>
      <c r="F55" s="83" t="n">
        <v>43.4834</v>
      </c>
      <c r="G55" s="83" t="n">
        <v>42.9072</v>
      </c>
      <c r="H55" s="83" t="n">
        <v>2737.843</v>
      </c>
      <c r="I55" s="83" t="n">
        <v>4.781</v>
      </c>
      <c r="J55" s="62" t="n">
        <f aca="false">H55/3600</f>
        <v>0.760511944444444</v>
      </c>
      <c r="L55" s="82" t="n">
        <v>1708.8352</v>
      </c>
      <c r="M55" s="83" t="n">
        <v>40.8564</v>
      </c>
      <c r="N55" s="83" t="n">
        <v>43.4777</v>
      </c>
      <c r="O55" s="83" t="n">
        <v>42.8893</v>
      </c>
      <c r="P55" s="83" t="n">
        <v>2731.109</v>
      </c>
      <c r="Q55" s="83" t="n">
        <v>4.812</v>
      </c>
      <c r="R55" s="62" t="n">
        <f aca="false">P55/3600</f>
        <v>0.7586413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99754039950428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2.22</v>
      </c>
      <c r="E56" s="85" t="n">
        <v>37.0031</v>
      </c>
      <c r="F56" s="85" t="n">
        <v>40.7618</v>
      </c>
      <c r="G56" s="85" t="n">
        <v>39.7029</v>
      </c>
      <c r="H56" s="85" t="n">
        <v>2469.203</v>
      </c>
      <c r="I56" s="85" t="n">
        <v>3.875</v>
      </c>
      <c r="J56" s="67" t="n">
        <f aca="false">H56/3600</f>
        <v>0.685889722222222</v>
      </c>
      <c r="L56" s="84" t="n">
        <v>850.3848</v>
      </c>
      <c r="M56" s="85" t="n">
        <v>36.9906</v>
      </c>
      <c r="N56" s="85" t="n">
        <v>40.7304</v>
      </c>
      <c r="O56" s="85" t="n">
        <v>39.6808</v>
      </c>
      <c r="P56" s="85" t="n">
        <v>2432.25</v>
      </c>
      <c r="Q56" s="85" t="n">
        <v>4.062</v>
      </c>
      <c r="R56" s="67" t="n">
        <f aca="false">P56/3600</f>
        <v>0.675625</v>
      </c>
      <c r="S56" s="64"/>
      <c r="T56" s="69"/>
      <c r="U56" s="50"/>
      <c r="V56" s="50"/>
      <c r="W56" s="69"/>
      <c r="X56" s="50"/>
      <c r="Y56" s="70"/>
      <c r="Z56" s="1" t="n">
        <f aca="false">P56/H56</f>
        <v>0.985034442287653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8512</v>
      </c>
      <c r="E57" s="85" t="n">
        <v>33.5305</v>
      </c>
      <c r="F57" s="85" t="n">
        <v>38.7003</v>
      </c>
      <c r="G57" s="85" t="n">
        <v>37.3774</v>
      </c>
      <c r="H57" s="85" t="n">
        <v>2170.046</v>
      </c>
      <c r="I57" s="85" t="n">
        <v>3.296</v>
      </c>
      <c r="J57" s="67" t="n">
        <f aca="false">H57/3600</f>
        <v>0.602790555555556</v>
      </c>
      <c r="L57" s="84" t="n">
        <v>417.1904</v>
      </c>
      <c r="M57" s="85" t="n">
        <v>33.5283</v>
      </c>
      <c r="N57" s="85" t="n">
        <v>38.7117</v>
      </c>
      <c r="O57" s="85" t="n">
        <v>37.3502</v>
      </c>
      <c r="P57" s="85" t="n">
        <v>2141.468</v>
      </c>
      <c r="Q57" s="85" t="n">
        <v>3.234</v>
      </c>
      <c r="R57" s="67" t="n">
        <f aca="false">P57/3600</f>
        <v>0.594852222222222</v>
      </c>
      <c r="S57" s="64"/>
      <c r="T57" s="69"/>
      <c r="U57" s="50"/>
      <c r="V57" s="50"/>
      <c r="W57" s="69"/>
      <c r="X57" s="50"/>
      <c r="Y57" s="70"/>
      <c r="Z57" s="1" t="n">
        <f aca="false">P57/H57</f>
        <v>0.98683069391155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1.7656</v>
      </c>
      <c r="E58" s="87" t="n">
        <v>30.5979</v>
      </c>
      <c r="F58" s="87" t="n">
        <v>37.2105</v>
      </c>
      <c r="G58" s="87" t="n">
        <v>35.7188</v>
      </c>
      <c r="H58" s="87" t="n">
        <v>1899.656</v>
      </c>
      <c r="I58" s="87" t="n">
        <v>2.625</v>
      </c>
      <c r="J58" s="73" t="n">
        <f aca="false">H58/3600</f>
        <v>0.527682222222222</v>
      </c>
      <c r="L58" s="86" t="n">
        <v>211.3624</v>
      </c>
      <c r="M58" s="87" t="n">
        <v>30.605</v>
      </c>
      <c r="N58" s="87" t="n">
        <v>37.2523</v>
      </c>
      <c r="O58" s="87" t="n">
        <v>35.6939</v>
      </c>
      <c r="P58" s="87" t="n">
        <v>1901.203</v>
      </c>
      <c r="Q58" s="87" t="n">
        <v>2.812</v>
      </c>
      <c r="R58" s="73" t="n">
        <f aca="false">P58/3600</f>
        <v>0.528111944444444</v>
      </c>
      <c r="S58" s="64"/>
      <c r="T58" s="75"/>
      <c r="U58" s="76"/>
      <c r="V58" s="76"/>
      <c r="W58" s="75"/>
      <c r="X58" s="76"/>
      <c r="Y58" s="77"/>
      <c r="Z58" s="1" t="n">
        <f aca="false">P58/H58</f>
        <v>1.00081435796797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0.9288</v>
      </c>
      <c r="E59" s="83" t="n">
        <v>38.2632</v>
      </c>
      <c r="F59" s="83" t="n">
        <v>42.5159</v>
      </c>
      <c r="G59" s="83" t="n">
        <v>43.4913</v>
      </c>
      <c r="H59" s="83" t="n">
        <v>3180.328</v>
      </c>
      <c r="I59" s="83" t="n">
        <v>6.718</v>
      </c>
      <c r="J59" s="62" t="n">
        <f aca="false">H59/3600</f>
        <v>0.883424444444445</v>
      </c>
      <c r="L59" s="82" t="n">
        <v>2180.1336</v>
      </c>
      <c r="M59" s="83" t="n">
        <v>38.2404</v>
      </c>
      <c r="N59" s="83" t="n">
        <v>42.4884</v>
      </c>
      <c r="O59" s="83" t="n">
        <v>43.457</v>
      </c>
      <c r="P59" s="83" t="n">
        <v>3101.984</v>
      </c>
      <c r="Q59" s="83" t="n">
        <v>6.25</v>
      </c>
      <c r="R59" s="62" t="n">
        <f aca="false">P59/3600</f>
        <v>0.86166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75366062871503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2528</v>
      </c>
      <c r="E60" s="85" t="n">
        <v>34.4394</v>
      </c>
      <c r="F60" s="85" t="n">
        <v>40.5849</v>
      </c>
      <c r="G60" s="85" t="n">
        <v>41.4694</v>
      </c>
      <c r="H60" s="85" t="n">
        <v>2541.062</v>
      </c>
      <c r="I60" s="85" t="n">
        <v>4.609</v>
      </c>
      <c r="J60" s="67" t="n">
        <f aca="false">H60/3600</f>
        <v>0.705850555555556</v>
      </c>
      <c r="L60" s="84" t="n">
        <v>763.2576</v>
      </c>
      <c r="M60" s="85" t="n">
        <v>34.4278</v>
      </c>
      <c r="N60" s="85" t="n">
        <v>40.5714</v>
      </c>
      <c r="O60" s="85" t="n">
        <v>41.4508</v>
      </c>
      <c r="P60" s="85" t="n">
        <v>2482.453</v>
      </c>
      <c r="Q60" s="85" t="n">
        <v>4.484</v>
      </c>
      <c r="R60" s="67" t="n">
        <f aca="false">P60/3600</f>
        <v>0.689570277777778</v>
      </c>
      <c r="S60" s="64"/>
      <c r="T60" s="69"/>
      <c r="U60" s="50"/>
      <c r="V60" s="50"/>
      <c r="W60" s="69"/>
      <c r="X60" s="50"/>
      <c r="Y60" s="70"/>
      <c r="Z60" s="1" t="n">
        <f aca="false">P60/H60</f>
        <v>0.976935234165872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2896</v>
      </c>
      <c r="E61" s="85" t="n">
        <v>31.2788</v>
      </c>
      <c r="F61" s="85" t="n">
        <v>39.3332</v>
      </c>
      <c r="G61" s="85" t="n">
        <v>40.113</v>
      </c>
      <c r="H61" s="85" t="n">
        <v>2093.89</v>
      </c>
      <c r="I61" s="85" t="n">
        <v>3.671</v>
      </c>
      <c r="J61" s="67" t="n">
        <f aca="false">H61/3600</f>
        <v>0.581636111111111</v>
      </c>
      <c r="L61" s="84" t="n">
        <v>305.412</v>
      </c>
      <c r="M61" s="85" t="n">
        <v>31.2617</v>
      </c>
      <c r="N61" s="85" t="n">
        <v>39.3249</v>
      </c>
      <c r="O61" s="85" t="n">
        <v>40.125</v>
      </c>
      <c r="P61" s="85" t="n">
        <v>2098.234</v>
      </c>
      <c r="Q61" s="85" t="n">
        <v>3.609</v>
      </c>
      <c r="R61" s="67" t="n">
        <f aca="false">P61/3600</f>
        <v>0.582842777777778</v>
      </c>
      <c r="S61" s="64"/>
      <c r="T61" s="69"/>
      <c r="U61" s="50"/>
      <c r="V61" s="50"/>
      <c r="W61" s="69"/>
      <c r="X61" s="50"/>
      <c r="Y61" s="70"/>
      <c r="Z61" s="1" t="n">
        <f aca="false">P61/H61</f>
        <v>1.0020746075486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256</v>
      </c>
      <c r="E62" s="87" t="n">
        <v>28.2513</v>
      </c>
      <c r="F62" s="87" t="n">
        <v>38.3745</v>
      </c>
      <c r="G62" s="87" t="n">
        <v>38.9851</v>
      </c>
      <c r="H62" s="87" t="n">
        <v>1836.046</v>
      </c>
      <c r="I62" s="87" t="n">
        <v>3.078</v>
      </c>
      <c r="J62" s="73" t="n">
        <f aca="false">H62/3600</f>
        <v>0.510012777777778</v>
      </c>
      <c r="L62" s="86" t="n">
        <v>127.312</v>
      </c>
      <c r="M62" s="87" t="n">
        <v>28.2408</v>
      </c>
      <c r="N62" s="87" t="n">
        <v>38.3443</v>
      </c>
      <c r="O62" s="87" t="n">
        <v>39.0141</v>
      </c>
      <c r="P62" s="87" t="n">
        <v>1832.75</v>
      </c>
      <c r="Q62" s="87" t="n">
        <v>3.093</v>
      </c>
      <c r="R62" s="73" t="n">
        <f aca="false">P62/3600</f>
        <v>0.509097222222222</v>
      </c>
      <c r="S62" s="64"/>
      <c r="T62" s="75"/>
      <c r="U62" s="76"/>
      <c r="V62" s="76"/>
      <c r="W62" s="75"/>
      <c r="X62" s="76"/>
      <c r="Y62" s="77"/>
      <c r="Z62" s="1" t="n">
        <f aca="false">P62/H62</f>
        <v>0.998204838005148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1.8088</v>
      </c>
      <c r="E63" s="83" t="n">
        <v>38.022</v>
      </c>
      <c r="F63" s="83" t="n">
        <v>40.6176</v>
      </c>
      <c r="G63" s="83" t="n">
        <v>41.3063</v>
      </c>
      <c r="H63" s="83" t="n">
        <v>2618.719</v>
      </c>
      <c r="I63" s="83" t="n">
        <v>5.093</v>
      </c>
      <c r="J63" s="62" t="n">
        <f aca="false">H63/3600</f>
        <v>0.727421944444444</v>
      </c>
      <c r="L63" s="82" t="n">
        <v>1909.1968</v>
      </c>
      <c r="M63" s="83" t="n">
        <v>38.0054</v>
      </c>
      <c r="N63" s="83" t="n">
        <v>40.6035</v>
      </c>
      <c r="O63" s="83" t="n">
        <v>41.2953</v>
      </c>
      <c r="P63" s="83" t="n">
        <v>2570.781</v>
      </c>
      <c r="Q63" s="83" t="n">
        <v>5.14</v>
      </c>
      <c r="R63" s="62" t="n">
        <f aca="false">P63/3600</f>
        <v>0.7141058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.981694103109192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5.0376</v>
      </c>
      <c r="E64" s="85" t="n">
        <v>34.274</v>
      </c>
      <c r="F64" s="85" t="n">
        <v>37.9606</v>
      </c>
      <c r="G64" s="85" t="n">
        <v>38.536</v>
      </c>
      <c r="H64" s="85" t="n">
        <v>2154.593</v>
      </c>
      <c r="I64" s="85" t="n">
        <v>3.593</v>
      </c>
      <c r="J64" s="67" t="n">
        <f aca="false">H64/3600</f>
        <v>0.598498055555556</v>
      </c>
      <c r="L64" s="84" t="n">
        <v>812.9912</v>
      </c>
      <c r="M64" s="85" t="n">
        <v>34.2593</v>
      </c>
      <c r="N64" s="85" t="n">
        <v>37.9271</v>
      </c>
      <c r="O64" s="85" t="n">
        <v>38.4912</v>
      </c>
      <c r="P64" s="85" t="n">
        <v>2115.406</v>
      </c>
      <c r="Q64" s="85" t="n">
        <v>3.828</v>
      </c>
      <c r="R64" s="67" t="n">
        <f aca="false">P64/3600</f>
        <v>0.587612777777778</v>
      </c>
      <c r="S64" s="64"/>
      <c r="T64" s="69"/>
      <c r="U64" s="50"/>
      <c r="V64" s="50"/>
      <c r="W64" s="69"/>
      <c r="X64" s="50"/>
      <c r="Y64" s="70"/>
      <c r="Z64" s="1" t="n">
        <f aca="false">P64/H64</f>
        <v>0.981812342284599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2576</v>
      </c>
      <c r="E65" s="85" t="n">
        <v>30.8424</v>
      </c>
      <c r="F65" s="85" t="n">
        <v>36.0144</v>
      </c>
      <c r="G65" s="85" t="n">
        <v>36.5422</v>
      </c>
      <c r="H65" s="85" t="n">
        <v>1810.968</v>
      </c>
      <c r="I65" s="85" t="n">
        <v>2.984</v>
      </c>
      <c r="J65" s="67" t="n">
        <f aca="false">H65/3600</f>
        <v>0.503046666666667</v>
      </c>
      <c r="L65" s="84" t="n">
        <v>350.3272</v>
      </c>
      <c r="M65" s="85" t="n">
        <v>30.8316</v>
      </c>
      <c r="N65" s="85" t="n">
        <v>35.9942</v>
      </c>
      <c r="O65" s="85" t="n">
        <v>36.5055</v>
      </c>
      <c r="P65" s="85" t="n">
        <v>1796.171</v>
      </c>
      <c r="Q65" s="85" t="n">
        <v>3.093</v>
      </c>
      <c r="R65" s="67" t="n">
        <f aca="false">P65/3600</f>
        <v>0.498936388888889</v>
      </c>
      <c r="S65" s="64"/>
      <c r="T65" s="69"/>
      <c r="U65" s="50"/>
      <c r="V65" s="50"/>
      <c r="W65" s="69"/>
      <c r="X65" s="50"/>
      <c r="Y65" s="70"/>
      <c r="Z65" s="1" t="n">
        <f aca="false">P65/H65</f>
        <v>0.99182923165953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9576</v>
      </c>
      <c r="E66" s="87" t="n">
        <v>27.8168</v>
      </c>
      <c r="F66" s="87" t="n">
        <v>34.5352</v>
      </c>
      <c r="G66" s="87" t="n">
        <v>35.0959</v>
      </c>
      <c r="H66" s="87" t="n">
        <v>1555.875</v>
      </c>
      <c r="I66" s="87" t="n">
        <v>2.437</v>
      </c>
      <c r="J66" s="73" t="n">
        <f aca="false">H66/3600</f>
        <v>0.4321875</v>
      </c>
      <c r="L66" s="86" t="n">
        <v>149.9936</v>
      </c>
      <c r="M66" s="87" t="n">
        <v>27.8172</v>
      </c>
      <c r="N66" s="87" t="n">
        <v>34.5232</v>
      </c>
      <c r="O66" s="87" t="n">
        <v>35.0155</v>
      </c>
      <c r="P66" s="87" t="n">
        <v>1544.625</v>
      </c>
      <c r="Q66" s="87" t="n">
        <v>2.468</v>
      </c>
      <c r="R66" s="73" t="n">
        <f aca="false">P66/3600</f>
        <v>0.4290625</v>
      </c>
      <c r="S66" s="64"/>
      <c r="T66" s="75"/>
      <c r="U66" s="76"/>
      <c r="V66" s="76"/>
      <c r="W66" s="75"/>
      <c r="X66" s="76"/>
      <c r="Y66" s="77"/>
      <c r="Z66" s="1" t="n">
        <f aca="false">P66/H66</f>
        <v>0.992769342010123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7.2992</v>
      </c>
      <c r="E67" s="83" t="n">
        <v>39.8441</v>
      </c>
      <c r="F67" s="83" t="n">
        <v>41.1571</v>
      </c>
      <c r="G67" s="83" t="n">
        <v>42.2355</v>
      </c>
      <c r="H67" s="83" t="n">
        <v>1990.562</v>
      </c>
      <c r="I67" s="83" t="n">
        <v>3.39</v>
      </c>
      <c r="J67" s="62" t="n">
        <f aca="false">H67/3600</f>
        <v>0.552933888888889</v>
      </c>
      <c r="L67" s="82" t="n">
        <v>1325.0032</v>
      </c>
      <c r="M67" s="83" t="n">
        <v>39.8309</v>
      </c>
      <c r="N67" s="83" t="n">
        <v>41.1382</v>
      </c>
      <c r="O67" s="83" t="n">
        <v>42.2006</v>
      </c>
      <c r="P67" s="83" t="n">
        <v>1976.421</v>
      </c>
      <c r="Q67" s="83" t="n">
        <v>3.484</v>
      </c>
      <c r="R67" s="62" t="n">
        <f aca="false">P67/3600</f>
        <v>0.5490058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992895976111269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1.4904</v>
      </c>
      <c r="E68" s="85" t="n">
        <v>35.7985</v>
      </c>
      <c r="F68" s="85" t="n">
        <v>38.2986</v>
      </c>
      <c r="G68" s="85" t="n">
        <v>39.5126</v>
      </c>
      <c r="H68" s="85" t="n">
        <v>1715.875</v>
      </c>
      <c r="I68" s="85" t="n">
        <v>2.594</v>
      </c>
      <c r="J68" s="67" t="n">
        <f aca="false">H68/3600</f>
        <v>0.476631944444444</v>
      </c>
      <c r="L68" s="84" t="n">
        <v>629.364</v>
      </c>
      <c r="M68" s="85" t="n">
        <v>35.7893</v>
      </c>
      <c r="N68" s="85" t="n">
        <v>38.2449</v>
      </c>
      <c r="O68" s="85" t="n">
        <v>39.4817</v>
      </c>
      <c r="P68" s="85" t="n">
        <v>1719.828</v>
      </c>
      <c r="Q68" s="85" t="n">
        <v>2.765</v>
      </c>
      <c r="R68" s="67" t="n">
        <f aca="false">P68/3600</f>
        <v>0.47773</v>
      </c>
      <c r="S68" s="64"/>
      <c r="T68" s="69"/>
      <c r="U68" s="50"/>
      <c r="V68" s="50"/>
      <c r="W68" s="69"/>
      <c r="X68" s="50"/>
      <c r="Y68" s="70"/>
      <c r="Z68" s="1" t="n">
        <f aca="false">P68/H68</f>
        <v>1.00230378086982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496</v>
      </c>
      <c r="E69" s="85" t="n">
        <v>32.2133</v>
      </c>
      <c r="F69" s="85" t="n">
        <v>36.2952</v>
      </c>
      <c r="G69" s="85" t="n">
        <v>37.4777</v>
      </c>
      <c r="H69" s="85" t="n">
        <v>1486.141</v>
      </c>
      <c r="I69" s="85" t="n">
        <v>2.203</v>
      </c>
      <c r="J69" s="67" t="n">
        <f aca="false">H69/3600</f>
        <v>0.412816944444444</v>
      </c>
      <c r="L69" s="84" t="n">
        <v>298.7504</v>
      </c>
      <c r="M69" s="85" t="n">
        <v>32.2067</v>
      </c>
      <c r="N69" s="85" t="n">
        <v>36.2783</v>
      </c>
      <c r="O69" s="85" t="n">
        <v>37.483</v>
      </c>
      <c r="P69" s="85" t="n">
        <v>1504.187</v>
      </c>
      <c r="Q69" s="85" t="n">
        <v>2.234</v>
      </c>
      <c r="R69" s="67" t="n">
        <f aca="false">P69/3600</f>
        <v>0.417829722222222</v>
      </c>
      <c r="S69" s="64"/>
      <c r="T69" s="69"/>
      <c r="U69" s="50"/>
      <c r="V69" s="50"/>
      <c r="W69" s="69"/>
      <c r="X69" s="50"/>
      <c r="Y69" s="70"/>
      <c r="Z69" s="1" t="n">
        <f aca="false">P69/H69</f>
        <v>1.012142858584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5872</v>
      </c>
      <c r="E70" s="87" t="n">
        <v>29.3406</v>
      </c>
      <c r="F70" s="87" t="n">
        <v>34.871</v>
      </c>
      <c r="G70" s="87" t="n">
        <v>35.9634</v>
      </c>
      <c r="H70" s="87" t="n">
        <v>1283.421</v>
      </c>
      <c r="I70" s="87" t="n">
        <v>1.766</v>
      </c>
      <c r="J70" s="73" t="n">
        <f aca="false">H70/3600</f>
        <v>0.356505833333333</v>
      </c>
      <c r="L70" s="86" t="n">
        <v>144.6856</v>
      </c>
      <c r="M70" s="87" t="n">
        <v>29.3395</v>
      </c>
      <c r="N70" s="87" t="n">
        <v>34.8678</v>
      </c>
      <c r="O70" s="87" t="n">
        <v>35.9494</v>
      </c>
      <c r="P70" s="87" t="n">
        <v>1286.046</v>
      </c>
      <c r="Q70" s="87" t="n">
        <v>1.859</v>
      </c>
      <c r="R70" s="73" t="n">
        <f aca="false">P70/3600</f>
        <v>0.357235</v>
      </c>
      <c r="S70" s="64"/>
      <c r="T70" s="75"/>
      <c r="U70" s="76"/>
      <c r="V70" s="76"/>
      <c r="W70" s="75"/>
      <c r="X70" s="76"/>
      <c r="Y70" s="77"/>
      <c r="Z70" s="1" t="n">
        <f aca="false">P70/H70</f>
        <v>1.00204531482655</v>
      </c>
      <c r="AA70" s="1" t="n">
        <f aca="false">AVERAGE(Z55:Z70)</f>
        <v>0.992518349107403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1.8048</v>
      </c>
      <c r="E71" s="83" t="n">
        <v>42.5502</v>
      </c>
      <c r="F71" s="83" t="n">
        <v>46.4166</v>
      </c>
      <c r="G71" s="83" t="n">
        <v>47.6469</v>
      </c>
      <c r="H71" s="83" t="n">
        <v>17578.296</v>
      </c>
      <c r="I71" s="83" t="n">
        <v>23.109</v>
      </c>
      <c r="J71" s="62" t="n">
        <f aca="false">H71/3600</f>
        <v>4.88286</v>
      </c>
      <c r="L71" s="82" t="n">
        <v>2204.4896</v>
      </c>
      <c r="M71" s="83" t="n">
        <v>42.5469</v>
      </c>
      <c r="N71" s="83" t="n">
        <v>46.4153</v>
      </c>
      <c r="O71" s="83" t="n">
        <v>47.6458</v>
      </c>
      <c r="P71" s="83" t="n">
        <v>17204.015</v>
      </c>
      <c r="Q71" s="83" t="n">
        <v>22.687</v>
      </c>
      <c r="R71" s="62" t="n">
        <f aca="false">P71/3600</f>
        <v>4.7788930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0.978707776908524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5528</v>
      </c>
      <c r="E72" s="85" t="n">
        <v>40.2782</v>
      </c>
      <c r="F72" s="85" t="n">
        <v>44.4085</v>
      </c>
      <c r="G72" s="85" t="n">
        <v>45.5573</v>
      </c>
      <c r="H72" s="85" t="n">
        <v>15947.468</v>
      </c>
      <c r="I72" s="85" t="n">
        <v>19.14</v>
      </c>
      <c r="J72" s="67" t="n">
        <f aca="false">H72/3600</f>
        <v>4.42985222222222</v>
      </c>
      <c r="L72" s="84" t="n">
        <v>862.088</v>
      </c>
      <c r="M72" s="85" t="n">
        <v>40.2788</v>
      </c>
      <c r="N72" s="85" t="n">
        <v>44.3842</v>
      </c>
      <c r="O72" s="85" t="n">
        <v>45.5374</v>
      </c>
      <c r="P72" s="85" t="n">
        <v>15575.265</v>
      </c>
      <c r="Q72" s="85" t="n">
        <v>18.734</v>
      </c>
      <c r="R72" s="67" t="n">
        <f aca="false">P72/3600</f>
        <v>4.3264625</v>
      </c>
      <c r="S72" s="64"/>
      <c r="T72" s="69"/>
      <c r="U72" s="50"/>
      <c r="V72" s="50"/>
      <c r="W72" s="69"/>
      <c r="X72" s="50"/>
      <c r="Y72" s="70"/>
      <c r="Z72" s="1" t="n">
        <f aca="false">P72/H72</f>
        <v>0.976660683689724</v>
      </c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8432</v>
      </c>
      <c r="E73" s="85" t="n">
        <v>37.6365</v>
      </c>
      <c r="F73" s="85" t="n">
        <v>42.4922</v>
      </c>
      <c r="G73" s="85" t="n">
        <v>43.6323</v>
      </c>
      <c r="H73" s="85" t="n">
        <v>15112.156</v>
      </c>
      <c r="I73" s="85" t="n">
        <v>19</v>
      </c>
      <c r="J73" s="67" t="n">
        <f aca="false">H73/3600</f>
        <v>4.19782111111111</v>
      </c>
      <c r="L73" s="84" t="n">
        <v>425.2656</v>
      </c>
      <c r="M73" s="85" t="n">
        <v>37.6352</v>
      </c>
      <c r="N73" s="85" t="n">
        <v>42.4782</v>
      </c>
      <c r="O73" s="85" t="n">
        <v>43.645</v>
      </c>
      <c r="P73" s="85" t="n">
        <v>14694.375</v>
      </c>
      <c r="Q73" s="85" t="n">
        <v>16.812</v>
      </c>
      <c r="R73" s="67" t="n">
        <f aca="false">P73/3600</f>
        <v>4.08177083333333</v>
      </c>
      <c r="S73" s="64"/>
      <c r="T73" s="69"/>
      <c r="U73" s="50"/>
      <c r="V73" s="50"/>
      <c r="W73" s="69"/>
      <c r="X73" s="50"/>
      <c r="Y73" s="70"/>
      <c r="Z73" s="1" t="n">
        <f aca="false">P73/H73</f>
        <v>0.97235463953654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3.5368</v>
      </c>
      <c r="E74" s="87" t="n">
        <v>34.6864</v>
      </c>
      <c r="F74" s="87" t="n">
        <v>41.2408</v>
      </c>
      <c r="G74" s="87" t="n">
        <v>42.2542</v>
      </c>
      <c r="H74" s="87" t="n">
        <v>14698.281</v>
      </c>
      <c r="I74" s="87" t="n">
        <v>15.718</v>
      </c>
      <c r="J74" s="73" t="n">
        <f aca="false">H74/3600</f>
        <v>4.08285583333333</v>
      </c>
      <c r="L74" s="86" t="n">
        <v>223.6168</v>
      </c>
      <c r="M74" s="87" t="n">
        <v>34.6934</v>
      </c>
      <c r="N74" s="87" t="n">
        <v>41.2393</v>
      </c>
      <c r="O74" s="87" t="n">
        <v>42.2751</v>
      </c>
      <c r="P74" s="87" t="n">
        <v>14082.312</v>
      </c>
      <c r="Q74" s="87" t="n">
        <v>15.515</v>
      </c>
      <c r="R74" s="73" t="n">
        <f aca="false">P74/3600</f>
        <v>3.91175333333333</v>
      </c>
      <c r="S74" s="64"/>
      <c r="T74" s="75"/>
      <c r="U74" s="76"/>
      <c r="V74" s="76"/>
      <c r="W74" s="75"/>
      <c r="X74" s="76"/>
      <c r="Y74" s="77"/>
      <c r="Z74" s="1" t="n">
        <f aca="false">P74/H74</f>
        <v>0.958092446320764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7.936</v>
      </c>
      <c r="E75" s="83" t="n">
        <v>42.9676</v>
      </c>
      <c r="F75" s="83" t="n">
        <v>47.9299</v>
      </c>
      <c r="G75" s="83" t="n">
        <v>48.4811</v>
      </c>
      <c r="H75" s="83" t="n">
        <v>17150.125</v>
      </c>
      <c r="I75" s="83" t="n">
        <v>22.796</v>
      </c>
      <c r="J75" s="62" t="n">
        <f aca="false">H75/3600</f>
        <v>4.76392361111111</v>
      </c>
      <c r="L75" s="82" t="n">
        <v>1492.816</v>
      </c>
      <c r="M75" s="83" t="n">
        <v>42.966</v>
      </c>
      <c r="N75" s="83" t="n">
        <v>47.9099</v>
      </c>
      <c r="O75" s="83" t="n">
        <v>48.4486</v>
      </c>
      <c r="P75" s="83" t="n">
        <v>16867.656</v>
      </c>
      <c r="Q75" s="83" t="n">
        <v>22.781</v>
      </c>
      <c r="R75" s="62" t="n">
        <f aca="false">P75/3600</f>
        <v>4.68546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0.983529624419647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8.0368</v>
      </c>
      <c r="E76" s="85" t="n">
        <v>41.1745</v>
      </c>
      <c r="F76" s="85" t="n">
        <v>46.2513</v>
      </c>
      <c r="G76" s="85" t="n">
        <v>46.7917</v>
      </c>
      <c r="H76" s="85" t="n">
        <v>15122.796</v>
      </c>
      <c r="I76" s="85" t="n">
        <v>18.828</v>
      </c>
      <c r="J76" s="67" t="n">
        <f aca="false">H76/3600</f>
        <v>4.20077666666667</v>
      </c>
      <c r="L76" s="84" t="n">
        <v>417.2024</v>
      </c>
      <c r="M76" s="85" t="n">
        <v>41.1726</v>
      </c>
      <c r="N76" s="85" t="n">
        <v>46.2583</v>
      </c>
      <c r="O76" s="85" t="n">
        <v>46.7852</v>
      </c>
      <c r="P76" s="85" t="n">
        <v>15025</v>
      </c>
      <c r="Q76" s="85" t="n">
        <v>18.515</v>
      </c>
      <c r="R76" s="67" t="n">
        <f aca="false">P76/3600</f>
        <v>4.17361111111111</v>
      </c>
      <c r="S76" s="64"/>
      <c r="T76" s="69"/>
      <c r="U76" s="50"/>
      <c r="V76" s="50"/>
      <c r="W76" s="69"/>
      <c r="X76" s="50"/>
      <c r="Y76" s="70"/>
      <c r="Z76" s="1" t="n">
        <f aca="false">P76/H76</f>
        <v>0.993533206425584</v>
      </c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9384</v>
      </c>
      <c r="E77" s="85" t="n">
        <v>39.0224</v>
      </c>
      <c r="F77" s="85" t="n">
        <v>44.5722</v>
      </c>
      <c r="G77" s="85" t="n">
        <v>45.1407</v>
      </c>
      <c r="H77" s="85" t="n">
        <v>14399.625</v>
      </c>
      <c r="I77" s="85" t="n">
        <v>16.906</v>
      </c>
      <c r="J77" s="67" t="n">
        <f aca="false">H77/3600</f>
        <v>3.99989583333333</v>
      </c>
      <c r="L77" s="84" t="n">
        <v>187.0624</v>
      </c>
      <c r="M77" s="85" t="n">
        <v>39.0348</v>
      </c>
      <c r="N77" s="85" t="n">
        <v>44.6091</v>
      </c>
      <c r="O77" s="85" t="n">
        <v>45.1555</v>
      </c>
      <c r="P77" s="85" t="n">
        <v>14338.843</v>
      </c>
      <c r="Q77" s="85" t="n">
        <v>17</v>
      </c>
      <c r="R77" s="67" t="n">
        <f aca="false">P77/3600</f>
        <v>3.98301194444444</v>
      </c>
      <c r="S77" s="64"/>
      <c r="T77" s="69"/>
      <c r="U77" s="50"/>
      <c r="V77" s="50"/>
      <c r="W77" s="69"/>
      <c r="X77" s="50"/>
      <c r="Y77" s="70"/>
      <c r="Z77" s="1" t="n">
        <f aca="false">P77/H77</f>
        <v>0.995778917853764</v>
      </c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976</v>
      </c>
      <c r="E78" s="87" t="n">
        <v>36.5246</v>
      </c>
      <c r="F78" s="87" t="n">
        <v>43.2303</v>
      </c>
      <c r="G78" s="87" t="n">
        <v>43.6816</v>
      </c>
      <c r="H78" s="87" t="n">
        <v>13915.875</v>
      </c>
      <c r="I78" s="87" t="n">
        <v>15.578</v>
      </c>
      <c r="J78" s="73" t="n">
        <f aca="false">H78/3600</f>
        <v>3.86552083333333</v>
      </c>
      <c r="L78" s="86" t="n">
        <v>98.7976</v>
      </c>
      <c r="M78" s="87" t="n">
        <v>36.5229</v>
      </c>
      <c r="N78" s="87" t="n">
        <v>43.2027</v>
      </c>
      <c r="O78" s="87" t="n">
        <v>43.659</v>
      </c>
      <c r="P78" s="87" t="n">
        <v>13879.156</v>
      </c>
      <c r="Q78" s="87" t="n">
        <v>15.406</v>
      </c>
      <c r="R78" s="73" t="n">
        <f aca="false">P78/3600</f>
        <v>3.85532111111111</v>
      </c>
      <c r="S78" s="64"/>
      <c r="T78" s="75"/>
      <c r="U78" s="76"/>
      <c r="V78" s="76"/>
      <c r="W78" s="75"/>
      <c r="X78" s="76"/>
      <c r="Y78" s="77"/>
      <c r="Z78" s="1" t="n">
        <f aca="false">P78/H78</f>
        <v>0.997361358879697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9.78</v>
      </c>
      <c r="E79" s="83" t="n">
        <v>43.2285</v>
      </c>
      <c r="F79" s="83" t="n">
        <v>47.1163</v>
      </c>
      <c r="G79" s="83" t="n">
        <v>47.9981</v>
      </c>
      <c r="H79" s="83" t="n">
        <v>18880.906</v>
      </c>
      <c r="I79" s="83" t="n">
        <v>25.828</v>
      </c>
      <c r="J79" s="62" t="n">
        <f aca="false">H79/3600</f>
        <v>5.24469611111111</v>
      </c>
      <c r="L79" s="82" t="n">
        <v>1964.9592</v>
      </c>
      <c r="M79" s="83" t="n">
        <v>43.2299</v>
      </c>
      <c r="N79" s="83" t="n">
        <v>47.1038</v>
      </c>
      <c r="O79" s="83" t="n">
        <v>47.9925</v>
      </c>
      <c r="P79" s="83" t="n">
        <v>18408</v>
      </c>
      <c r="Q79" s="83" t="n">
        <v>25.031</v>
      </c>
      <c r="R79" s="62" t="n">
        <f aca="false">P79/3600</f>
        <v>5.11333333333333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0.97495321463917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5.5992</v>
      </c>
      <c r="E80" s="85" t="n">
        <v>41.0961</v>
      </c>
      <c r="F80" s="85" t="n">
        <v>45.2355</v>
      </c>
      <c r="G80" s="85" t="n">
        <v>46.0935</v>
      </c>
      <c r="H80" s="85" t="n">
        <v>16615.156</v>
      </c>
      <c r="I80" s="85" t="n">
        <v>21.75</v>
      </c>
      <c r="J80" s="67" t="n">
        <f aca="false">H80/3600</f>
        <v>4.61532111111111</v>
      </c>
      <c r="L80" s="84" t="n">
        <v>695.3232</v>
      </c>
      <c r="M80" s="85" t="n">
        <v>41.0932</v>
      </c>
      <c r="N80" s="85" t="n">
        <v>45.2359</v>
      </c>
      <c r="O80" s="85" t="n">
        <v>46.0718</v>
      </c>
      <c r="P80" s="85" t="n">
        <v>16280.546</v>
      </c>
      <c r="Q80" s="85" t="n">
        <v>20.828</v>
      </c>
      <c r="R80" s="67" t="n">
        <f aca="false">P80/3600</f>
        <v>4.52237388888889</v>
      </c>
      <c r="S80" s="64"/>
      <c r="T80" s="69"/>
      <c r="U80" s="50"/>
      <c r="V80" s="50"/>
      <c r="W80" s="69"/>
      <c r="X80" s="50"/>
      <c r="Y80" s="70"/>
      <c r="Z80" s="1" t="n">
        <f aca="false">P80/H80</f>
        <v>0.979861158089638</v>
      </c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7.6104</v>
      </c>
      <c r="E81" s="85" t="n">
        <v>38.6605</v>
      </c>
      <c r="F81" s="85" t="n">
        <v>43.4216</v>
      </c>
      <c r="G81" s="85" t="n">
        <v>44.3424</v>
      </c>
      <c r="H81" s="85" t="n">
        <v>15470.296</v>
      </c>
      <c r="I81" s="85" t="n">
        <v>18.937</v>
      </c>
      <c r="J81" s="67" t="n">
        <f aca="false">H81/3600</f>
        <v>4.29730444444444</v>
      </c>
      <c r="L81" s="84" t="n">
        <v>316.5912</v>
      </c>
      <c r="M81" s="85" t="n">
        <v>38.6663</v>
      </c>
      <c r="N81" s="85" t="n">
        <v>43.4156</v>
      </c>
      <c r="O81" s="85" t="n">
        <v>44.3278</v>
      </c>
      <c r="P81" s="85" t="n">
        <v>15237.531</v>
      </c>
      <c r="Q81" s="85" t="n">
        <v>19.046</v>
      </c>
      <c r="R81" s="67" t="n">
        <f aca="false">P81/3600</f>
        <v>4.2326475</v>
      </c>
      <c r="S81" s="64"/>
      <c r="T81" s="69"/>
      <c r="U81" s="50"/>
      <c r="V81" s="50"/>
      <c r="W81" s="69"/>
      <c r="X81" s="50"/>
      <c r="Y81" s="70"/>
      <c r="Z81" s="1" t="n">
        <f aca="false">P81/H81</f>
        <v>0.98495406939854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588</v>
      </c>
      <c r="E82" s="87" t="n">
        <v>35.9727</v>
      </c>
      <c r="F82" s="87" t="n">
        <v>42.0386</v>
      </c>
      <c r="G82" s="87" t="n">
        <v>42.8995</v>
      </c>
      <c r="H82" s="87" t="n">
        <v>15000.156</v>
      </c>
      <c r="I82" s="87" t="n">
        <v>17.39</v>
      </c>
      <c r="J82" s="73" t="n">
        <f aca="false">H82/3600</f>
        <v>4.16671</v>
      </c>
      <c r="L82" s="86" t="n">
        <v>164.3968</v>
      </c>
      <c r="M82" s="87" t="n">
        <v>35.9817</v>
      </c>
      <c r="N82" s="87" t="n">
        <v>42.0631</v>
      </c>
      <c r="O82" s="87" t="n">
        <v>42.968</v>
      </c>
      <c r="P82" s="87" t="n">
        <v>14706.625</v>
      </c>
      <c r="Q82" s="87" t="n">
        <v>17</v>
      </c>
      <c r="R82" s="73" t="n">
        <f aca="false">P82/3600</f>
        <v>4.08517361111111</v>
      </c>
      <c r="S82" s="64"/>
      <c r="T82" s="75"/>
      <c r="U82" s="76"/>
      <c r="V82" s="76"/>
      <c r="W82" s="75"/>
      <c r="X82" s="76"/>
      <c r="Y82" s="77"/>
      <c r="Z82" s="1" t="n">
        <f aca="false">P82/H82</f>
        <v>0.980431470179377</v>
      </c>
      <c r="AA82" s="1" t="n">
        <f aca="false">GEOMEAN(Z71:Z82)</f>
        <v>0.981295123797145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51.1264</v>
      </c>
      <c r="E83" s="83" t="n">
        <v>40.3382</v>
      </c>
      <c r="F83" s="83" t="n">
        <v>42.4917</v>
      </c>
      <c r="G83" s="83" t="n">
        <v>43.0172</v>
      </c>
      <c r="H83" s="83" t="n">
        <v>10149.828</v>
      </c>
      <c r="I83" s="83" t="n">
        <v>15.781</v>
      </c>
      <c r="J83" s="62" t="n">
        <f aca="false">H83/3600</f>
        <v>2.81939666666667</v>
      </c>
      <c r="L83" s="82" t="n">
        <v>3843.8752</v>
      </c>
      <c r="M83" s="83" t="n">
        <v>40.3302</v>
      </c>
      <c r="N83" s="83" t="n">
        <v>42.4844</v>
      </c>
      <c r="O83" s="83" t="n">
        <v>43.0047</v>
      </c>
      <c r="P83" s="83" t="n">
        <v>9964.235</v>
      </c>
      <c r="Q83" s="83" t="n">
        <v>14.625</v>
      </c>
      <c r="R83" s="62" t="n">
        <f aca="false">P83/3600</f>
        <v>2.7678430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2.94</v>
      </c>
      <c r="E84" s="85" t="n">
        <v>37.017</v>
      </c>
      <c r="F84" s="85" t="n">
        <v>39.6682</v>
      </c>
      <c r="G84" s="85" t="n">
        <v>39.9895</v>
      </c>
      <c r="H84" s="85" t="n">
        <v>8884.968</v>
      </c>
      <c r="I84" s="85" t="n">
        <v>13.093</v>
      </c>
      <c r="J84" s="67" t="n">
        <f aca="false">H84/3600</f>
        <v>2.46804666666667</v>
      </c>
      <c r="L84" s="84" t="n">
        <v>1809.7416</v>
      </c>
      <c r="M84" s="85" t="n">
        <v>37.0194</v>
      </c>
      <c r="N84" s="85" t="n">
        <v>39.652</v>
      </c>
      <c r="O84" s="85" t="n">
        <v>39.9932</v>
      </c>
      <c r="P84" s="85" t="n">
        <v>8631.016</v>
      </c>
      <c r="Q84" s="85" t="n">
        <v>11.922</v>
      </c>
      <c r="R84" s="67" t="n">
        <f aca="false">P84/3600</f>
        <v>2.39750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0.6448</v>
      </c>
      <c r="E85" s="85" t="n">
        <v>33.9886</v>
      </c>
      <c r="F85" s="85" t="n">
        <v>37.4053</v>
      </c>
      <c r="G85" s="85" t="n">
        <v>37.6852</v>
      </c>
      <c r="H85" s="85" t="n">
        <v>7820.421</v>
      </c>
      <c r="I85" s="85" t="n">
        <v>10.656</v>
      </c>
      <c r="J85" s="67" t="n">
        <f aca="false">H85/3600</f>
        <v>2.17233916666667</v>
      </c>
      <c r="L85" s="84" t="n">
        <v>880.4664</v>
      </c>
      <c r="M85" s="85" t="n">
        <v>33.9979</v>
      </c>
      <c r="N85" s="85" t="n">
        <v>37.4025</v>
      </c>
      <c r="O85" s="85" t="n">
        <v>37.6908</v>
      </c>
      <c r="P85" s="85" t="n">
        <v>7598.703</v>
      </c>
      <c r="Q85" s="85" t="n">
        <v>9.922</v>
      </c>
      <c r="R85" s="67" t="n">
        <f aca="false">P85/3600</f>
        <v>2.1107508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7.6224</v>
      </c>
      <c r="E86" s="87" t="n">
        <v>31.3249</v>
      </c>
      <c r="F86" s="87" t="n">
        <v>35.8094</v>
      </c>
      <c r="G86" s="87" t="n">
        <v>35.966</v>
      </c>
      <c r="H86" s="87" t="n">
        <v>6964.265</v>
      </c>
      <c r="I86" s="87" t="n">
        <v>9.063</v>
      </c>
      <c r="J86" s="73" t="n">
        <f aca="false">H86/3600</f>
        <v>1.93451805555556</v>
      </c>
      <c r="L86" s="86" t="n">
        <v>456.5304</v>
      </c>
      <c r="M86" s="87" t="n">
        <v>31.3183</v>
      </c>
      <c r="N86" s="87" t="n">
        <v>35.8101</v>
      </c>
      <c r="O86" s="87" t="n">
        <v>35.9271</v>
      </c>
      <c r="P86" s="87" t="n">
        <v>6851.781</v>
      </c>
      <c r="Q86" s="87" t="n">
        <v>9.234</v>
      </c>
      <c r="R86" s="73" t="n">
        <f aca="false">P86/3600</f>
        <v>1.90327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66.6371</v>
      </c>
      <c r="E87" s="83" t="n">
        <v>42.7836</v>
      </c>
      <c r="F87" s="83" t="n">
        <v>45.4213</v>
      </c>
      <c r="G87" s="83" t="n">
        <v>45.6545</v>
      </c>
      <c r="H87" s="83" t="n">
        <v>22118.219</v>
      </c>
      <c r="I87" s="83" t="n">
        <v>29.984</v>
      </c>
      <c r="J87" s="62" t="n">
        <f aca="false">H87/3600</f>
        <v>6.14394972222222</v>
      </c>
      <c r="L87" s="82" t="n">
        <v>5672.7077</v>
      </c>
      <c r="M87" s="83" t="n">
        <v>42.7779</v>
      </c>
      <c r="N87" s="83" t="n">
        <v>45.4151</v>
      </c>
      <c r="O87" s="83" t="n">
        <v>45.6438</v>
      </c>
      <c r="P87" s="83" t="n">
        <v>21523.437</v>
      </c>
      <c r="Q87" s="83" t="n">
        <v>29</v>
      </c>
      <c r="R87" s="62" t="n">
        <f aca="false">P87/3600</f>
        <v>5.978732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3.8584</v>
      </c>
      <c r="E88" s="85" t="n">
        <v>38.8075</v>
      </c>
      <c r="F88" s="85" t="n">
        <v>42.3962</v>
      </c>
      <c r="G88" s="85" t="n">
        <v>42.6154</v>
      </c>
      <c r="H88" s="85" t="n">
        <v>19209.093</v>
      </c>
      <c r="I88" s="85" t="n">
        <v>25.14</v>
      </c>
      <c r="J88" s="67" t="n">
        <f aca="false">H88/3600</f>
        <v>5.33585916666667</v>
      </c>
      <c r="L88" s="84" t="n">
        <v>2816.2272</v>
      </c>
      <c r="M88" s="85" t="n">
        <v>38.7999</v>
      </c>
      <c r="N88" s="85" t="n">
        <v>42.3887</v>
      </c>
      <c r="O88" s="85" t="n">
        <v>42.6136</v>
      </c>
      <c r="P88" s="85" t="n">
        <v>18898.531</v>
      </c>
      <c r="Q88" s="85" t="n">
        <v>24.984</v>
      </c>
      <c r="R88" s="67" t="n">
        <f aca="false">P88/3600</f>
        <v>5.2495919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5.8491</v>
      </c>
      <c r="E89" s="85" t="n">
        <v>35.0097</v>
      </c>
      <c r="F89" s="85" t="n">
        <v>40.2193</v>
      </c>
      <c r="G89" s="85" t="n">
        <v>40.0825</v>
      </c>
      <c r="H89" s="85" t="n">
        <v>16624.125</v>
      </c>
      <c r="I89" s="85" t="n">
        <v>21.453</v>
      </c>
      <c r="J89" s="67" t="n">
        <f aca="false">H89/3600</f>
        <v>4.6178125</v>
      </c>
      <c r="L89" s="84" t="n">
        <v>1335.9125</v>
      </c>
      <c r="M89" s="85" t="n">
        <v>35.0076</v>
      </c>
      <c r="N89" s="85" t="n">
        <v>40.218</v>
      </c>
      <c r="O89" s="85" t="n">
        <v>40.0889</v>
      </c>
      <c r="P89" s="85" t="n">
        <v>15893.281</v>
      </c>
      <c r="Q89" s="85" t="n">
        <v>20.266</v>
      </c>
      <c r="R89" s="67" t="n">
        <f aca="false">P89/3600</f>
        <v>4.4148002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6.5141</v>
      </c>
      <c r="E90" s="87" t="n">
        <v>31.7446</v>
      </c>
      <c r="F90" s="87" t="n">
        <v>38.7057</v>
      </c>
      <c r="G90" s="87" t="n">
        <v>38.03</v>
      </c>
      <c r="H90" s="87" t="n">
        <v>14576.468</v>
      </c>
      <c r="I90" s="87" t="n">
        <v>18.453</v>
      </c>
      <c r="J90" s="73" t="n">
        <f aca="false">H90/3600</f>
        <v>4.04901888888889</v>
      </c>
      <c r="L90" s="86" t="n">
        <v>605.3611</v>
      </c>
      <c r="M90" s="87" t="n">
        <v>31.7346</v>
      </c>
      <c r="N90" s="87" t="n">
        <v>38.7048</v>
      </c>
      <c r="O90" s="87" t="n">
        <v>38.0319</v>
      </c>
      <c r="P90" s="87" t="n">
        <v>14088.203</v>
      </c>
      <c r="Q90" s="87" t="n">
        <v>17.703</v>
      </c>
      <c r="R90" s="73" t="n">
        <f aca="false">P90/3600</f>
        <v>3.9133897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9312</v>
      </c>
      <c r="E91" s="83" t="n">
        <v>46.4363</v>
      </c>
      <c r="F91" s="83" t="n">
        <v>44.6438</v>
      </c>
      <c r="G91" s="83" t="n">
        <v>44.6747</v>
      </c>
      <c r="H91" s="83" t="n">
        <v>6937.218</v>
      </c>
      <c r="I91" s="83" t="n">
        <v>7.078</v>
      </c>
      <c r="J91" s="62" t="n">
        <f aca="false">H91/3600</f>
        <v>1.927005</v>
      </c>
      <c r="L91" s="82" t="n">
        <v>354.7096</v>
      </c>
      <c r="M91" s="83" t="n">
        <v>46.4354</v>
      </c>
      <c r="N91" s="83" t="n">
        <v>44.6214</v>
      </c>
      <c r="O91" s="83" t="n">
        <v>44.6486</v>
      </c>
      <c r="P91" s="83" t="n">
        <v>6877.906</v>
      </c>
      <c r="Q91" s="83" t="n">
        <v>7.203</v>
      </c>
      <c r="R91" s="62" t="n">
        <f aca="false">P91/3600</f>
        <v>1.910529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1584</v>
      </c>
      <c r="E92" s="85" t="n">
        <v>42.2342</v>
      </c>
      <c r="F92" s="85" t="n">
        <v>40.9439</v>
      </c>
      <c r="G92" s="85" t="n">
        <v>40.9757</v>
      </c>
      <c r="H92" s="85" t="n">
        <v>7048.156</v>
      </c>
      <c r="I92" s="85" t="n">
        <v>7.625</v>
      </c>
      <c r="J92" s="67" t="n">
        <f aca="false">H92/3600</f>
        <v>1.95782111111111</v>
      </c>
      <c r="L92" s="84" t="n">
        <v>260.9472</v>
      </c>
      <c r="M92" s="85" t="n">
        <v>42.2439</v>
      </c>
      <c r="N92" s="85" t="n">
        <v>40.9428</v>
      </c>
      <c r="O92" s="85" t="n">
        <v>40.9658</v>
      </c>
      <c r="P92" s="85" t="n">
        <v>6766.266</v>
      </c>
      <c r="Q92" s="85" t="n">
        <v>6.969</v>
      </c>
      <c r="R92" s="67" t="n">
        <f aca="false">P92/3600</f>
        <v>1.87951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2.2512</v>
      </c>
      <c r="E93" s="85" t="n">
        <v>37.5627</v>
      </c>
      <c r="F93" s="85" t="n">
        <v>38.9333</v>
      </c>
      <c r="G93" s="85" t="n">
        <v>38.8459</v>
      </c>
      <c r="H93" s="85" t="n">
        <v>6996.296</v>
      </c>
      <c r="I93" s="85" t="n">
        <v>6.921</v>
      </c>
      <c r="J93" s="67" t="n">
        <f aca="false">H93/3600</f>
        <v>1.94341555555556</v>
      </c>
      <c r="L93" s="84" t="n">
        <v>192.3056</v>
      </c>
      <c r="M93" s="85" t="n">
        <v>37.5464</v>
      </c>
      <c r="N93" s="85" t="n">
        <v>38.9051</v>
      </c>
      <c r="O93" s="85" t="n">
        <v>38.8587</v>
      </c>
      <c r="P93" s="85" t="n">
        <v>6767.969</v>
      </c>
      <c r="Q93" s="85" t="n">
        <v>7.266</v>
      </c>
      <c r="R93" s="67" t="n">
        <f aca="false">P93/3600</f>
        <v>1.8799913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7736</v>
      </c>
      <c r="E94" s="87" t="n">
        <v>32.7401</v>
      </c>
      <c r="F94" s="87" t="n">
        <v>37.7643</v>
      </c>
      <c r="G94" s="87" t="n">
        <v>37.3217</v>
      </c>
      <c r="H94" s="87" t="n">
        <v>6764.531</v>
      </c>
      <c r="I94" s="87" t="n">
        <v>6.843</v>
      </c>
      <c r="J94" s="73" t="n">
        <f aca="false">H94/3600</f>
        <v>1.87903638888889</v>
      </c>
      <c r="L94" s="86" t="n">
        <v>135.512</v>
      </c>
      <c r="M94" s="87" t="n">
        <v>32.7235</v>
      </c>
      <c r="N94" s="87" t="n">
        <v>37.754</v>
      </c>
      <c r="O94" s="87" t="n">
        <v>37.3611</v>
      </c>
      <c r="P94" s="87" t="n">
        <v>6703.812</v>
      </c>
      <c r="Q94" s="87" t="n">
        <v>6.609</v>
      </c>
      <c r="R94" s="73" t="n">
        <f aca="false">P94/3600</f>
        <v>1.8621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7.8317</v>
      </c>
      <c r="E95" s="83" t="n">
        <v>48.7661</v>
      </c>
      <c r="F95" s="83" t="n">
        <v>51.8142</v>
      </c>
      <c r="G95" s="83" t="n">
        <v>52.882</v>
      </c>
      <c r="H95" s="83" t="n">
        <v>14211.515</v>
      </c>
      <c r="I95" s="83" t="n">
        <v>16.734</v>
      </c>
      <c r="J95" s="62" t="n">
        <f aca="false">H95/3600</f>
        <v>3.94764305555556</v>
      </c>
      <c r="L95" s="82" t="n">
        <v>696.9613</v>
      </c>
      <c r="M95" s="83" t="n">
        <v>48.7733</v>
      </c>
      <c r="N95" s="83" t="n">
        <v>51.8691</v>
      </c>
      <c r="O95" s="83" t="n">
        <v>52.911</v>
      </c>
      <c r="P95" s="83" t="n">
        <v>13839.281</v>
      </c>
      <c r="Q95" s="83" t="n">
        <v>14.765</v>
      </c>
      <c r="R95" s="62" t="n">
        <f aca="false">P95/3600</f>
        <v>3.8442447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5482</v>
      </c>
      <c r="E96" s="85" t="n">
        <v>44.9128</v>
      </c>
      <c r="F96" s="85" t="n">
        <v>48.4056</v>
      </c>
      <c r="G96" s="85" t="n">
        <v>49.6696</v>
      </c>
      <c r="H96" s="85" t="n">
        <v>13730.359</v>
      </c>
      <c r="I96" s="85" t="n">
        <v>15.062</v>
      </c>
      <c r="J96" s="67" t="n">
        <f aca="false">H96/3600</f>
        <v>3.81398861111111</v>
      </c>
      <c r="L96" s="84" t="n">
        <v>413.3734</v>
      </c>
      <c r="M96" s="85" t="n">
        <v>44.9187</v>
      </c>
      <c r="N96" s="85" t="n">
        <v>48.4737</v>
      </c>
      <c r="O96" s="85" t="n">
        <v>49.6598</v>
      </c>
      <c r="P96" s="85" t="n">
        <v>13310.063</v>
      </c>
      <c r="Q96" s="85" t="n">
        <v>14.109</v>
      </c>
      <c r="R96" s="67" t="n">
        <f aca="false">P96/3600</f>
        <v>3.6972397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5411</v>
      </c>
      <c r="E97" s="85" t="n">
        <v>41.109</v>
      </c>
      <c r="F97" s="85" t="n">
        <v>45.553</v>
      </c>
      <c r="G97" s="85" t="n">
        <v>46.9747</v>
      </c>
      <c r="H97" s="85" t="n">
        <v>13229.562</v>
      </c>
      <c r="I97" s="85" t="n">
        <v>14.234</v>
      </c>
      <c r="J97" s="67" t="n">
        <f aca="false">H97/3600</f>
        <v>3.67487833333333</v>
      </c>
      <c r="L97" s="84" t="n">
        <v>245.7594</v>
      </c>
      <c r="M97" s="85" t="n">
        <v>41.1206</v>
      </c>
      <c r="N97" s="85" t="n">
        <v>45.5481</v>
      </c>
      <c r="O97" s="85" t="n">
        <v>47.1704</v>
      </c>
      <c r="P97" s="85" t="n">
        <v>12847.219</v>
      </c>
      <c r="Q97" s="85" t="n">
        <v>13.719</v>
      </c>
      <c r="R97" s="67" t="n">
        <f aca="false">P97/3600</f>
        <v>3.5686719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5565</v>
      </c>
      <c r="E98" s="87" t="n">
        <v>37.3027</v>
      </c>
      <c r="F98" s="87" t="n">
        <v>43.0719</v>
      </c>
      <c r="G98" s="87" t="n">
        <v>44.991</v>
      </c>
      <c r="H98" s="87" t="n">
        <v>12737.578</v>
      </c>
      <c r="I98" s="87" t="n">
        <v>13.843</v>
      </c>
      <c r="J98" s="73" t="n">
        <f aca="false">H98/3600</f>
        <v>3.53821611111111</v>
      </c>
      <c r="L98" s="86" t="n">
        <v>151.216</v>
      </c>
      <c r="M98" s="87" t="n">
        <v>37.3196</v>
      </c>
      <c r="N98" s="87" t="n">
        <v>43.6422</v>
      </c>
      <c r="O98" s="87" t="n">
        <v>45.0853</v>
      </c>
      <c r="P98" s="87" t="n">
        <v>12200.375</v>
      </c>
      <c r="Q98" s="87" t="n">
        <v>13.079</v>
      </c>
      <c r="R98" s="73" t="n">
        <f aca="false">P98/3600</f>
        <v>3.3889930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2907288318357</v>
      </c>
      <c r="J106" s="88" t="n">
        <f aca="false">GEOMEAN(J3:J98)</f>
        <v>2.83721905927034</v>
      </c>
      <c r="Q106" s="88" t="n">
        <f aca="false">GEOMEAN(Q3:Q98)</f>
        <v>14.1151740492801</v>
      </c>
      <c r="R106" s="88" t="n">
        <f aca="false">GEOMEAN(R3:R98)</f>
        <v>2.7952022543839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7715477312503</v>
      </c>
      <c r="R107" s="89" t="n">
        <f aca="false">R106/J106</f>
        <v>0.9851908492052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10225</v>
      </c>
      <c r="J108" s="88" t="n">
        <f aca="false">SUM(J3:J98)</f>
        <v>346.177254166667</v>
      </c>
      <c r="Q108" s="88" t="n">
        <f aca="false">SUM(Q3:Q98)/3600</f>
        <v>0.479908888888889</v>
      </c>
      <c r="R108" s="88" t="n">
        <f aca="false">SUM(R3:R98)</f>
        <v>340.685194444444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6038415375598</v>
      </c>
      <c r="J113" s="88" t="n">
        <f aca="false">GEOMEAN(J19:J82)</f>
        <v>2.7928533161173</v>
      </c>
      <c r="Q113" s="88" t="n">
        <f aca="false">GEOMEAN(Q19:Q82)</f>
        <v>14.538810648221</v>
      </c>
      <c r="R113" s="88" t="n">
        <f aca="false">GEOMEAN(R19:R82)</f>
        <v>2.7600197303747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5547001165993</v>
      </c>
      <c r="R114" s="89" t="n">
        <f aca="false">R113/J113</f>
        <v>0.9882437127818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L83" activeCellId="0" sqref="L83:Q8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346.218</v>
      </c>
      <c r="I19" s="83" t="n">
        <v>28.968</v>
      </c>
      <c r="J19" s="62" t="n">
        <f aca="false">H19/3600</f>
        <v>4.26283833333333</v>
      </c>
      <c r="L19" s="82" t="n">
        <v>5429.7344</v>
      </c>
      <c r="M19" s="83" t="n">
        <v>41.5568</v>
      </c>
      <c r="N19" s="83" t="n">
        <v>43.1284</v>
      </c>
      <c r="O19" s="83" t="n">
        <v>44.608</v>
      </c>
      <c r="P19" s="83" t="n">
        <v>18327.578</v>
      </c>
      <c r="Q19" s="83" t="n">
        <v>28.921</v>
      </c>
      <c r="R19" s="62" t="n">
        <f aca="false">P19/3600</f>
        <v>5.090993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3205.453</v>
      </c>
      <c r="I20" s="85" t="n">
        <v>23.89</v>
      </c>
      <c r="J20" s="67" t="n">
        <f aca="false">H20/3600</f>
        <v>3.66818138888889</v>
      </c>
      <c r="L20" s="84" t="n">
        <v>2465.3488</v>
      </c>
      <c r="M20" s="85" t="n">
        <v>39.5525</v>
      </c>
      <c r="N20" s="85" t="n">
        <v>41.4552</v>
      </c>
      <c r="O20" s="85" t="n">
        <v>42.6478</v>
      </c>
      <c r="P20" s="85" t="n">
        <v>15329.468</v>
      </c>
      <c r="Q20" s="85" t="n">
        <v>23.953</v>
      </c>
      <c r="R20" s="67" t="n">
        <f aca="false">P20/3600</f>
        <v>4.25818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757.812</v>
      </c>
      <c r="I21" s="85" t="n">
        <v>20.14</v>
      </c>
      <c r="J21" s="67" t="n">
        <f aca="false">H21/3600</f>
        <v>3.26605888888889</v>
      </c>
      <c r="L21" s="84" t="n">
        <v>1194.2792</v>
      </c>
      <c r="M21" s="85" t="n">
        <v>37.0134</v>
      </c>
      <c r="N21" s="85" t="n">
        <v>40.2241</v>
      </c>
      <c r="O21" s="85" t="n">
        <v>41.4375</v>
      </c>
      <c r="P21" s="85" t="n">
        <v>13175.078</v>
      </c>
      <c r="Q21" s="85" t="n">
        <v>20.125</v>
      </c>
      <c r="R21" s="67" t="n">
        <f aca="false">P21/3600</f>
        <v>3.65974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556.187</v>
      </c>
      <c r="I22" s="87" t="n">
        <v>17.75</v>
      </c>
      <c r="J22" s="73" t="n">
        <f aca="false">H22/3600</f>
        <v>2.93227416666667</v>
      </c>
      <c r="L22" s="86" t="n">
        <v>588.568</v>
      </c>
      <c r="M22" s="87" t="n">
        <v>34.4315</v>
      </c>
      <c r="N22" s="87" t="n">
        <v>39.373</v>
      </c>
      <c r="O22" s="87" t="n">
        <v>40.7273</v>
      </c>
      <c r="P22" s="87" t="n">
        <v>11460.328</v>
      </c>
      <c r="Q22" s="87" t="n">
        <v>17.765</v>
      </c>
      <c r="R22" s="73" t="n">
        <f aca="false">P22/3600</f>
        <v>3.18342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871.984</v>
      </c>
      <c r="I23" s="83" t="n">
        <v>35.312</v>
      </c>
      <c r="J23" s="62" t="n">
        <f aca="false">H23/3600</f>
        <v>3.85332888888889</v>
      </c>
      <c r="L23" s="82" t="n">
        <v>8274.3696</v>
      </c>
      <c r="M23" s="83" t="n">
        <v>39.8061</v>
      </c>
      <c r="N23" s="83" t="n">
        <v>41.8366</v>
      </c>
      <c r="O23" s="83" t="n">
        <v>42.9606</v>
      </c>
      <c r="P23" s="83" t="n">
        <v>17073.953</v>
      </c>
      <c r="Q23" s="83" t="n">
        <v>31.781</v>
      </c>
      <c r="R23" s="62" t="n">
        <f aca="false">P23/3600</f>
        <v>4.7427647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1273.843</v>
      </c>
      <c r="I24" s="85" t="n">
        <v>23.687</v>
      </c>
      <c r="J24" s="67" t="n">
        <f aca="false">H24/3600</f>
        <v>3.13162305555556</v>
      </c>
      <c r="L24" s="84" t="n">
        <v>3221.6768</v>
      </c>
      <c r="M24" s="85" t="n">
        <v>36.9578</v>
      </c>
      <c r="N24" s="85" t="n">
        <v>39.7319</v>
      </c>
      <c r="O24" s="85" t="n">
        <v>40.7225</v>
      </c>
      <c r="P24" s="85" t="n">
        <v>13188.203</v>
      </c>
      <c r="Q24" s="85" t="n">
        <v>23.421</v>
      </c>
      <c r="R24" s="67" t="n">
        <f aca="false">P24/3600</f>
        <v>3.6633897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842.062</v>
      </c>
      <c r="I25" s="85" t="n">
        <v>19.093</v>
      </c>
      <c r="J25" s="67" t="n">
        <f aca="false">H25/3600</f>
        <v>2.73390611111111</v>
      </c>
      <c r="L25" s="84" t="n">
        <v>1356.4264</v>
      </c>
      <c r="M25" s="85" t="n">
        <v>34.1998</v>
      </c>
      <c r="N25" s="85" t="n">
        <v>38.0901</v>
      </c>
      <c r="O25" s="85" t="n">
        <v>39.3327</v>
      </c>
      <c r="P25" s="85" t="n">
        <v>11179.64</v>
      </c>
      <c r="Q25" s="85" t="n">
        <v>19.14</v>
      </c>
      <c r="R25" s="67" t="n">
        <f aca="false">P25/3600</f>
        <v>3.1054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260.484</v>
      </c>
      <c r="I26" s="87" t="n">
        <v>18.984</v>
      </c>
      <c r="J26" s="73" t="n">
        <f aca="false">H26/3600</f>
        <v>2.57235666666667</v>
      </c>
      <c r="L26" s="86" t="n">
        <v>589.856</v>
      </c>
      <c r="M26" s="87" t="n">
        <v>31.6246</v>
      </c>
      <c r="N26" s="87" t="n">
        <v>36.9595</v>
      </c>
      <c r="O26" s="87" t="n">
        <v>38.5693</v>
      </c>
      <c r="P26" s="87" t="n">
        <v>9842.984</v>
      </c>
      <c r="Q26" s="87" t="n">
        <v>16.484</v>
      </c>
      <c r="R26" s="73" t="n">
        <f aca="false">P26/3600</f>
        <v>2.73416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0698.329</v>
      </c>
      <c r="I27" s="83" t="n">
        <v>66.656</v>
      </c>
      <c r="J27" s="62" t="n">
        <f aca="false">H27/3600</f>
        <v>8.52731361111111</v>
      </c>
      <c r="L27" s="82" t="n">
        <v>22697.664</v>
      </c>
      <c r="M27" s="83" t="n">
        <v>38.5706</v>
      </c>
      <c r="N27" s="83" t="n">
        <v>39.8705</v>
      </c>
      <c r="O27" s="83" t="n">
        <v>43.0894</v>
      </c>
      <c r="P27" s="83" t="n">
        <v>36984.047</v>
      </c>
      <c r="Q27" s="83" t="n">
        <v>71.812</v>
      </c>
      <c r="R27" s="62" t="n">
        <f aca="false">P27/3600</f>
        <v>10.2733463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960.265</v>
      </c>
      <c r="I28" s="85" t="n">
        <v>42.766</v>
      </c>
      <c r="J28" s="67" t="n">
        <f aca="false">H28/3600</f>
        <v>6.65562916666667</v>
      </c>
      <c r="L28" s="84" t="n">
        <v>5972.6232</v>
      </c>
      <c r="M28" s="85" t="n">
        <v>36.6381</v>
      </c>
      <c r="N28" s="85" t="n">
        <v>38.7623</v>
      </c>
      <c r="O28" s="85" t="n">
        <v>41.141</v>
      </c>
      <c r="P28" s="85" t="n">
        <v>27484.75</v>
      </c>
      <c r="Q28" s="85" t="n">
        <v>42.687</v>
      </c>
      <c r="R28" s="67" t="n">
        <f aca="false">P28/3600</f>
        <v>7.6346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947.062</v>
      </c>
      <c r="I29" s="85" t="n">
        <v>40.422</v>
      </c>
      <c r="J29" s="67" t="n">
        <f aca="false">H29/3600</f>
        <v>5.81862833333333</v>
      </c>
      <c r="L29" s="84" t="n">
        <v>2636.5696</v>
      </c>
      <c r="M29" s="85" t="n">
        <v>34.5261</v>
      </c>
      <c r="N29" s="85" t="n">
        <v>37.8097</v>
      </c>
      <c r="O29" s="85" t="n">
        <v>39.552</v>
      </c>
      <c r="P29" s="85" t="n">
        <v>23490.797</v>
      </c>
      <c r="Q29" s="85" t="n">
        <v>40.25</v>
      </c>
      <c r="R29" s="67" t="n">
        <f aca="false">P29/3600</f>
        <v>6.52522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9175.844</v>
      </c>
      <c r="I30" s="87" t="n">
        <v>35.86</v>
      </c>
      <c r="J30" s="73" t="n">
        <f aca="false">H30/3600</f>
        <v>5.32662333333333</v>
      </c>
      <c r="L30" s="86" t="n">
        <v>1303.0528</v>
      </c>
      <c r="M30" s="87" t="n">
        <v>32.2489</v>
      </c>
      <c r="N30" s="87" t="n">
        <v>37.1045</v>
      </c>
      <c r="O30" s="87" t="n">
        <v>38.4348</v>
      </c>
      <c r="P30" s="87" t="n">
        <v>21117.313</v>
      </c>
      <c r="Q30" s="87" t="n">
        <v>34.469</v>
      </c>
      <c r="R30" s="73" t="n">
        <f aca="false">P30/3600</f>
        <v>5.865920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042.157</v>
      </c>
      <c r="I31" s="83" t="n">
        <v>78.391</v>
      </c>
      <c r="J31" s="62" t="n">
        <f aca="false">H31/3600</f>
        <v>10.2894880555556</v>
      </c>
      <c r="L31" s="82" t="n">
        <v>20991.0384</v>
      </c>
      <c r="M31" s="83" t="n">
        <v>39.3445</v>
      </c>
      <c r="N31" s="83" t="n">
        <v>43.4782</v>
      </c>
      <c r="O31" s="83" t="n">
        <v>44.6006</v>
      </c>
      <c r="P31" s="83" t="n">
        <v>44610.703</v>
      </c>
      <c r="Q31" s="83" t="n">
        <v>71.188</v>
      </c>
      <c r="R31" s="62" t="n">
        <f aca="false">P31/3600</f>
        <v>12.3918619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702.125</v>
      </c>
      <c r="I32" s="85" t="n">
        <v>60.11</v>
      </c>
      <c r="J32" s="67" t="n">
        <f aca="false">H32/3600</f>
        <v>8.52836805555556</v>
      </c>
      <c r="L32" s="84" t="n">
        <v>7064.0264</v>
      </c>
      <c r="M32" s="85" t="n">
        <v>37.4284</v>
      </c>
      <c r="N32" s="85" t="n">
        <v>42.0421</v>
      </c>
      <c r="O32" s="85" t="n">
        <v>42.4887</v>
      </c>
      <c r="P32" s="85" t="n">
        <v>35698.438</v>
      </c>
      <c r="Q32" s="85" t="n">
        <v>59.859</v>
      </c>
      <c r="R32" s="67" t="n">
        <f aca="false">P32/3600</f>
        <v>9.91623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6490.89</v>
      </c>
      <c r="I33" s="85" t="n">
        <v>50.656</v>
      </c>
      <c r="J33" s="67" t="n">
        <f aca="false">H33/3600</f>
        <v>7.35858055555556</v>
      </c>
      <c r="L33" s="84" t="n">
        <v>3254.492</v>
      </c>
      <c r="M33" s="85" t="n">
        <v>35.4412</v>
      </c>
      <c r="N33" s="85" t="n">
        <v>40.761</v>
      </c>
      <c r="O33" s="85" t="n">
        <v>40.6398</v>
      </c>
      <c r="P33" s="85" t="n">
        <v>29611.656</v>
      </c>
      <c r="Q33" s="85" t="n">
        <v>50.156</v>
      </c>
      <c r="R33" s="67" t="n">
        <f aca="false">P33/3600</f>
        <v>8.2254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3343</v>
      </c>
      <c r="I34" s="87" t="n">
        <v>44.235</v>
      </c>
      <c r="J34" s="73" t="n">
        <f aca="false">H34/3600</f>
        <v>6.48416666666667</v>
      </c>
      <c r="L34" s="86" t="n">
        <v>1664.1144</v>
      </c>
      <c r="M34" s="87" t="n">
        <v>33.3253</v>
      </c>
      <c r="N34" s="87" t="n">
        <v>39.7985</v>
      </c>
      <c r="O34" s="87" t="n">
        <v>39.3254</v>
      </c>
      <c r="P34" s="87" t="n">
        <v>26227.031</v>
      </c>
      <c r="Q34" s="87" t="n">
        <v>44.157</v>
      </c>
      <c r="R34" s="73" t="n">
        <f aca="false">P34/3600</f>
        <v>7.285286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2096.516</v>
      </c>
      <c r="I35" s="83" t="n">
        <v>120.265</v>
      </c>
      <c r="J35" s="62" t="n">
        <f aca="false">H35/3600</f>
        <v>11.6934766666667</v>
      </c>
      <c r="L35" s="82" t="n">
        <v>63381.204</v>
      </c>
      <c r="M35" s="83" t="n">
        <v>38.2313</v>
      </c>
      <c r="N35" s="83" t="n">
        <v>41.75</v>
      </c>
      <c r="O35" s="83" t="n">
        <v>43.9042</v>
      </c>
      <c r="P35" s="83" t="n">
        <v>52294.328</v>
      </c>
      <c r="Q35" s="83" t="n">
        <v>120.75</v>
      </c>
      <c r="R35" s="62" t="n">
        <f aca="false">P35/3600</f>
        <v>14.526202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6329.656</v>
      </c>
      <c r="I36" s="85" t="n">
        <v>58.797</v>
      </c>
      <c r="J36" s="67" t="n">
        <f aca="false">H36/3600</f>
        <v>7.31379333333333</v>
      </c>
      <c r="L36" s="84" t="n">
        <v>9485.0552</v>
      </c>
      <c r="M36" s="85" t="n">
        <v>35.1159</v>
      </c>
      <c r="N36" s="85" t="n">
        <v>40.3343</v>
      </c>
      <c r="O36" s="85" t="n">
        <v>42.6779</v>
      </c>
      <c r="P36" s="85" t="n">
        <v>30644.172</v>
      </c>
      <c r="Q36" s="85" t="n">
        <v>59.031</v>
      </c>
      <c r="R36" s="67" t="n">
        <f aca="false">P36/3600</f>
        <v>8.5122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802.438</v>
      </c>
      <c r="I37" s="85" t="n">
        <v>42.985</v>
      </c>
      <c r="J37" s="67" t="n">
        <f aca="false">H37/3600</f>
        <v>6.05623277777778</v>
      </c>
      <c r="L37" s="84" t="n">
        <v>2333.6728</v>
      </c>
      <c r="M37" s="85" t="n">
        <v>33.4304</v>
      </c>
      <c r="N37" s="85" t="n">
        <v>39.1043</v>
      </c>
      <c r="O37" s="85" t="n">
        <v>41.6377</v>
      </c>
      <c r="P37" s="85" t="n">
        <v>24284.625</v>
      </c>
      <c r="Q37" s="85" t="n">
        <v>42.437</v>
      </c>
      <c r="R37" s="67" t="n">
        <f aca="false">P37/3600</f>
        <v>6.745729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0625.719</v>
      </c>
      <c r="I38" s="87" t="n">
        <v>37.203</v>
      </c>
      <c r="J38" s="73" t="n">
        <f aca="false">H38/3600</f>
        <v>5.72936638888889</v>
      </c>
      <c r="L38" s="86" t="n">
        <v>853.076</v>
      </c>
      <c r="M38" s="87" t="n">
        <v>31.327</v>
      </c>
      <c r="N38" s="87" t="n">
        <v>38.238</v>
      </c>
      <c r="O38" s="87" t="n">
        <v>40.8493</v>
      </c>
      <c r="P38" s="87" t="n">
        <v>21935.656</v>
      </c>
      <c r="Q38" s="87" t="n">
        <v>37.328</v>
      </c>
      <c r="R38" s="73" t="n">
        <f aca="false">P38/3600</f>
        <v>6.09323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311.031</v>
      </c>
      <c r="I39" s="83" t="n">
        <v>13.171</v>
      </c>
      <c r="J39" s="62" t="n">
        <f aca="false">H39/3600</f>
        <v>1.75306416666667</v>
      </c>
      <c r="L39" s="82" t="n">
        <v>3872.912</v>
      </c>
      <c r="M39" s="83" t="n">
        <v>40.1331</v>
      </c>
      <c r="N39" s="83" t="n">
        <v>42.2466</v>
      </c>
      <c r="O39" s="83" t="n">
        <v>42.7158</v>
      </c>
      <c r="P39" s="83" t="n">
        <v>7624.312</v>
      </c>
      <c r="Q39" s="83" t="n">
        <v>12.375</v>
      </c>
      <c r="R39" s="62" t="n">
        <f aca="false">P39/3600</f>
        <v>2.117864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349.5</v>
      </c>
      <c r="I40" s="85" t="n">
        <v>10.687</v>
      </c>
      <c r="J40" s="67" t="n">
        <f aca="false">H40/3600</f>
        <v>1.48597222222222</v>
      </c>
      <c r="L40" s="84" t="n">
        <v>1782.6824</v>
      </c>
      <c r="M40" s="85" t="n">
        <v>36.939</v>
      </c>
      <c r="N40" s="85" t="n">
        <v>39.5531</v>
      </c>
      <c r="O40" s="85" t="n">
        <v>39.7183</v>
      </c>
      <c r="P40" s="85" t="n">
        <v>6347.421</v>
      </c>
      <c r="Q40" s="85" t="n">
        <v>10.515</v>
      </c>
      <c r="R40" s="67" t="n">
        <f aca="false">P40/3600</f>
        <v>1.76317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688.359</v>
      </c>
      <c r="I41" s="85" t="n">
        <v>9.578</v>
      </c>
      <c r="J41" s="67" t="n">
        <f aca="false">H41/3600</f>
        <v>1.30232194444444</v>
      </c>
      <c r="L41" s="84" t="n">
        <v>848.8472</v>
      </c>
      <c r="M41" s="85" t="n">
        <v>34.0669</v>
      </c>
      <c r="N41" s="85" t="n">
        <v>37.7156</v>
      </c>
      <c r="O41" s="85" t="n">
        <v>37.6359</v>
      </c>
      <c r="P41" s="85" t="n">
        <v>5301.859</v>
      </c>
      <c r="Q41" s="85" t="n">
        <v>8.843</v>
      </c>
      <c r="R41" s="67" t="n">
        <f aca="false">P41/3600</f>
        <v>1.4727386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089.391</v>
      </c>
      <c r="I42" s="87" t="n">
        <v>7.125</v>
      </c>
      <c r="J42" s="73" t="n">
        <f aca="false">H42/3600</f>
        <v>1.13594194444444</v>
      </c>
      <c r="L42" s="86" t="n">
        <v>435.2336</v>
      </c>
      <c r="M42" s="87" t="n">
        <v>31.5945</v>
      </c>
      <c r="N42" s="87" t="n">
        <v>36.3491</v>
      </c>
      <c r="O42" s="87" t="n">
        <v>36.0809</v>
      </c>
      <c r="P42" s="87" t="n">
        <v>4643.062</v>
      </c>
      <c r="Q42" s="87" t="n">
        <v>7.5</v>
      </c>
      <c r="R42" s="73" t="n">
        <f aca="false">P42/3600</f>
        <v>1.28973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004.359</v>
      </c>
      <c r="I43" s="83" t="n">
        <v>15.359</v>
      </c>
      <c r="J43" s="62" t="n">
        <f aca="false">H43/3600</f>
        <v>1.94565527777778</v>
      </c>
      <c r="L43" s="82" t="n">
        <v>4497.6456</v>
      </c>
      <c r="M43" s="83" t="n">
        <v>40.0018</v>
      </c>
      <c r="N43" s="83" t="n">
        <v>42.8758</v>
      </c>
      <c r="O43" s="83" t="n">
        <v>44.1613</v>
      </c>
      <c r="P43" s="83" t="n">
        <v>8605.171</v>
      </c>
      <c r="Q43" s="83" t="n">
        <v>15.296</v>
      </c>
      <c r="R43" s="62" t="n">
        <f aca="false">P43/3600</f>
        <v>2.3903252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829.296</v>
      </c>
      <c r="I44" s="85" t="n">
        <v>12.671</v>
      </c>
      <c r="J44" s="67" t="n">
        <f aca="false">H44/3600</f>
        <v>1.61924888888889</v>
      </c>
      <c r="L44" s="84" t="n">
        <v>1946.9584</v>
      </c>
      <c r="M44" s="85" t="n">
        <v>37.1643</v>
      </c>
      <c r="N44" s="85" t="n">
        <v>40.8026</v>
      </c>
      <c r="O44" s="85" t="n">
        <v>41.749</v>
      </c>
      <c r="P44" s="85" t="n">
        <v>6911.421</v>
      </c>
      <c r="Q44" s="85" t="n">
        <v>12.843</v>
      </c>
      <c r="R44" s="67" t="n">
        <f aca="false">P44/3600</f>
        <v>1.9198391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104.094</v>
      </c>
      <c r="I45" s="85" t="n">
        <v>10.703</v>
      </c>
      <c r="J45" s="67" t="n">
        <f aca="false">H45/3600</f>
        <v>1.41780388888889</v>
      </c>
      <c r="L45" s="84" t="n">
        <v>928.9368</v>
      </c>
      <c r="M45" s="85" t="n">
        <v>34.2506</v>
      </c>
      <c r="N45" s="85" t="n">
        <v>39.0901</v>
      </c>
      <c r="O45" s="85" t="n">
        <v>39.9034</v>
      </c>
      <c r="P45" s="85" t="n">
        <v>5929.968</v>
      </c>
      <c r="Q45" s="85" t="n">
        <v>9.578</v>
      </c>
      <c r="R45" s="67" t="n">
        <f aca="false">P45/3600</f>
        <v>1.64721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589.515</v>
      </c>
      <c r="I46" s="87" t="n">
        <v>8.328</v>
      </c>
      <c r="J46" s="73" t="n">
        <f aca="false">H46/3600</f>
        <v>1.27486527777778</v>
      </c>
      <c r="L46" s="86" t="n">
        <v>471.3952</v>
      </c>
      <c r="M46" s="87" t="n">
        <v>31.3942</v>
      </c>
      <c r="N46" s="87" t="n">
        <v>37.8567</v>
      </c>
      <c r="O46" s="87" t="n">
        <v>38.5721</v>
      </c>
      <c r="P46" s="87" t="n">
        <v>5215.609</v>
      </c>
      <c r="Q46" s="87" t="n">
        <v>8.328</v>
      </c>
      <c r="R46" s="73" t="n">
        <f aca="false">P46/3600</f>
        <v>1.4487802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167.593</v>
      </c>
      <c r="I47" s="83" t="n">
        <v>20.281</v>
      </c>
      <c r="J47" s="62" t="n">
        <f aca="false">H47/3600</f>
        <v>1.99099805555556</v>
      </c>
      <c r="L47" s="82" t="n">
        <v>9142.9224</v>
      </c>
      <c r="M47" s="83" t="n">
        <v>38.175</v>
      </c>
      <c r="N47" s="83" t="n">
        <v>40.8335</v>
      </c>
      <c r="O47" s="83" t="n">
        <v>41.7405</v>
      </c>
      <c r="P47" s="83" t="n">
        <v>8690.328</v>
      </c>
      <c r="Q47" s="83" t="n">
        <v>17.468</v>
      </c>
      <c r="R47" s="62" t="n">
        <f aca="false">P47/3600</f>
        <v>2.4139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529.187</v>
      </c>
      <c r="I48" s="85" t="n">
        <v>14.609</v>
      </c>
      <c r="J48" s="67" t="n">
        <f aca="false">H48/3600</f>
        <v>1.53588527777778</v>
      </c>
      <c r="L48" s="84" t="n">
        <v>3643.5144</v>
      </c>
      <c r="M48" s="85" t="n">
        <v>34.3256</v>
      </c>
      <c r="N48" s="85" t="n">
        <v>38.1625</v>
      </c>
      <c r="O48" s="85" t="n">
        <v>38.9615</v>
      </c>
      <c r="P48" s="85" t="n">
        <v>6754.656</v>
      </c>
      <c r="Q48" s="85" t="n">
        <v>12.328</v>
      </c>
      <c r="R48" s="67" t="n">
        <f aca="false">P48/3600</f>
        <v>1.87629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58.718</v>
      </c>
      <c r="I49" s="85" t="n">
        <v>10.109</v>
      </c>
      <c r="J49" s="67" t="n">
        <f aca="false">H49/3600</f>
        <v>1.23853277777778</v>
      </c>
      <c r="L49" s="84" t="n">
        <v>1542.7888</v>
      </c>
      <c r="M49" s="85" t="n">
        <v>30.9853</v>
      </c>
      <c r="N49" s="85" t="n">
        <v>36.217</v>
      </c>
      <c r="O49" s="85" t="n">
        <v>36.9698</v>
      </c>
      <c r="P49" s="85" t="n">
        <v>5394.437</v>
      </c>
      <c r="Q49" s="85" t="n">
        <v>10.156</v>
      </c>
      <c r="R49" s="67" t="n">
        <f aca="false">P49/3600</f>
        <v>1.4984547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946.031</v>
      </c>
      <c r="I50" s="87" t="n">
        <v>8.14</v>
      </c>
      <c r="J50" s="73" t="n">
        <f aca="false">H50/3600</f>
        <v>1.09611972222222</v>
      </c>
      <c r="L50" s="86" t="n">
        <v>655.0544</v>
      </c>
      <c r="M50" s="87" t="n">
        <v>27.8491</v>
      </c>
      <c r="N50" s="87" t="n">
        <v>34.8673</v>
      </c>
      <c r="O50" s="87" t="n">
        <v>35.6116</v>
      </c>
      <c r="P50" s="87" t="n">
        <v>4518.125</v>
      </c>
      <c r="Q50" s="87" t="n">
        <v>8.781</v>
      </c>
      <c r="R50" s="73" t="n">
        <f aca="false">P50/3600</f>
        <v>1.2550347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533.203</v>
      </c>
      <c r="I51" s="83" t="n">
        <v>12.062</v>
      </c>
      <c r="J51" s="62" t="n">
        <f aca="false">H51/3600</f>
        <v>1.53700083333333</v>
      </c>
      <c r="L51" s="82" t="n">
        <v>6003.2688</v>
      </c>
      <c r="M51" s="83" t="n">
        <v>39.8188</v>
      </c>
      <c r="N51" s="83" t="n">
        <v>41.2056</v>
      </c>
      <c r="O51" s="83" t="n">
        <v>42.5644</v>
      </c>
      <c r="P51" s="83" t="n">
        <v>6797.719</v>
      </c>
      <c r="Q51" s="83" t="n">
        <v>11.484</v>
      </c>
      <c r="R51" s="62" t="n">
        <f aca="false">P51/3600</f>
        <v>1.8882552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467.094</v>
      </c>
      <c r="I52" s="85" t="n">
        <v>8.765</v>
      </c>
      <c r="J52" s="67" t="n">
        <f aca="false">H52/3600</f>
        <v>1.24085944444444</v>
      </c>
      <c r="L52" s="84" t="n">
        <v>2339.7408</v>
      </c>
      <c r="M52" s="85" t="n">
        <v>36.0596</v>
      </c>
      <c r="N52" s="85" t="n">
        <v>38.5864</v>
      </c>
      <c r="O52" s="85" t="n">
        <v>40.1915</v>
      </c>
      <c r="P52" s="85" t="n">
        <v>5396.921</v>
      </c>
      <c r="Q52" s="85" t="n">
        <v>8.422</v>
      </c>
      <c r="R52" s="67" t="n">
        <f aca="false">P52/3600</f>
        <v>1.4991447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38.25</v>
      </c>
      <c r="I53" s="85" t="n">
        <v>6.859</v>
      </c>
      <c r="J53" s="67" t="n">
        <f aca="false">H53/3600</f>
        <v>1.03840277777778</v>
      </c>
      <c r="L53" s="84" t="n">
        <v>1012.8616</v>
      </c>
      <c r="M53" s="85" t="n">
        <v>32.9167</v>
      </c>
      <c r="N53" s="85" t="n">
        <v>36.7131</v>
      </c>
      <c r="O53" s="85" t="n">
        <v>38.3948</v>
      </c>
      <c r="P53" s="85" t="n">
        <v>4477.422</v>
      </c>
      <c r="Q53" s="85" t="n">
        <v>6.297</v>
      </c>
      <c r="R53" s="67" t="n">
        <f aca="false">P53/3600</f>
        <v>1.24372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60.031</v>
      </c>
      <c r="I54" s="87" t="n">
        <v>6.296</v>
      </c>
      <c r="J54" s="73" t="n">
        <f aca="false">H54/3600</f>
        <v>0.905564166666667</v>
      </c>
      <c r="L54" s="86" t="n">
        <v>463.3152</v>
      </c>
      <c r="M54" s="87" t="n">
        <v>30.1063</v>
      </c>
      <c r="N54" s="87" t="n">
        <v>35.4607</v>
      </c>
      <c r="O54" s="87" t="n">
        <v>37.1196</v>
      </c>
      <c r="P54" s="87" t="n">
        <v>3784.688</v>
      </c>
      <c r="Q54" s="87" t="n">
        <v>5.469</v>
      </c>
      <c r="R54" s="73" t="n">
        <f aca="false">P54/3600</f>
        <v>1.05130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722.39</v>
      </c>
      <c r="I55" s="83" t="n">
        <v>4.359</v>
      </c>
      <c r="J55" s="62" t="n">
        <f aca="false">H55/3600</f>
        <v>0.478441666666667</v>
      </c>
      <c r="L55" s="82" t="n">
        <v>1749.076</v>
      </c>
      <c r="M55" s="83" t="n">
        <v>40.7876</v>
      </c>
      <c r="N55" s="83" t="n">
        <v>43.314</v>
      </c>
      <c r="O55" s="83" t="n">
        <v>42.7069</v>
      </c>
      <c r="P55" s="83" t="n">
        <v>2101.609</v>
      </c>
      <c r="Q55" s="83" t="n">
        <v>4.079</v>
      </c>
      <c r="R55" s="62" t="n">
        <f aca="false">P55/3600</f>
        <v>0.5837802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59.453</v>
      </c>
      <c r="I56" s="85" t="n">
        <v>3.375</v>
      </c>
      <c r="J56" s="67" t="n">
        <f aca="false">H56/3600</f>
        <v>0.405403611111111</v>
      </c>
      <c r="L56" s="84" t="n">
        <v>865.7704</v>
      </c>
      <c r="M56" s="85" t="n">
        <v>36.9356</v>
      </c>
      <c r="N56" s="85" t="n">
        <v>40.544</v>
      </c>
      <c r="O56" s="85" t="n">
        <v>39.5217</v>
      </c>
      <c r="P56" s="85" t="n">
        <v>1781.719</v>
      </c>
      <c r="Q56" s="85" t="n">
        <v>3.14</v>
      </c>
      <c r="R56" s="67" t="n">
        <f aca="false">P56/3600</f>
        <v>0.4949219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97.343</v>
      </c>
      <c r="I57" s="85" t="n">
        <v>2.859</v>
      </c>
      <c r="J57" s="67" t="n">
        <f aca="false">H57/3600</f>
        <v>0.360373055555556</v>
      </c>
      <c r="L57" s="84" t="n">
        <v>423.0584</v>
      </c>
      <c r="M57" s="85" t="n">
        <v>33.4701</v>
      </c>
      <c r="N57" s="85" t="n">
        <v>38.5451</v>
      </c>
      <c r="O57" s="85" t="n">
        <v>37.1951</v>
      </c>
      <c r="P57" s="85" t="n">
        <v>1532.468</v>
      </c>
      <c r="Q57" s="85" t="n">
        <v>2.734</v>
      </c>
      <c r="R57" s="67" t="n">
        <f aca="false">P57/3600</f>
        <v>0.42568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18.765</v>
      </c>
      <c r="I58" s="87" t="n">
        <v>2.359</v>
      </c>
      <c r="J58" s="73" t="n">
        <f aca="false">H58/3600</f>
        <v>0.310768055555556</v>
      </c>
      <c r="L58" s="86" t="n">
        <v>215.992</v>
      </c>
      <c r="M58" s="87" t="n">
        <v>30.5402</v>
      </c>
      <c r="N58" s="87" t="n">
        <v>37.1743</v>
      </c>
      <c r="O58" s="87" t="n">
        <v>35.5933</v>
      </c>
      <c r="P58" s="87" t="n">
        <v>1318.656</v>
      </c>
      <c r="Q58" s="87" t="n">
        <v>2.359</v>
      </c>
      <c r="R58" s="73" t="n">
        <f aca="false">P58/3600</f>
        <v>0.36629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905.328</v>
      </c>
      <c r="I59" s="83" t="n">
        <v>5.671</v>
      </c>
      <c r="J59" s="62" t="n">
        <f aca="false">H59/3600</f>
        <v>0.529257777777778</v>
      </c>
      <c r="L59" s="82" t="n">
        <v>2694.0432</v>
      </c>
      <c r="M59" s="83" t="n">
        <v>38.191</v>
      </c>
      <c r="N59" s="83" t="n">
        <v>42.4222</v>
      </c>
      <c r="O59" s="83" t="n">
        <v>43.4037</v>
      </c>
      <c r="P59" s="83" t="n">
        <v>2359.844</v>
      </c>
      <c r="Q59" s="83" t="n">
        <v>5.625</v>
      </c>
      <c r="R59" s="62" t="n">
        <f aca="false">P59/3600</f>
        <v>0.65551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436.656</v>
      </c>
      <c r="I60" s="85" t="n">
        <v>4.14</v>
      </c>
      <c r="J60" s="67" t="n">
        <f aca="false">H60/3600</f>
        <v>0.399071111111111</v>
      </c>
      <c r="L60" s="84" t="n">
        <v>892.0768</v>
      </c>
      <c r="M60" s="85" t="n">
        <v>34.1923</v>
      </c>
      <c r="N60" s="85" t="n">
        <v>40.544</v>
      </c>
      <c r="O60" s="85" t="n">
        <v>41.3913</v>
      </c>
      <c r="P60" s="85" t="n">
        <v>1708.063</v>
      </c>
      <c r="Q60" s="85" t="n">
        <v>3.812</v>
      </c>
      <c r="R60" s="67" t="n">
        <f aca="false">P60/3600</f>
        <v>0.4744619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05.25</v>
      </c>
      <c r="I61" s="85" t="n">
        <v>2.906</v>
      </c>
      <c r="J61" s="67" t="n">
        <f aca="false">H61/3600</f>
        <v>0.307013888888889</v>
      </c>
      <c r="L61" s="84" t="n">
        <v>328.9344</v>
      </c>
      <c r="M61" s="85" t="n">
        <v>31.14</v>
      </c>
      <c r="N61" s="85" t="n">
        <v>39.221</v>
      </c>
      <c r="O61" s="85" t="n">
        <v>40.0456</v>
      </c>
      <c r="P61" s="85" t="n">
        <v>1322.609</v>
      </c>
      <c r="Q61" s="85" t="n">
        <v>2.969</v>
      </c>
      <c r="R61" s="67" t="n">
        <f aca="false">P61/3600</f>
        <v>0.3673913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74.875</v>
      </c>
      <c r="I62" s="87" t="n">
        <v>2.375</v>
      </c>
      <c r="J62" s="73" t="n">
        <f aca="false">H62/3600</f>
        <v>0.270798611111111</v>
      </c>
      <c r="L62" s="86" t="n">
        <v>130.5592</v>
      </c>
      <c r="M62" s="87" t="n">
        <v>28.2547</v>
      </c>
      <c r="N62" s="87" t="n">
        <v>38.2704</v>
      </c>
      <c r="O62" s="87" t="n">
        <v>38.9119</v>
      </c>
      <c r="P62" s="87" t="n">
        <v>1129.031</v>
      </c>
      <c r="Q62" s="87" t="n">
        <v>2.438</v>
      </c>
      <c r="R62" s="73" t="n">
        <f aca="false">P62/3600</f>
        <v>0.3136197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615.5</v>
      </c>
      <c r="I63" s="83" t="n">
        <v>4.64</v>
      </c>
      <c r="J63" s="62" t="n">
        <f aca="false">H63/3600</f>
        <v>0.44875</v>
      </c>
      <c r="L63" s="82" t="n">
        <v>2107.5496</v>
      </c>
      <c r="M63" s="83" t="n">
        <v>37.9127</v>
      </c>
      <c r="N63" s="83" t="n">
        <v>40.519</v>
      </c>
      <c r="O63" s="83" t="n">
        <v>41.2023</v>
      </c>
      <c r="P63" s="83" t="n">
        <v>1944.719</v>
      </c>
      <c r="Q63" s="83" t="n">
        <v>4.453</v>
      </c>
      <c r="R63" s="62" t="n">
        <f aca="false">P63/3600</f>
        <v>0.5401997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19.125</v>
      </c>
      <c r="I64" s="85" t="n">
        <v>3.218</v>
      </c>
      <c r="J64" s="67" t="n">
        <f aca="false">H64/3600</f>
        <v>0.338645833333333</v>
      </c>
      <c r="L64" s="84" t="n">
        <v>847.0808</v>
      </c>
      <c r="M64" s="85" t="n">
        <v>34.1925</v>
      </c>
      <c r="N64" s="85" t="n">
        <v>37.8258</v>
      </c>
      <c r="O64" s="85" t="n">
        <v>38.398</v>
      </c>
      <c r="P64" s="85" t="n">
        <v>1481.609</v>
      </c>
      <c r="Q64" s="85" t="n">
        <v>3.156</v>
      </c>
      <c r="R64" s="67" t="n">
        <f aca="false">P64/3600</f>
        <v>0.4115580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16.796</v>
      </c>
      <c r="I65" s="85" t="n">
        <v>2.671</v>
      </c>
      <c r="J65" s="67" t="n">
        <f aca="false">H65/3600</f>
        <v>0.282443333333333</v>
      </c>
      <c r="L65" s="84" t="n">
        <v>356.6</v>
      </c>
      <c r="M65" s="85" t="n">
        <v>30.8256</v>
      </c>
      <c r="N65" s="85" t="n">
        <v>35.7837</v>
      </c>
      <c r="O65" s="85" t="n">
        <v>36.3902</v>
      </c>
      <c r="P65" s="85" t="n">
        <v>1188.64</v>
      </c>
      <c r="Q65" s="85" t="n">
        <v>2.547</v>
      </c>
      <c r="R65" s="67" t="n">
        <f aca="false">P65/3600</f>
        <v>0.3301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88.828</v>
      </c>
      <c r="I66" s="87" t="n">
        <v>2.203</v>
      </c>
      <c r="J66" s="73" t="n">
        <f aca="false">H66/3600</f>
        <v>0.246896666666667</v>
      </c>
      <c r="L66" s="86" t="n">
        <v>152.4696</v>
      </c>
      <c r="M66" s="87" t="n">
        <v>27.844</v>
      </c>
      <c r="N66" s="87" t="n">
        <v>34.3739</v>
      </c>
      <c r="O66" s="87" t="n">
        <v>34.945</v>
      </c>
      <c r="P66" s="87" t="n">
        <v>1003.391</v>
      </c>
      <c r="Q66" s="87" t="n">
        <v>2.109</v>
      </c>
      <c r="R66" s="73" t="n">
        <f aca="false">P66/3600</f>
        <v>0.2787197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44.844</v>
      </c>
      <c r="I67" s="83" t="n">
        <v>3.062</v>
      </c>
      <c r="J67" s="62" t="n">
        <f aca="false">H67/3600</f>
        <v>0.34579</v>
      </c>
      <c r="L67" s="82" t="n">
        <v>1359.8304</v>
      </c>
      <c r="M67" s="83" t="n">
        <v>39.7194</v>
      </c>
      <c r="N67" s="83" t="n">
        <v>41.0396</v>
      </c>
      <c r="O67" s="83" t="n">
        <v>42.0882</v>
      </c>
      <c r="P67" s="83" t="n">
        <v>1570.375</v>
      </c>
      <c r="Q67" s="83" t="n">
        <v>3.031</v>
      </c>
      <c r="R67" s="62" t="n">
        <f aca="false">P67/3600</f>
        <v>0.4362152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40.875</v>
      </c>
      <c r="I68" s="85" t="n">
        <v>2.39</v>
      </c>
      <c r="J68" s="67" t="n">
        <f aca="false">H68/3600</f>
        <v>0.289131944444444</v>
      </c>
      <c r="L68" s="84" t="n">
        <v>636.612</v>
      </c>
      <c r="M68" s="85" t="n">
        <v>35.7357</v>
      </c>
      <c r="N68" s="85" t="n">
        <v>38.1819</v>
      </c>
      <c r="O68" s="85" t="n">
        <v>39.3433</v>
      </c>
      <c r="P68" s="85" t="n">
        <v>1308.453</v>
      </c>
      <c r="Q68" s="85" t="n">
        <v>2.406</v>
      </c>
      <c r="R68" s="67" t="n">
        <f aca="false">P68/3600</f>
        <v>0.3634591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8.188</v>
      </c>
      <c r="I69" s="85" t="n">
        <v>1.921</v>
      </c>
      <c r="J69" s="67" t="n">
        <f aca="false">H69/3600</f>
        <v>0.243941111111111</v>
      </c>
      <c r="L69" s="84" t="n">
        <v>299.2608</v>
      </c>
      <c r="M69" s="85" t="n">
        <v>32.1814</v>
      </c>
      <c r="N69" s="85" t="n">
        <v>36.2038</v>
      </c>
      <c r="O69" s="85" t="n">
        <v>37.3327</v>
      </c>
      <c r="P69" s="85" t="n">
        <v>1084.094</v>
      </c>
      <c r="Q69" s="85" t="n">
        <v>1.859</v>
      </c>
      <c r="R69" s="67" t="n">
        <f aca="false">P69/3600</f>
        <v>0.30113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1.359</v>
      </c>
      <c r="I70" s="87" t="n">
        <v>1.578</v>
      </c>
      <c r="J70" s="73" t="n">
        <f aca="false">H70/3600</f>
        <v>0.205933055555556</v>
      </c>
      <c r="L70" s="86" t="n">
        <v>145.432</v>
      </c>
      <c r="M70" s="87" t="n">
        <v>29.336</v>
      </c>
      <c r="N70" s="87" t="n">
        <v>34.7864</v>
      </c>
      <c r="O70" s="87" t="n">
        <v>35.8525</v>
      </c>
      <c r="P70" s="87" t="n">
        <v>897.11</v>
      </c>
      <c r="Q70" s="87" t="n">
        <v>1.579</v>
      </c>
      <c r="R70" s="73" t="n">
        <f aca="false">P70/3600</f>
        <v>0.2491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10178.765</v>
      </c>
      <c r="I71" s="83" t="n">
        <v>18.281</v>
      </c>
      <c r="J71" s="62" t="n">
        <f aca="false">H71/3600</f>
        <v>2.82743472222222</v>
      </c>
      <c r="L71" s="82" t="n">
        <v>2403.9152</v>
      </c>
      <c r="M71" s="83" t="n">
        <v>42.42</v>
      </c>
      <c r="N71" s="83" t="n">
        <v>45.9924</v>
      </c>
      <c r="O71" s="83" t="n">
        <v>47.2142</v>
      </c>
      <c r="P71" s="83" t="n">
        <v>11509.906</v>
      </c>
      <c r="Q71" s="83" t="n">
        <v>21.109</v>
      </c>
      <c r="R71" s="62" t="n">
        <f aca="false">P71/3600</f>
        <v>3.19719611111111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076.671</v>
      </c>
      <c r="I72" s="85" t="n">
        <v>14.453</v>
      </c>
      <c r="J72" s="67" t="n">
        <f aca="false">H72/3600</f>
        <v>2.5212975</v>
      </c>
      <c r="L72" s="84" t="n">
        <v>892.7672</v>
      </c>
      <c r="M72" s="85" t="n">
        <v>40.1891</v>
      </c>
      <c r="N72" s="85" t="n">
        <v>44.0728</v>
      </c>
      <c r="O72" s="85" t="n">
        <v>45.2306</v>
      </c>
      <c r="P72" s="85" t="n">
        <v>9793.406</v>
      </c>
      <c r="Q72" s="85" t="n">
        <v>14.375</v>
      </c>
      <c r="R72" s="67" t="n">
        <f aca="false">P72/3600</f>
        <v>2.72039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362.64</v>
      </c>
      <c r="I73" s="85" t="n">
        <v>12.828</v>
      </c>
      <c r="J73" s="67" t="n">
        <f aca="false">H73/3600</f>
        <v>2.32295555555556</v>
      </c>
      <c r="L73" s="84" t="n">
        <v>436.944</v>
      </c>
      <c r="M73" s="85" t="n">
        <v>37.603</v>
      </c>
      <c r="N73" s="85" t="n">
        <v>42.2955</v>
      </c>
      <c r="O73" s="85" t="n">
        <v>43.4042</v>
      </c>
      <c r="P73" s="85" t="n">
        <v>9109.953</v>
      </c>
      <c r="Q73" s="85" t="n">
        <v>15.218</v>
      </c>
      <c r="R73" s="67" t="n">
        <f aca="false">P73/3600</f>
        <v>2.53054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8191.718</v>
      </c>
      <c r="I74" s="87" t="n">
        <v>14.093</v>
      </c>
      <c r="J74" s="73" t="n">
        <f aca="false">H74/3600</f>
        <v>2.27547722222222</v>
      </c>
      <c r="L74" s="86" t="n">
        <v>229.9568</v>
      </c>
      <c r="M74" s="87" t="n">
        <v>34.6669</v>
      </c>
      <c r="N74" s="87" t="n">
        <v>41.1502</v>
      </c>
      <c r="O74" s="87" t="n">
        <v>42.1612</v>
      </c>
      <c r="P74" s="87" t="n">
        <v>8662.14</v>
      </c>
      <c r="Q74" s="87" t="n">
        <v>11.953</v>
      </c>
      <c r="R74" s="73" t="n">
        <f aca="false">P74/3600</f>
        <v>2.4061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2167.8648</v>
      </c>
      <c r="E75" s="83" t="n">
        <v>43.0962</v>
      </c>
      <c r="F75" s="83" t="n">
        <v>46.6951</v>
      </c>
      <c r="G75" s="83" t="n">
        <v>47.4704</v>
      </c>
      <c r="H75" s="83" t="n">
        <v>10718.046</v>
      </c>
      <c r="I75" s="83" t="n">
        <v>19.718</v>
      </c>
      <c r="J75" s="62" t="n">
        <f aca="false">H75/3600</f>
        <v>2.977235</v>
      </c>
      <c r="L75" s="82" t="n">
        <v>2153.8008</v>
      </c>
      <c r="M75" s="83" t="n">
        <v>43.1276</v>
      </c>
      <c r="N75" s="83" t="n">
        <v>46.6712</v>
      </c>
      <c r="O75" s="83" t="n">
        <v>47.491</v>
      </c>
      <c r="P75" s="83" t="n">
        <v>12005.031</v>
      </c>
      <c r="Q75" s="83" t="n">
        <v>19.5</v>
      </c>
      <c r="R75" s="62" t="n">
        <f aca="false">P75/3600</f>
        <v>3.3347308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732.2368</v>
      </c>
      <c r="E76" s="85" t="n">
        <v>40.9924</v>
      </c>
      <c r="F76" s="85" t="n">
        <v>44.8396</v>
      </c>
      <c r="G76" s="85" t="n">
        <v>45.6968</v>
      </c>
      <c r="H76" s="85" t="n">
        <v>9361.656</v>
      </c>
      <c r="I76" s="85" t="n">
        <v>15.781</v>
      </c>
      <c r="J76" s="67" t="n">
        <f aca="false">H76/3600</f>
        <v>2.60046</v>
      </c>
      <c r="L76" s="84" t="n">
        <v>722.9344</v>
      </c>
      <c r="M76" s="85" t="n">
        <v>41.0188</v>
      </c>
      <c r="N76" s="85" t="n">
        <v>44.8664</v>
      </c>
      <c r="O76" s="85" t="n">
        <v>45.6871</v>
      </c>
      <c r="P76" s="85" t="n">
        <v>10238.344</v>
      </c>
      <c r="Q76" s="85" t="n">
        <v>15.64</v>
      </c>
      <c r="R76" s="67" t="n">
        <f aca="false">P76/3600</f>
        <v>2.84398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329.9128</v>
      </c>
      <c r="E77" s="85" t="n">
        <v>38.6066</v>
      </c>
      <c r="F77" s="85" t="n">
        <v>43.0925</v>
      </c>
      <c r="G77" s="85" t="n">
        <v>43.9862</v>
      </c>
      <c r="H77" s="85" t="n">
        <v>8876.734</v>
      </c>
      <c r="I77" s="85" t="n">
        <v>14.218</v>
      </c>
      <c r="J77" s="67" t="n">
        <f aca="false">H77/3600</f>
        <v>2.46575944444444</v>
      </c>
      <c r="L77" s="84" t="n">
        <v>326.7688</v>
      </c>
      <c r="M77" s="85" t="n">
        <v>38.6477</v>
      </c>
      <c r="N77" s="85" t="n">
        <v>43.1325</v>
      </c>
      <c r="O77" s="85" t="n">
        <v>43.9966</v>
      </c>
      <c r="P77" s="85" t="n">
        <v>9339.218</v>
      </c>
      <c r="Q77" s="85" t="n">
        <v>14.109</v>
      </c>
      <c r="R77" s="67" t="n">
        <f aca="false">P77/3600</f>
        <v>2.59422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70.8872</v>
      </c>
      <c r="E78" s="87" t="n">
        <v>35.9149</v>
      </c>
      <c r="F78" s="87" t="n">
        <v>41.8137</v>
      </c>
      <c r="G78" s="87" t="n">
        <v>42.7738</v>
      </c>
      <c r="H78" s="87" t="n">
        <v>8642.938</v>
      </c>
      <c r="I78" s="87" t="n">
        <v>13</v>
      </c>
      <c r="J78" s="73" t="n">
        <f aca="false">H78/3600</f>
        <v>2.40081611111111</v>
      </c>
      <c r="L78" s="86" t="n">
        <v>169.6144</v>
      </c>
      <c r="M78" s="87" t="n">
        <v>35.9288</v>
      </c>
      <c r="N78" s="87" t="n">
        <v>41.8393</v>
      </c>
      <c r="O78" s="87" t="n">
        <v>42.7726</v>
      </c>
      <c r="P78" s="87" t="n">
        <v>8950.156</v>
      </c>
      <c r="Q78" s="87" t="n">
        <v>12.937</v>
      </c>
      <c r="R78" s="73" t="n">
        <f aca="false">P78/3600</f>
        <v>2.48615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1856.1112</v>
      </c>
      <c r="E79" s="83" t="n">
        <v>42.7659</v>
      </c>
      <c r="F79" s="83" t="n">
        <v>47.4832</v>
      </c>
      <c r="G79" s="83" t="n">
        <v>48.1791</v>
      </c>
      <c r="H79" s="83" t="n">
        <v>9650.531</v>
      </c>
      <c r="I79" s="83" t="n">
        <v>17.875</v>
      </c>
      <c r="J79" s="62" t="n">
        <f aca="false">H79/3600</f>
        <v>2.68070305555556</v>
      </c>
      <c r="L79" s="82" t="n">
        <v>1845.1712</v>
      </c>
      <c r="M79" s="83" t="n">
        <v>42.7929</v>
      </c>
      <c r="N79" s="83" t="n">
        <v>47.5095</v>
      </c>
      <c r="O79" s="83" t="n">
        <v>48.1959</v>
      </c>
      <c r="P79" s="83" t="n">
        <v>10947.843</v>
      </c>
      <c r="Q79" s="83" t="n">
        <v>17.796</v>
      </c>
      <c r="R79" s="62" t="n">
        <f aca="false">P79/3600</f>
        <v>3.041067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466.3992</v>
      </c>
      <c r="E80" s="85" t="n">
        <v>40.9927</v>
      </c>
      <c r="F80" s="85" t="n">
        <v>45.9149</v>
      </c>
      <c r="G80" s="85" t="n">
        <v>46.5526</v>
      </c>
      <c r="H80" s="85" t="n">
        <v>8487.562</v>
      </c>
      <c r="I80" s="85" t="n">
        <v>16.171</v>
      </c>
      <c r="J80" s="67" t="n">
        <f aca="false">H80/3600</f>
        <v>2.35765611111111</v>
      </c>
      <c r="L80" s="84" t="n">
        <v>460.9024</v>
      </c>
      <c r="M80" s="85" t="n">
        <v>41.0391</v>
      </c>
      <c r="N80" s="85" t="n">
        <v>45.9942</v>
      </c>
      <c r="O80" s="85" t="n">
        <v>46.5984</v>
      </c>
      <c r="P80" s="85" t="n">
        <v>9296.64</v>
      </c>
      <c r="Q80" s="85" t="n">
        <v>13.796</v>
      </c>
      <c r="R80" s="67" t="n">
        <f aca="false">P80/3600</f>
        <v>2.582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196.5528</v>
      </c>
      <c r="E81" s="85" t="n">
        <v>38.8808</v>
      </c>
      <c r="F81" s="85" t="n">
        <v>44.2188</v>
      </c>
      <c r="G81" s="85" t="n">
        <v>44.7198</v>
      </c>
      <c r="H81" s="85" t="n">
        <v>8345.281</v>
      </c>
      <c r="I81" s="85" t="n">
        <v>14.828</v>
      </c>
      <c r="J81" s="67" t="n">
        <f aca="false">H81/3600</f>
        <v>2.31813361111111</v>
      </c>
      <c r="L81" s="84" t="n">
        <v>194.2592</v>
      </c>
      <c r="M81" s="85" t="n">
        <v>38.9283</v>
      </c>
      <c r="N81" s="85" t="n">
        <v>44.3107</v>
      </c>
      <c r="O81" s="85" t="n">
        <v>44.811</v>
      </c>
      <c r="P81" s="85" t="n">
        <v>8516.953</v>
      </c>
      <c r="Q81" s="85" t="n">
        <v>12.265</v>
      </c>
      <c r="R81" s="67" t="n">
        <f aca="false">P81/3600</f>
        <v>2.3658202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03.0112</v>
      </c>
      <c r="E82" s="87" t="n">
        <v>36.4281</v>
      </c>
      <c r="F82" s="87" t="n">
        <v>42.9147</v>
      </c>
      <c r="G82" s="87" t="n">
        <v>43.3919</v>
      </c>
      <c r="H82" s="87" t="n">
        <v>8034.812</v>
      </c>
      <c r="I82" s="87" t="n">
        <v>11.687</v>
      </c>
      <c r="J82" s="73" t="n">
        <f aca="false">H82/3600</f>
        <v>2.23189222222222</v>
      </c>
      <c r="L82" s="86" t="n">
        <v>101.5816</v>
      </c>
      <c r="M82" s="87" t="n">
        <v>36.4737</v>
      </c>
      <c r="N82" s="87" t="n">
        <v>43.0159</v>
      </c>
      <c r="O82" s="87" t="n">
        <v>43.4598</v>
      </c>
      <c r="P82" s="87" t="n">
        <v>8236.234</v>
      </c>
      <c r="Q82" s="87" t="n">
        <v>11.656</v>
      </c>
      <c r="R82" s="73" t="n">
        <f aca="false">P82/3600</f>
        <v>2.28784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1755481369673</v>
      </c>
      <c r="J106" s="88" t="n">
        <f aca="false">GEOMEAN(J3:J98)</f>
        <v>0</v>
      </c>
      <c r="Q106" s="88" t="n">
        <f aca="false">GEOMEAN(Q3:Q98)</f>
        <v>11.8453832766591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2882957170054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53770277777778</v>
      </c>
      <c r="J108" s="88" t="n">
        <f aca="false">SUM(J3:J98)</f>
        <v>174.162951388889</v>
      </c>
      <c r="Q108" s="88" t="n">
        <f aca="false">SUM(Q3:Q98)/3600</f>
        <v>0.347235277777778</v>
      </c>
      <c r="R108" s="88" t="n">
        <f aca="false">SUM(R3:R98)</f>
        <v>200.192244722222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1755481369673</v>
      </c>
      <c r="J113" s="88" t="n">
        <f aca="false">GEOMEAN(J19:J82)</f>
        <v>1.63801142006117</v>
      </c>
      <c r="Q113" s="88" t="n">
        <f aca="false">GEOMEAN(Q19:Q82)</f>
        <v>11.8453832766591</v>
      </c>
      <c r="R113" s="88" t="n">
        <f aca="false">GEOMEAN(R19:R82)</f>
        <v>1.8934415721332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2882957170054</v>
      </c>
      <c r="R114" s="89" t="n">
        <f aca="false">R113/J113</f>
        <v>1.15593917657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81" colorId="64" zoomScale="90" zoomScaleNormal="9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047.516</v>
      </c>
      <c r="I3" s="61" t="n">
        <v>47.641</v>
      </c>
      <c r="J3" s="62" t="n">
        <f aca="false">H3/3600</f>
        <v>5.01319888888889</v>
      </c>
      <c r="L3" s="60" t="n">
        <v>12930.0704</v>
      </c>
      <c r="M3" s="61" t="n">
        <v>41.8608</v>
      </c>
      <c r="N3" s="61" t="n">
        <v>41.6815</v>
      </c>
      <c r="O3" s="61" t="n">
        <v>44.4393</v>
      </c>
      <c r="P3" s="61" t="n">
        <v>17679.922</v>
      </c>
      <c r="Q3" s="61" t="n">
        <v>47.094</v>
      </c>
      <c r="R3" s="63" t="n">
        <f aca="false">P3/3600</f>
        <v>4.91108944444444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0.979631878425818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4921.344</v>
      </c>
      <c r="I4" s="66" t="n">
        <v>38.687</v>
      </c>
      <c r="J4" s="67" t="n">
        <f aca="false">H4/3600</f>
        <v>4.14481777777778</v>
      </c>
      <c r="L4" s="65" t="n">
        <v>5287.1712</v>
      </c>
      <c r="M4" s="66" t="n">
        <v>39.35</v>
      </c>
      <c r="N4" s="66" t="n">
        <v>39.9933</v>
      </c>
      <c r="O4" s="66" t="n">
        <v>42.4927</v>
      </c>
      <c r="P4" s="66" t="n">
        <v>14931.313</v>
      </c>
      <c r="Q4" s="66" t="n">
        <v>39.266</v>
      </c>
      <c r="R4" s="68" t="n">
        <f aca="false">P4/3600</f>
        <v>4.14758694444445</v>
      </c>
      <c r="S4" s="64"/>
      <c r="T4" s="69"/>
      <c r="U4" s="50"/>
      <c r="V4" s="70"/>
      <c r="W4" s="69"/>
      <c r="X4" s="50"/>
      <c r="Y4" s="70"/>
      <c r="Z4" s="1" t="n">
        <f aca="false">P4/H4</f>
        <v>1.00066810335584</v>
      </c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3820.344</v>
      </c>
      <c r="I5" s="66" t="n">
        <v>33.344</v>
      </c>
      <c r="J5" s="67" t="n">
        <f aca="false">H5/3600</f>
        <v>3.83898444444444</v>
      </c>
      <c r="L5" s="65" t="n">
        <v>2560.9504</v>
      </c>
      <c r="M5" s="66" t="n">
        <v>36.7637</v>
      </c>
      <c r="N5" s="66" t="n">
        <v>38.7184</v>
      </c>
      <c r="O5" s="66" t="n">
        <v>40.9612</v>
      </c>
      <c r="P5" s="66" t="n">
        <v>13564.172</v>
      </c>
      <c r="Q5" s="66" t="n">
        <v>34.703</v>
      </c>
      <c r="R5" s="68" t="n">
        <f aca="false">P5/3600</f>
        <v>3.76782555555556</v>
      </c>
      <c r="S5" s="64"/>
      <c r="T5" s="69"/>
      <c r="U5" s="50"/>
      <c r="V5" s="70"/>
      <c r="W5" s="69"/>
      <c r="X5" s="50"/>
      <c r="Y5" s="70"/>
      <c r="Z5" s="1" t="n">
        <f aca="false">P5/H5</f>
        <v>0.981464137216845</v>
      </c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2956.188</v>
      </c>
      <c r="I6" s="72" t="n">
        <v>31.578</v>
      </c>
      <c r="J6" s="73" t="n">
        <f aca="false">H6/3600</f>
        <v>3.59894111111111</v>
      </c>
      <c r="L6" s="71" t="n">
        <v>1339.056</v>
      </c>
      <c r="M6" s="72" t="n">
        <v>34.0676</v>
      </c>
      <c r="N6" s="72" t="n">
        <v>37.7312</v>
      </c>
      <c r="O6" s="72" t="n">
        <v>39.8633</v>
      </c>
      <c r="P6" s="72" t="n">
        <v>12768.828</v>
      </c>
      <c r="Q6" s="72" t="n">
        <v>31.797</v>
      </c>
      <c r="R6" s="74" t="n">
        <f aca="false">P6/3600</f>
        <v>3.54689666666667</v>
      </c>
      <c r="S6" s="64"/>
      <c r="T6" s="75"/>
      <c r="U6" s="76"/>
      <c r="V6" s="77"/>
      <c r="W6" s="75"/>
      <c r="X6" s="76"/>
      <c r="Y6" s="77"/>
      <c r="Z6" s="1" t="n">
        <f aca="false">P6/H6</f>
        <v>0.985538956365869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7099.203</v>
      </c>
      <c r="I7" s="61" t="n">
        <v>70.719</v>
      </c>
      <c r="J7" s="62" t="n">
        <f aca="false">H7/3600</f>
        <v>7.52755638888889</v>
      </c>
      <c r="L7" s="60" t="n">
        <v>32774.256</v>
      </c>
      <c r="M7" s="61" t="n">
        <v>40.4011</v>
      </c>
      <c r="N7" s="61" t="n">
        <v>45.3148</v>
      </c>
      <c r="O7" s="61" t="n">
        <v>44.8955</v>
      </c>
      <c r="P7" s="61" t="n">
        <v>26853.297</v>
      </c>
      <c r="Q7" s="61" t="n">
        <v>66.828</v>
      </c>
      <c r="R7" s="63" t="n">
        <f aca="false">P7/3600</f>
        <v>7.45924916666667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0.990925710988622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2740.984</v>
      </c>
      <c r="I8" s="66" t="n">
        <v>55.829</v>
      </c>
      <c r="J8" s="67" t="n">
        <f aca="false">H8/3600</f>
        <v>6.31694</v>
      </c>
      <c r="L8" s="65" t="n">
        <v>15796.0128</v>
      </c>
      <c r="M8" s="66" t="n">
        <v>37.4221</v>
      </c>
      <c r="N8" s="66" t="n">
        <v>43.4073</v>
      </c>
      <c r="O8" s="66" t="n">
        <v>43.5227</v>
      </c>
      <c r="P8" s="66" t="n">
        <v>22641.25</v>
      </c>
      <c r="Q8" s="66" t="n">
        <v>55.015</v>
      </c>
      <c r="R8" s="68" t="n">
        <f aca="false">P8/3600</f>
        <v>6.28923611111111</v>
      </c>
      <c r="S8" s="64"/>
      <c r="T8" s="69"/>
      <c r="U8" s="50"/>
      <c r="V8" s="50"/>
      <c r="W8" s="69"/>
      <c r="X8" s="50"/>
      <c r="Y8" s="70"/>
      <c r="Z8" s="1" t="n">
        <f aca="false">P8/H8</f>
        <v>0.995614349845196</v>
      </c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0547.891</v>
      </c>
      <c r="I9" s="66" t="n">
        <v>49.766</v>
      </c>
      <c r="J9" s="67" t="n">
        <f aca="false">H9/3600</f>
        <v>5.7077475</v>
      </c>
      <c r="L9" s="65" t="n">
        <v>8305.0192</v>
      </c>
      <c r="M9" s="66" t="n">
        <v>34.4453</v>
      </c>
      <c r="N9" s="66" t="n">
        <v>41.7921</v>
      </c>
      <c r="O9" s="66" t="n">
        <v>42.2256</v>
      </c>
      <c r="P9" s="66" t="n">
        <v>19655.844</v>
      </c>
      <c r="Q9" s="66" t="n">
        <v>47.25</v>
      </c>
      <c r="R9" s="68" t="n">
        <f aca="false">P9/3600</f>
        <v>5.45995666666667</v>
      </c>
      <c r="S9" s="64"/>
      <c r="T9" s="69"/>
      <c r="U9" s="78"/>
      <c r="V9" s="50"/>
      <c r="W9" s="69"/>
      <c r="X9" s="50"/>
      <c r="Y9" s="70"/>
      <c r="Z9" s="1" t="n">
        <f aca="false">P9/H9</f>
        <v>0.9565869314763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8564.062</v>
      </c>
      <c r="I10" s="72" t="n">
        <v>41.375</v>
      </c>
      <c r="J10" s="73" t="n">
        <f aca="false">H10/3600</f>
        <v>5.15668388888889</v>
      </c>
      <c r="L10" s="71" t="n">
        <v>4675.9776</v>
      </c>
      <c r="M10" s="72" t="n">
        <v>31.6665</v>
      </c>
      <c r="N10" s="72" t="n">
        <v>40.4906</v>
      </c>
      <c r="O10" s="72" t="n">
        <v>41.1785</v>
      </c>
      <c r="P10" s="72" t="n">
        <v>18079.796</v>
      </c>
      <c r="Q10" s="72" t="n">
        <v>41.516</v>
      </c>
      <c r="R10" s="74" t="n">
        <f aca="false">P10/3600</f>
        <v>5.02216555555556</v>
      </c>
      <c r="S10" s="64"/>
      <c r="T10" s="75"/>
      <c r="U10" s="76"/>
      <c r="V10" s="76"/>
      <c r="W10" s="75"/>
      <c r="X10" s="76"/>
      <c r="Y10" s="77"/>
      <c r="Z10" s="1" t="n">
        <f aca="false">P10/H10</f>
        <v>0.97391379106577</v>
      </c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81030.188</v>
      </c>
      <c r="I11" s="61" t="n">
        <v>183.891</v>
      </c>
      <c r="J11" s="62" t="n">
        <f aca="false">H11/3600</f>
        <v>22.5083855555556</v>
      </c>
      <c r="L11" s="60" t="n">
        <v>217780.2256</v>
      </c>
      <c r="M11" s="61" t="n">
        <v>39.6725</v>
      </c>
      <c r="N11" s="61" t="n">
        <v>39.9165</v>
      </c>
      <c r="O11" s="61" t="n">
        <v>38.1654</v>
      </c>
      <c r="P11" s="61" t="n">
        <v>78211.812</v>
      </c>
      <c r="Q11" s="61" t="n">
        <v>169.188</v>
      </c>
      <c r="R11" s="63" t="n">
        <f aca="false">P11/3600</f>
        <v>21.7255033333333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0.96521819744513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65377.297</v>
      </c>
      <c r="I12" s="66" t="n">
        <v>156.625</v>
      </c>
      <c r="J12" s="67" t="n">
        <f aca="false">H12/3600</f>
        <v>18.1603602777778</v>
      </c>
      <c r="L12" s="65" t="n">
        <v>106669.968</v>
      </c>
      <c r="M12" s="66" t="n">
        <v>34.3235</v>
      </c>
      <c r="N12" s="66" t="n">
        <v>38.4881</v>
      </c>
      <c r="O12" s="66" t="n">
        <v>36.7648</v>
      </c>
      <c r="P12" s="66" t="n">
        <v>64418.172</v>
      </c>
      <c r="Q12" s="66" t="n">
        <v>147.234</v>
      </c>
      <c r="R12" s="68" t="n">
        <f aca="false">P12/3600</f>
        <v>17.8939366666667</v>
      </c>
      <c r="S12" s="64"/>
      <c r="T12" s="69"/>
      <c r="U12" s="50"/>
      <c r="V12" s="50"/>
      <c r="W12" s="69"/>
      <c r="X12" s="50"/>
      <c r="Y12" s="70"/>
      <c r="Z12" s="1" t="n">
        <f aca="false">P12/H12</f>
        <v>0.985329387355981</v>
      </c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3851.015</v>
      </c>
      <c r="I13" s="66" t="n">
        <v>117.375</v>
      </c>
      <c r="J13" s="67" t="n">
        <f aca="false">H13/3600</f>
        <v>12.1808375</v>
      </c>
      <c r="L13" s="65" t="n">
        <v>30112.4032</v>
      </c>
      <c r="M13" s="66" t="n">
        <v>29.728</v>
      </c>
      <c r="N13" s="66" t="n">
        <v>37.4936</v>
      </c>
      <c r="O13" s="66" t="n">
        <v>35.737</v>
      </c>
      <c r="P13" s="66" t="n">
        <v>42643.906</v>
      </c>
      <c r="Q13" s="66" t="n">
        <v>116.453</v>
      </c>
      <c r="R13" s="68" t="n">
        <f aca="false">P13/3600</f>
        <v>11.8455294444444</v>
      </c>
      <c r="S13" s="64"/>
      <c r="T13" s="69"/>
      <c r="U13" s="50"/>
      <c r="V13" s="50"/>
      <c r="W13" s="69"/>
      <c r="X13" s="50"/>
      <c r="Y13" s="70"/>
      <c r="Z13" s="1" t="n">
        <f aca="false">P13/H13</f>
        <v>0.972472495790576</v>
      </c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2762.719</v>
      </c>
      <c r="I14" s="72" t="n">
        <v>77.781</v>
      </c>
      <c r="J14" s="73" t="n">
        <f aca="false">H14/3600</f>
        <v>9.10075527777778</v>
      </c>
      <c r="L14" s="71" t="n">
        <v>7374.8352</v>
      </c>
      <c r="M14" s="72" t="n">
        <v>28.0155</v>
      </c>
      <c r="N14" s="72" t="n">
        <v>36.7295</v>
      </c>
      <c r="O14" s="72" t="n">
        <v>34.9224</v>
      </c>
      <c r="P14" s="72" t="n">
        <v>32221.312</v>
      </c>
      <c r="Q14" s="72" t="n">
        <v>77.359</v>
      </c>
      <c r="R14" s="74" t="n">
        <f aca="false">P14/3600</f>
        <v>8.95036444444444</v>
      </c>
      <c r="S14" s="64"/>
      <c r="T14" s="75"/>
      <c r="U14" s="76"/>
      <c r="V14" s="76"/>
      <c r="W14" s="75"/>
      <c r="X14" s="76"/>
      <c r="Y14" s="77"/>
      <c r="Z14" s="1" t="n">
        <f aca="false">P14/H14</f>
        <v>0.983474906340954</v>
      </c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47216.734</v>
      </c>
      <c r="I15" s="61" t="n">
        <v>103.625</v>
      </c>
      <c r="J15" s="62" t="n">
        <f aca="false">H15/3600</f>
        <v>13.1157594444444</v>
      </c>
      <c r="L15" s="60" t="n">
        <v>23568.4288</v>
      </c>
      <c r="M15" s="61" t="n">
        <v>41.6536</v>
      </c>
      <c r="N15" s="61" t="n">
        <v>46.9837</v>
      </c>
      <c r="O15" s="61" t="n">
        <v>46.5834</v>
      </c>
      <c r="P15" s="61" t="n">
        <v>46886.016</v>
      </c>
      <c r="Q15" s="61" t="n">
        <v>104.032</v>
      </c>
      <c r="R15" s="63" t="n">
        <f aca="false">P15/3600</f>
        <v>13.0238933333333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0.992995745957355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6937.906</v>
      </c>
      <c r="I16" s="66" t="n">
        <v>78.954</v>
      </c>
      <c r="J16" s="67" t="n">
        <f aca="false">H16/3600</f>
        <v>10.2605294444444</v>
      </c>
      <c r="L16" s="65" t="n">
        <v>5980.1872</v>
      </c>
      <c r="M16" s="66" t="n">
        <v>40.2319</v>
      </c>
      <c r="N16" s="66" t="n">
        <v>46.2512</v>
      </c>
      <c r="O16" s="66" t="n">
        <v>46.0453</v>
      </c>
      <c r="P16" s="66" t="n">
        <v>36516.766</v>
      </c>
      <c r="Q16" s="66" t="n">
        <v>77.266</v>
      </c>
      <c r="R16" s="68" t="n">
        <f aca="false">P16/3600</f>
        <v>10.1435461111111</v>
      </c>
      <c r="S16" s="64"/>
      <c r="T16" s="69"/>
      <c r="U16" s="50"/>
      <c r="V16" s="50"/>
      <c r="W16" s="69"/>
      <c r="X16" s="50"/>
      <c r="Y16" s="70"/>
      <c r="Z16" s="1" t="n">
        <f aca="false">P16/H16</f>
        <v>0.988598703998001</v>
      </c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2499.156</v>
      </c>
      <c r="I17" s="66" t="n">
        <v>66.828</v>
      </c>
      <c r="J17" s="67" t="n">
        <f aca="false">H17/3600</f>
        <v>9.02754333333333</v>
      </c>
      <c r="L17" s="65" t="n">
        <v>2492.1312</v>
      </c>
      <c r="M17" s="66" t="n">
        <v>38.9263</v>
      </c>
      <c r="N17" s="66" t="n">
        <v>45.6274</v>
      </c>
      <c r="O17" s="66" t="n">
        <v>45.5643</v>
      </c>
      <c r="P17" s="66" t="n">
        <v>31912.75</v>
      </c>
      <c r="Q17" s="66" t="n">
        <v>68.89</v>
      </c>
      <c r="R17" s="68" t="n">
        <f aca="false">P17/3600</f>
        <v>8.86465277777778</v>
      </c>
      <c r="S17" s="64"/>
      <c r="T17" s="69"/>
      <c r="U17" s="50"/>
      <c r="V17" s="50"/>
      <c r="W17" s="69"/>
      <c r="X17" s="50"/>
      <c r="Y17" s="70"/>
      <c r="Z17" s="1" t="n">
        <f aca="false">P17/H17</f>
        <v>0.981956269879747</v>
      </c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0019.031</v>
      </c>
      <c r="I18" s="72" t="n">
        <v>61.625</v>
      </c>
      <c r="J18" s="73" t="n">
        <f aca="false">H18/3600</f>
        <v>8.33861972222222</v>
      </c>
      <c r="L18" s="71" t="n">
        <v>1208.9904</v>
      </c>
      <c r="M18" s="72" t="n">
        <v>37.1781</v>
      </c>
      <c r="N18" s="72" t="n">
        <v>45.0602</v>
      </c>
      <c r="O18" s="72" t="n">
        <v>45.132</v>
      </c>
      <c r="P18" s="72" t="n">
        <v>29698.515</v>
      </c>
      <c r="Q18" s="72" t="n">
        <v>63.797</v>
      </c>
      <c r="R18" s="74" t="n">
        <f aca="false">P18/3600</f>
        <v>8.2495875</v>
      </c>
      <c r="S18" s="64"/>
      <c r="T18" s="75"/>
      <c r="U18" s="76"/>
      <c r="V18" s="76"/>
      <c r="W18" s="75"/>
      <c r="X18" s="76"/>
      <c r="Y18" s="77"/>
      <c r="Z18" s="1" t="n">
        <f aca="false">P18/H18</f>
        <v>0.989322906525531</v>
      </c>
      <c r="AA18" s="1" t="n">
        <f aca="false">GEOMEAN(Z3:Z18)</f>
        <v>0.982670059694646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6839.281</v>
      </c>
      <c r="I19" s="83" t="n">
        <v>41.562</v>
      </c>
      <c r="J19" s="62" t="n">
        <f aca="false">H19/3600</f>
        <v>4.67757805555556</v>
      </c>
      <c r="L19" s="82" t="n">
        <v>4729.1472</v>
      </c>
      <c r="M19" s="83" t="n">
        <v>41.8484</v>
      </c>
      <c r="N19" s="83" t="n">
        <v>43.7514</v>
      </c>
      <c r="O19" s="83" t="n">
        <v>45.6079</v>
      </c>
      <c r="P19" s="83" t="n">
        <v>16446.156</v>
      </c>
      <c r="Q19" s="83" t="n">
        <v>41.359</v>
      </c>
      <c r="R19" s="62" t="n">
        <f aca="false">P19/3600</f>
        <v>4.568376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976654288268009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4402.593</v>
      </c>
      <c r="I20" s="85" t="n">
        <v>35.437</v>
      </c>
      <c r="J20" s="67" t="n">
        <f aca="false">H20/3600</f>
        <v>4.00072027777778</v>
      </c>
      <c r="L20" s="84" t="n">
        <v>2198.9808</v>
      </c>
      <c r="M20" s="85" t="n">
        <v>39.9742</v>
      </c>
      <c r="N20" s="85" t="n">
        <v>42.4201</v>
      </c>
      <c r="O20" s="85" t="n">
        <v>43.6415</v>
      </c>
      <c r="P20" s="85" t="n">
        <v>14010.5</v>
      </c>
      <c r="Q20" s="85" t="n">
        <v>37.031</v>
      </c>
      <c r="R20" s="67" t="n">
        <f aca="false">P20/3600</f>
        <v>3.89180555555556</v>
      </c>
      <c r="S20" s="64"/>
      <c r="T20" s="69"/>
      <c r="U20" s="50"/>
      <c r="V20" s="50"/>
      <c r="W20" s="69"/>
      <c r="X20" s="50"/>
      <c r="Y20" s="70"/>
      <c r="Z20" s="1" t="n">
        <f aca="false">P20/H20</f>
        <v>0.972776221615094</v>
      </c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2928.031</v>
      </c>
      <c r="I21" s="85" t="n">
        <v>30.875</v>
      </c>
      <c r="J21" s="67" t="n">
        <f aca="false">H21/3600</f>
        <v>3.59111972222222</v>
      </c>
      <c r="L21" s="84" t="n">
        <v>1085.6752</v>
      </c>
      <c r="M21" s="85" t="n">
        <v>37.6239</v>
      </c>
      <c r="N21" s="85" t="n">
        <v>41.2948</v>
      </c>
      <c r="O21" s="85" t="n">
        <v>42.2733</v>
      </c>
      <c r="P21" s="85" t="n">
        <v>12534.031</v>
      </c>
      <c r="Q21" s="85" t="n">
        <v>30.921</v>
      </c>
      <c r="R21" s="67" t="n">
        <f aca="false">P21/3600</f>
        <v>3.48167527777778</v>
      </c>
      <c r="S21" s="64"/>
      <c r="T21" s="69"/>
      <c r="U21" s="50"/>
      <c r="V21" s="50"/>
      <c r="W21" s="69"/>
      <c r="X21" s="50"/>
      <c r="Y21" s="70"/>
      <c r="Z21" s="1" t="n">
        <f aca="false">P21/H21</f>
        <v>0.96952358793075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781.875</v>
      </c>
      <c r="I22" s="87" t="n">
        <v>27.875</v>
      </c>
      <c r="J22" s="73" t="n">
        <f aca="false">H22/3600</f>
        <v>3.27274305555556</v>
      </c>
      <c r="L22" s="86" t="n">
        <v>551.8936</v>
      </c>
      <c r="M22" s="87" t="n">
        <v>35.1872</v>
      </c>
      <c r="N22" s="87" t="n">
        <v>40.4577</v>
      </c>
      <c r="O22" s="87" t="n">
        <v>41.4265</v>
      </c>
      <c r="P22" s="87" t="n">
        <v>11618.265</v>
      </c>
      <c r="Q22" s="87" t="n">
        <v>27.937</v>
      </c>
      <c r="R22" s="73" t="n">
        <f aca="false">P22/3600</f>
        <v>3.22729583333333</v>
      </c>
      <c r="S22" s="64"/>
      <c r="T22" s="75"/>
      <c r="U22" s="76"/>
      <c r="V22" s="76"/>
      <c r="W22" s="75"/>
      <c r="X22" s="76"/>
      <c r="Y22" s="77"/>
      <c r="Z22" s="1" t="n">
        <f aca="false">P22/H22</f>
        <v>0.986113415733913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5320.156</v>
      </c>
      <c r="I23" s="83" t="n">
        <v>42.593</v>
      </c>
      <c r="J23" s="62" t="n">
        <f aca="false">H23/3600</f>
        <v>4.25559888888889</v>
      </c>
      <c r="L23" s="82" t="n">
        <v>7593.2584</v>
      </c>
      <c r="M23" s="83" t="n">
        <v>40.2019</v>
      </c>
      <c r="N23" s="83" t="n">
        <v>42.6654</v>
      </c>
      <c r="O23" s="83" t="n">
        <v>44.1092</v>
      </c>
      <c r="P23" s="83" t="n">
        <v>15173.781</v>
      </c>
      <c r="Q23" s="83" t="n">
        <v>42.734</v>
      </c>
      <c r="R23" s="62" t="n">
        <f aca="false">P23/3600</f>
        <v>4.2149391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0.990445593373853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3088.875</v>
      </c>
      <c r="I24" s="85" t="n">
        <v>35.859</v>
      </c>
      <c r="J24" s="67" t="n">
        <f aca="false">H24/3600</f>
        <v>3.63579861111111</v>
      </c>
      <c r="L24" s="84" t="n">
        <v>3332.2416</v>
      </c>
      <c r="M24" s="85" t="n">
        <v>37.6793</v>
      </c>
      <c r="N24" s="85" t="n">
        <v>40.8767</v>
      </c>
      <c r="O24" s="85" t="n">
        <v>41.6956</v>
      </c>
      <c r="P24" s="85" t="n">
        <v>12841.985</v>
      </c>
      <c r="Q24" s="85" t="n">
        <v>35.484</v>
      </c>
      <c r="R24" s="67" t="n">
        <f aca="false">P24/3600</f>
        <v>3.56721805555556</v>
      </c>
      <c r="S24" s="64"/>
      <c r="T24" s="69"/>
      <c r="U24" s="50"/>
      <c r="V24" s="50"/>
      <c r="W24" s="69"/>
      <c r="X24" s="50"/>
      <c r="Y24" s="70"/>
      <c r="Z24" s="1" t="n">
        <f aca="false">P24/H24</f>
        <v>0.981137416317293</v>
      </c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1527.25</v>
      </c>
      <c r="I25" s="85" t="n">
        <v>29.968</v>
      </c>
      <c r="J25" s="67" t="n">
        <f aca="false">H25/3600</f>
        <v>3.20201388888889</v>
      </c>
      <c r="L25" s="84" t="n">
        <v>1546.9016</v>
      </c>
      <c r="M25" s="85" t="n">
        <v>35.0583</v>
      </c>
      <c r="N25" s="85" t="n">
        <v>39.3729</v>
      </c>
      <c r="O25" s="85" t="n">
        <v>40.0828</v>
      </c>
      <c r="P25" s="85" t="n">
        <v>11494.328</v>
      </c>
      <c r="Q25" s="85" t="n">
        <v>30.625</v>
      </c>
      <c r="R25" s="67" t="n">
        <f aca="false">P25/3600</f>
        <v>3.19286888888889</v>
      </c>
      <c r="S25" s="64"/>
      <c r="T25" s="69"/>
      <c r="U25" s="50"/>
      <c r="V25" s="50"/>
      <c r="W25" s="69"/>
      <c r="X25" s="50"/>
      <c r="Y25" s="70"/>
      <c r="Z25" s="1" t="n">
        <f aca="false">P25/H25</f>
        <v>0.99714398490533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0626.234</v>
      </c>
      <c r="I26" s="87" t="n">
        <v>26.953</v>
      </c>
      <c r="J26" s="73" t="n">
        <f aca="false">H26/3600</f>
        <v>2.95173166666667</v>
      </c>
      <c r="L26" s="86" t="n">
        <v>726.3888</v>
      </c>
      <c r="M26" s="87" t="n">
        <v>32.5271</v>
      </c>
      <c r="N26" s="87" t="n">
        <v>38.2487</v>
      </c>
      <c r="O26" s="87" t="n">
        <v>39.1786</v>
      </c>
      <c r="P26" s="87" t="n">
        <v>10667.344</v>
      </c>
      <c r="Q26" s="87" t="n">
        <v>27</v>
      </c>
      <c r="R26" s="73" t="n">
        <f aca="false">P26/3600</f>
        <v>2.96315111111111</v>
      </c>
      <c r="S26" s="64"/>
      <c r="T26" s="75"/>
      <c r="U26" s="76"/>
      <c r="V26" s="76"/>
      <c r="W26" s="75"/>
      <c r="X26" s="76"/>
      <c r="Y26" s="77"/>
      <c r="Z26" s="1" t="n">
        <f aca="false">P26/H26</f>
        <v>1.00386872715207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5524.406</v>
      </c>
      <c r="I27" s="83" t="n">
        <v>86.265</v>
      </c>
      <c r="J27" s="62" t="n">
        <f aca="false">H27/3600</f>
        <v>9.86789055555556</v>
      </c>
      <c r="L27" s="82" t="n">
        <v>18072.6944</v>
      </c>
      <c r="M27" s="83" t="n">
        <v>38.6009</v>
      </c>
      <c r="N27" s="83" t="n">
        <v>40.2088</v>
      </c>
      <c r="O27" s="83" t="n">
        <v>43.8306</v>
      </c>
      <c r="P27" s="83" t="n">
        <v>35512.688</v>
      </c>
      <c r="Q27" s="83" t="n">
        <v>87.125</v>
      </c>
      <c r="R27" s="62" t="n">
        <f aca="false">P27/3600</f>
        <v>9.864635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0.999670142267826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8515.875</v>
      </c>
      <c r="I28" s="85" t="n">
        <v>68.953</v>
      </c>
      <c r="J28" s="67" t="n">
        <f aca="false">H28/3600</f>
        <v>7.92107638888889</v>
      </c>
      <c r="L28" s="84" t="n">
        <v>5728.3832</v>
      </c>
      <c r="M28" s="85" t="n">
        <v>36.9866</v>
      </c>
      <c r="N28" s="85" t="n">
        <v>39.2333</v>
      </c>
      <c r="O28" s="85" t="n">
        <v>42.1059</v>
      </c>
      <c r="P28" s="85" t="n">
        <v>28359.203</v>
      </c>
      <c r="Q28" s="85" t="n">
        <v>63.531</v>
      </c>
      <c r="R28" s="67" t="n">
        <f aca="false">P28/3600</f>
        <v>7.87755638888889</v>
      </c>
      <c r="S28" s="64"/>
      <c r="T28" s="69"/>
      <c r="U28" s="50"/>
      <c r="V28" s="50"/>
      <c r="W28" s="69"/>
      <c r="X28" s="50"/>
      <c r="Y28" s="70"/>
      <c r="Z28" s="1" t="n">
        <f aca="false">P28/H28</f>
        <v>0.994505797209449</v>
      </c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5236.25</v>
      </c>
      <c r="I29" s="85" t="n">
        <v>55.437</v>
      </c>
      <c r="J29" s="67" t="n">
        <f aca="false">H29/3600</f>
        <v>7.01006944444444</v>
      </c>
      <c r="L29" s="84" t="n">
        <v>2701.6256</v>
      </c>
      <c r="M29" s="85" t="n">
        <v>35.0808</v>
      </c>
      <c r="N29" s="85" t="n">
        <v>38.4376</v>
      </c>
      <c r="O29" s="85" t="n">
        <v>40.5677</v>
      </c>
      <c r="P29" s="85" t="n">
        <v>25350</v>
      </c>
      <c r="Q29" s="85" t="n">
        <v>56.328</v>
      </c>
      <c r="R29" s="67" t="n">
        <f aca="false">P29/3600</f>
        <v>7.04166666666667</v>
      </c>
      <c r="S29" s="64"/>
      <c r="T29" s="69"/>
      <c r="U29" s="50"/>
      <c r="V29" s="50"/>
      <c r="W29" s="69"/>
      <c r="X29" s="50"/>
      <c r="Y29" s="70"/>
      <c r="Z29" s="1" t="n">
        <f aca="false">P29/H29</f>
        <v>1.0045074050225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4014.219</v>
      </c>
      <c r="I30" s="87" t="n">
        <v>51.578</v>
      </c>
      <c r="J30" s="73" t="n">
        <f aca="false">H30/3600</f>
        <v>6.67061638888889</v>
      </c>
      <c r="L30" s="86" t="n">
        <v>1389.0896</v>
      </c>
      <c r="M30" s="87" t="n">
        <v>32.8843</v>
      </c>
      <c r="N30" s="87" t="n">
        <v>37.7295</v>
      </c>
      <c r="O30" s="87" t="n">
        <v>39.387</v>
      </c>
      <c r="P30" s="87" t="n">
        <v>23418.296</v>
      </c>
      <c r="Q30" s="87" t="n">
        <v>50.89</v>
      </c>
      <c r="R30" s="73" t="n">
        <f aca="false">P30/3600</f>
        <v>6.50508222222222</v>
      </c>
      <c r="S30" s="64"/>
      <c r="T30" s="75"/>
      <c r="U30" s="76"/>
      <c r="V30" s="76"/>
      <c r="W30" s="75"/>
      <c r="X30" s="76"/>
      <c r="Y30" s="77"/>
      <c r="Z30" s="1" t="n">
        <f aca="false">P30/H30</f>
        <v>0.97518457710409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1773.218</v>
      </c>
      <c r="I31" s="83" t="n">
        <v>95.781</v>
      </c>
      <c r="J31" s="62" t="n">
        <f aca="false">H31/3600</f>
        <v>11.6036716666667</v>
      </c>
      <c r="L31" s="82" t="n">
        <v>17224.7192</v>
      </c>
      <c r="M31" s="83" t="n">
        <v>39.3109</v>
      </c>
      <c r="N31" s="83" t="n">
        <v>44.1006</v>
      </c>
      <c r="O31" s="83" t="n">
        <v>45.4769</v>
      </c>
      <c r="P31" s="83" t="n">
        <v>40582.859</v>
      </c>
      <c r="Q31" s="83" t="n">
        <v>91.375</v>
      </c>
      <c r="R31" s="62" t="n">
        <f aca="false">P31/3600</f>
        <v>11.2730163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71504254232939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4496.671</v>
      </c>
      <c r="I32" s="85" t="n">
        <v>76.281</v>
      </c>
      <c r="J32" s="67" t="n">
        <f aca="false">H32/3600</f>
        <v>9.58240861111111</v>
      </c>
      <c r="L32" s="84" t="n">
        <v>6072.2944</v>
      </c>
      <c r="M32" s="85" t="n">
        <v>37.6456</v>
      </c>
      <c r="N32" s="85" t="n">
        <v>42.847</v>
      </c>
      <c r="O32" s="85" t="n">
        <v>43.4707</v>
      </c>
      <c r="P32" s="85" t="n">
        <v>34014.359</v>
      </c>
      <c r="Q32" s="85" t="n">
        <v>71.906</v>
      </c>
      <c r="R32" s="67" t="n">
        <f aca="false">P32/3600</f>
        <v>9.44843305555555</v>
      </c>
      <c r="S32" s="64"/>
      <c r="T32" s="69"/>
      <c r="U32" s="50"/>
      <c r="V32" s="50"/>
      <c r="W32" s="69"/>
      <c r="X32" s="50"/>
      <c r="Y32" s="70"/>
      <c r="Z32" s="1" t="n">
        <f aca="false">P32/H32</f>
        <v>0.986018592924517</v>
      </c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0603.718</v>
      </c>
      <c r="I33" s="85" t="n">
        <v>66.546</v>
      </c>
      <c r="J33" s="67" t="n">
        <f aca="false">H33/3600</f>
        <v>8.50103277777778</v>
      </c>
      <c r="L33" s="84" t="n">
        <v>2863.2104</v>
      </c>
      <c r="M33" s="85" t="n">
        <v>35.8068</v>
      </c>
      <c r="N33" s="85" t="n">
        <v>41.6136</v>
      </c>
      <c r="O33" s="85" t="n">
        <v>41.603</v>
      </c>
      <c r="P33" s="85" t="n">
        <v>29659.281</v>
      </c>
      <c r="Q33" s="85" t="n">
        <v>65.859</v>
      </c>
      <c r="R33" s="67" t="n">
        <f aca="false">P33/3600</f>
        <v>8.23868916666667</v>
      </c>
      <c r="S33" s="64"/>
      <c r="T33" s="69"/>
      <c r="U33" s="50"/>
      <c r="V33" s="50"/>
      <c r="W33" s="69"/>
      <c r="X33" s="50"/>
      <c r="Y33" s="70"/>
      <c r="Z33" s="1" t="n">
        <f aca="false">P33/H33</f>
        <v>0.96913979536734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7979.203</v>
      </c>
      <c r="I34" s="87" t="n">
        <v>60.546</v>
      </c>
      <c r="J34" s="73" t="n">
        <f aca="false">H34/3600</f>
        <v>7.77200083333333</v>
      </c>
      <c r="L34" s="86" t="n">
        <v>1509.4768</v>
      </c>
      <c r="M34" s="87" t="n">
        <v>33.816</v>
      </c>
      <c r="N34" s="87" t="n">
        <v>40.6101</v>
      </c>
      <c r="O34" s="87" t="n">
        <v>40.2319</v>
      </c>
      <c r="P34" s="87" t="n">
        <v>27282.062</v>
      </c>
      <c r="Q34" s="87" t="n">
        <v>58.093</v>
      </c>
      <c r="R34" s="73" t="n">
        <f aca="false">P34/3600</f>
        <v>7.57835055555556</v>
      </c>
      <c r="S34" s="64"/>
      <c r="T34" s="75"/>
      <c r="U34" s="76"/>
      <c r="V34" s="76"/>
      <c r="W34" s="75"/>
      <c r="X34" s="76"/>
      <c r="Y34" s="77"/>
      <c r="Z34" s="1" t="n">
        <f aca="false">P34/H34</f>
        <v>0.975083600487119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9117.171</v>
      </c>
      <c r="I35" s="83" t="n">
        <v>136.734</v>
      </c>
      <c r="J35" s="62" t="n">
        <f aca="false">H35/3600</f>
        <v>13.6436586111111</v>
      </c>
      <c r="L35" s="82" t="n">
        <v>40162.4824</v>
      </c>
      <c r="M35" s="83" t="n">
        <v>37.5566</v>
      </c>
      <c r="N35" s="83" t="n">
        <v>42.3632</v>
      </c>
      <c r="O35" s="83" t="n">
        <v>44.5298</v>
      </c>
      <c r="P35" s="83" t="n">
        <v>48712.75</v>
      </c>
      <c r="Q35" s="83" t="n">
        <v>138.157</v>
      </c>
      <c r="R35" s="62" t="n">
        <f aca="false">P35/3600</f>
        <v>13.531319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91766199238144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3416.812</v>
      </c>
      <c r="I36" s="85" t="n">
        <v>84.312</v>
      </c>
      <c r="J36" s="67" t="n">
        <f aca="false">H36/3600</f>
        <v>9.28244777777778</v>
      </c>
      <c r="L36" s="84" t="n">
        <v>7234.7936</v>
      </c>
      <c r="M36" s="85" t="n">
        <v>35.3893</v>
      </c>
      <c r="N36" s="85" t="n">
        <v>41.0744</v>
      </c>
      <c r="O36" s="85" t="n">
        <v>43.3521</v>
      </c>
      <c r="P36" s="85" t="n">
        <v>32840.25</v>
      </c>
      <c r="Q36" s="85" t="n">
        <v>85.172</v>
      </c>
      <c r="R36" s="67" t="n">
        <f aca="false">P36/3600</f>
        <v>9.12229166666667</v>
      </c>
      <c r="S36" s="64"/>
      <c r="T36" s="69"/>
      <c r="U36" s="50"/>
      <c r="V36" s="50"/>
      <c r="W36" s="69"/>
      <c r="X36" s="50"/>
      <c r="Y36" s="70"/>
      <c r="Z36" s="1" t="n">
        <f aca="false">P36/H36</f>
        <v>0.982746349352536</v>
      </c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29002.593</v>
      </c>
      <c r="I37" s="85" t="n">
        <v>70.187</v>
      </c>
      <c r="J37" s="67" t="n">
        <f aca="false">H37/3600</f>
        <v>8.05627583333333</v>
      </c>
      <c r="L37" s="84" t="n">
        <v>2257.6848</v>
      </c>
      <c r="M37" s="85" t="n">
        <v>33.955</v>
      </c>
      <c r="N37" s="85" t="n">
        <v>39.8046</v>
      </c>
      <c r="O37" s="85" t="n">
        <v>42.3006</v>
      </c>
      <c r="P37" s="85" t="n">
        <v>28317.86</v>
      </c>
      <c r="Q37" s="85" t="n">
        <v>70.922</v>
      </c>
      <c r="R37" s="67" t="n">
        <f aca="false">P37/3600</f>
        <v>7.86607222222222</v>
      </c>
      <c r="S37" s="64"/>
      <c r="T37" s="69"/>
      <c r="U37" s="50"/>
      <c r="V37" s="50"/>
      <c r="W37" s="69"/>
      <c r="X37" s="50"/>
      <c r="Y37" s="70"/>
      <c r="Z37" s="1" t="n">
        <f aca="false">P37/H37</f>
        <v>0.97639062824486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7608.062</v>
      </c>
      <c r="I38" s="87" t="n">
        <v>71.234</v>
      </c>
      <c r="J38" s="73" t="n">
        <f aca="false">H38/3600</f>
        <v>7.66890611111111</v>
      </c>
      <c r="L38" s="86" t="n">
        <v>986.7936</v>
      </c>
      <c r="M38" s="87" t="n">
        <v>32.1196</v>
      </c>
      <c r="N38" s="87" t="n">
        <v>38.8306</v>
      </c>
      <c r="O38" s="87" t="n">
        <v>41.4434</v>
      </c>
      <c r="P38" s="87" t="n">
        <v>26877.453</v>
      </c>
      <c r="Q38" s="87" t="n">
        <v>65.953</v>
      </c>
      <c r="R38" s="73" t="n">
        <f aca="false">P38/3600</f>
        <v>7.46595916666667</v>
      </c>
      <c r="S38" s="64"/>
      <c r="T38" s="75"/>
      <c r="U38" s="76"/>
      <c r="V38" s="76"/>
      <c r="W38" s="75"/>
      <c r="X38" s="76"/>
      <c r="Y38" s="77"/>
      <c r="Z38" s="1" t="n">
        <f aca="false">P38/H38</f>
        <v>0.973536389479276</v>
      </c>
      <c r="AA38" s="1" t="n">
        <f aca="false">GEOMEAN(Z19:Z38)</f>
        <v>0.98382113331654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7714.875</v>
      </c>
      <c r="I39" s="83" t="n">
        <v>17.64</v>
      </c>
      <c r="J39" s="62" t="n">
        <f aca="false">H39/3600</f>
        <v>2.14302083333333</v>
      </c>
      <c r="L39" s="82" t="n">
        <v>3431.0392</v>
      </c>
      <c r="M39" s="83" t="n">
        <v>40.6638</v>
      </c>
      <c r="N39" s="83" t="n">
        <v>43.388</v>
      </c>
      <c r="O39" s="83" t="n">
        <v>44.0337</v>
      </c>
      <c r="P39" s="83" t="n">
        <v>7570.875</v>
      </c>
      <c r="Q39" s="83" t="n">
        <v>17.687</v>
      </c>
      <c r="R39" s="62" t="n">
        <f aca="false">P39/3600</f>
        <v>2.1030208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0.981334759150343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6508.296</v>
      </c>
      <c r="I40" s="85" t="n">
        <v>14.687</v>
      </c>
      <c r="J40" s="67" t="n">
        <f aca="false">H40/3600</f>
        <v>1.80786</v>
      </c>
      <c r="L40" s="84" t="n">
        <v>1659.8344</v>
      </c>
      <c r="M40" s="85" t="n">
        <v>37.5046</v>
      </c>
      <c r="N40" s="85" t="n">
        <v>41.0047</v>
      </c>
      <c r="O40" s="85" t="n">
        <v>41.2819</v>
      </c>
      <c r="P40" s="85" t="n">
        <v>6483.906</v>
      </c>
      <c r="Q40" s="85" t="n">
        <v>14.468</v>
      </c>
      <c r="R40" s="67" t="n">
        <f aca="false">P40/3600</f>
        <v>1.801085</v>
      </c>
      <c r="S40" s="64"/>
      <c r="T40" s="69"/>
      <c r="U40" s="50"/>
      <c r="V40" s="50"/>
      <c r="W40" s="69"/>
      <c r="X40" s="50"/>
      <c r="Y40" s="70"/>
      <c r="Z40" s="1" t="n">
        <f aca="false">P40/H40</f>
        <v>0.996252475302291</v>
      </c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5739.187</v>
      </c>
      <c r="I41" s="85" t="n">
        <v>12.406</v>
      </c>
      <c r="J41" s="67" t="n">
        <f aca="false">H41/3600</f>
        <v>1.59421861111111</v>
      </c>
      <c r="L41" s="84" t="n">
        <v>818.8024</v>
      </c>
      <c r="M41" s="85" t="n">
        <v>34.5584</v>
      </c>
      <c r="N41" s="85" t="n">
        <v>39.0387</v>
      </c>
      <c r="O41" s="85" t="n">
        <v>39.1207</v>
      </c>
      <c r="P41" s="85" t="n">
        <v>5631.438</v>
      </c>
      <c r="Q41" s="85" t="n">
        <v>12.218</v>
      </c>
      <c r="R41" s="67" t="n">
        <f aca="false">P41/3600</f>
        <v>1.56428833333333</v>
      </c>
      <c r="S41" s="64"/>
      <c r="T41" s="69"/>
      <c r="U41" s="50"/>
      <c r="V41" s="50"/>
      <c r="W41" s="69"/>
      <c r="X41" s="50"/>
      <c r="Y41" s="70"/>
      <c r="Z41" s="1" t="n">
        <f aca="false">P41/H41</f>
        <v>0.98122573807056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168.328</v>
      </c>
      <c r="I42" s="87" t="n">
        <v>11.063</v>
      </c>
      <c r="J42" s="73" t="n">
        <f aca="false">H42/3600</f>
        <v>1.43564666666667</v>
      </c>
      <c r="L42" s="86" t="n">
        <v>432.7096</v>
      </c>
      <c r="M42" s="87" t="n">
        <v>32.0224</v>
      </c>
      <c r="N42" s="87" t="n">
        <v>37.6154</v>
      </c>
      <c r="O42" s="87" t="n">
        <v>37.4886</v>
      </c>
      <c r="P42" s="87" t="n">
        <v>5087.062</v>
      </c>
      <c r="Q42" s="87" t="n">
        <v>10.703</v>
      </c>
      <c r="R42" s="73" t="n">
        <f aca="false">P42/3600</f>
        <v>1.41307277777778</v>
      </c>
      <c r="S42" s="64"/>
      <c r="T42" s="75"/>
      <c r="U42" s="76"/>
      <c r="V42" s="76"/>
      <c r="W42" s="75"/>
      <c r="X42" s="76"/>
      <c r="Y42" s="77"/>
      <c r="Z42" s="1" t="n">
        <f aca="false">P42/H42</f>
        <v>0.98427615275191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8366.578</v>
      </c>
      <c r="I43" s="83" t="n">
        <v>19.875</v>
      </c>
      <c r="J43" s="62" t="n">
        <f aca="false">H43/3600</f>
        <v>2.32404944444444</v>
      </c>
      <c r="L43" s="82" t="n">
        <v>3607.0672</v>
      </c>
      <c r="M43" s="83" t="n">
        <v>40.3868</v>
      </c>
      <c r="N43" s="83" t="n">
        <v>43.8269</v>
      </c>
      <c r="O43" s="83" t="n">
        <v>45.4272</v>
      </c>
      <c r="P43" s="83" t="n">
        <v>8213.906</v>
      </c>
      <c r="Q43" s="83" t="n">
        <v>19.75</v>
      </c>
      <c r="R43" s="62" t="n">
        <f aca="false">P43/3600</f>
        <v>2.28164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0.981752157214097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180.063</v>
      </c>
      <c r="I44" s="85" t="n">
        <v>17.484</v>
      </c>
      <c r="J44" s="67" t="n">
        <f aca="false">H44/3600</f>
        <v>1.99446194444444</v>
      </c>
      <c r="L44" s="84" t="n">
        <v>1707.8296</v>
      </c>
      <c r="M44" s="85" t="n">
        <v>37.8661</v>
      </c>
      <c r="N44" s="85" t="n">
        <v>41.884</v>
      </c>
      <c r="O44" s="85" t="n">
        <v>43.0898</v>
      </c>
      <c r="P44" s="85" t="n">
        <v>7056.453</v>
      </c>
      <c r="Q44" s="85" t="n">
        <v>17.031</v>
      </c>
      <c r="R44" s="67" t="n">
        <f aca="false">P44/3600</f>
        <v>1.96012583333333</v>
      </c>
      <c r="S44" s="64"/>
      <c r="T44" s="69"/>
      <c r="U44" s="50"/>
      <c r="V44" s="50"/>
      <c r="W44" s="69"/>
      <c r="X44" s="50"/>
      <c r="Y44" s="70"/>
      <c r="Z44" s="1" t="n">
        <f aca="false">P44/H44</f>
        <v>0.982784273619883</v>
      </c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367.5</v>
      </c>
      <c r="I45" s="85" t="n">
        <v>14.765</v>
      </c>
      <c r="J45" s="67" t="n">
        <f aca="false">H45/3600</f>
        <v>1.76875</v>
      </c>
      <c r="L45" s="84" t="n">
        <v>863.0464</v>
      </c>
      <c r="M45" s="85" t="n">
        <v>35.0888</v>
      </c>
      <c r="N45" s="85" t="n">
        <v>40.2275</v>
      </c>
      <c r="O45" s="85" t="n">
        <v>41.1892</v>
      </c>
      <c r="P45" s="85" t="n">
        <v>6320.406</v>
      </c>
      <c r="Q45" s="85" t="n">
        <v>14.484</v>
      </c>
      <c r="R45" s="67" t="n">
        <f aca="false">P45/3600</f>
        <v>1.75566833333333</v>
      </c>
      <c r="S45" s="64"/>
      <c r="T45" s="69"/>
      <c r="U45" s="50"/>
      <c r="V45" s="50"/>
      <c r="W45" s="69"/>
      <c r="X45" s="50"/>
      <c r="Y45" s="70"/>
      <c r="Z45" s="1" t="n">
        <f aca="false">P45/H45</f>
        <v>0.9926040047114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5907.718</v>
      </c>
      <c r="I46" s="87" t="n">
        <v>13.328</v>
      </c>
      <c r="J46" s="73" t="n">
        <f aca="false">H46/3600</f>
        <v>1.64103277777778</v>
      </c>
      <c r="L46" s="86" t="n">
        <v>457.632</v>
      </c>
      <c r="M46" s="87" t="n">
        <v>32.3031</v>
      </c>
      <c r="N46" s="87" t="n">
        <v>38.9005</v>
      </c>
      <c r="O46" s="87" t="n">
        <v>39.7544</v>
      </c>
      <c r="P46" s="87" t="n">
        <v>5813.484</v>
      </c>
      <c r="Q46" s="87" t="n">
        <v>12.89</v>
      </c>
      <c r="R46" s="73" t="n">
        <f aca="false">P46/3600</f>
        <v>1.61485666666667</v>
      </c>
      <c r="S46" s="64"/>
      <c r="T46" s="75"/>
      <c r="U46" s="76"/>
      <c r="V46" s="76"/>
      <c r="W46" s="75"/>
      <c r="X46" s="76"/>
      <c r="Y46" s="77"/>
      <c r="Z46" s="1" t="n">
        <f aca="false">P46/H46</f>
        <v>0.984049001661894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8237.781</v>
      </c>
      <c r="I47" s="83" t="n">
        <v>20.531</v>
      </c>
      <c r="J47" s="62" t="n">
        <f aca="false">H47/3600</f>
        <v>2.2882725</v>
      </c>
      <c r="L47" s="82" t="n">
        <v>6798.4048</v>
      </c>
      <c r="M47" s="83" t="n">
        <v>38.4963</v>
      </c>
      <c r="N47" s="83" t="n">
        <v>41.747</v>
      </c>
      <c r="O47" s="83" t="n">
        <v>42.8252</v>
      </c>
      <c r="P47" s="83" t="n">
        <v>7987.609</v>
      </c>
      <c r="Q47" s="83" t="n">
        <v>20.359</v>
      </c>
      <c r="R47" s="62" t="n">
        <f aca="false">P47/3600</f>
        <v>2.2187802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0.969631142172874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6648.984</v>
      </c>
      <c r="I48" s="85" t="n">
        <v>17.734</v>
      </c>
      <c r="J48" s="67" t="n">
        <f aca="false">H48/3600</f>
        <v>1.84694</v>
      </c>
      <c r="L48" s="84" t="n">
        <v>3104.84</v>
      </c>
      <c r="M48" s="85" t="n">
        <v>34.9817</v>
      </c>
      <c r="N48" s="85" t="n">
        <v>39.1449</v>
      </c>
      <c r="O48" s="85" t="n">
        <v>40.0327</v>
      </c>
      <c r="P48" s="85" t="n">
        <v>6517.734</v>
      </c>
      <c r="Q48" s="85" t="n">
        <v>16.562</v>
      </c>
      <c r="R48" s="67" t="n">
        <f aca="false">P48/3600</f>
        <v>1.81048166666667</v>
      </c>
      <c r="S48" s="64"/>
      <c r="T48" s="69"/>
      <c r="U48" s="50"/>
      <c r="V48" s="50"/>
      <c r="W48" s="69"/>
      <c r="X48" s="50"/>
      <c r="Y48" s="70"/>
      <c r="Z48" s="1" t="n">
        <f aca="false">P48/H48</f>
        <v>0.980260142000643</v>
      </c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712.703</v>
      </c>
      <c r="I49" s="85" t="n">
        <v>14.062</v>
      </c>
      <c r="J49" s="67" t="n">
        <f aca="false">H49/3600</f>
        <v>1.58686194444444</v>
      </c>
      <c r="L49" s="84" t="n">
        <v>1472.1656</v>
      </c>
      <c r="M49" s="85" t="n">
        <v>31.7704</v>
      </c>
      <c r="N49" s="85" t="n">
        <v>37.2435</v>
      </c>
      <c r="O49" s="85" t="n">
        <v>38.0333</v>
      </c>
      <c r="P49" s="85" t="n">
        <v>5579.218</v>
      </c>
      <c r="Q49" s="85" t="n">
        <v>14</v>
      </c>
      <c r="R49" s="67" t="n">
        <f aca="false">P49/3600</f>
        <v>1.54978277777778</v>
      </c>
      <c r="S49" s="64"/>
      <c r="T49" s="69"/>
      <c r="U49" s="50"/>
      <c r="V49" s="50"/>
      <c r="W49" s="69"/>
      <c r="X49" s="50"/>
      <c r="Y49" s="70"/>
      <c r="Z49" s="1" t="n">
        <f aca="false">P49/H49</f>
        <v>0.97663365310606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047.265</v>
      </c>
      <c r="I50" s="87" t="n">
        <v>11.937</v>
      </c>
      <c r="J50" s="73" t="n">
        <f aca="false">H50/3600</f>
        <v>1.40201805555556</v>
      </c>
      <c r="L50" s="86" t="n">
        <v>702.828</v>
      </c>
      <c r="M50" s="87" t="n">
        <v>28.7979</v>
      </c>
      <c r="N50" s="87" t="n">
        <v>35.9567</v>
      </c>
      <c r="O50" s="87" t="n">
        <v>36.6417</v>
      </c>
      <c r="P50" s="87" t="n">
        <v>4981.11</v>
      </c>
      <c r="Q50" s="87" t="n">
        <v>12.125</v>
      </c>
      <c r="R50" s="73" t="n">
        <f aca="false">P50/3600</f>
        <v>1.38364166666667</v>
      </c>
      <c r="S50" s="64"/>
      <c r="T50" s="75"/>
      <c r="U50" s="76"/>
      <c r="V50" s="76"/>
      <c r="W50" s="75"/>
      <c r="X50" s="76"/>
      <c r="Y50" s="77"/>
      <c r="Z50" s="1" t="n">
        <f aca="false">P50/H50</f>
        <v>0.986892901403037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6090.968</v>
      </c>
      <c r="I51" s="83" t="n">
        <v>13.906</v>
      </c>
      <c r="J51" s="62" t="n">
        <f aca="false">H51/3600</f>
        <v>1.69193555555556</v>
      </c>
      <c r="L51" s="82" t="n">
        <v>4835.4472</v>
      </c>
      <c r="M51" s="83" t="n">
        <v>39.2079</v>
      </c>
      <c r="N51" s="83" t="n">
        <v>41.647</v>
      </c>
      <c r="O51" s="83" t="n">
        <v>43.1346</v>
      </c>
      <c r="P51" s="83" t="n">
        <v>6069.171</v>
      </c>
      <c r="Q51" s="83" t="n">
        <v>13.718</v>
      </c>
      <c r="R51" s="62" t="n">
        <f aca="false">P51/3600</f>
        <v>1.6858808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99642142267042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4972.515</v>
      </c>
      <c r="I52" s="85" t="n">
        <v>10.593</v>
      </c>
      <c r="J52" s="67" t="n">
        <f aca="false">H52/3600</f>
        <v>1.38125416666667</v>
      </c>
      <c r="L52" s="84" t="n">
        <v>2046.6472</v>
      </c>
      <c r="M52" s="85" t="n">
        <v>35.9742</v>
      </c>
      <c r="N52" s="85" t="n">
        <v>39.3188</v>
      </c>
      <c r="O52" s="85" t="n">
        <v>40.9447</v>
      </c>
      <c r="P52" s="85" t="n">
        <v>5025.156</v>
      </c>
      <c r="Q52" s="85" t="n">
        <v>10.703</v>
      </c>
      <c r="R52" s="67" t="n">
        <f aca="false">P52/3600</f>
        <v>1.39587666666667</v>
      </c>
      <c r="S52" s="64"/>
      <c r="T52" s="69"/>
      <c r="U52" s="50"/>
      <c r="V52" s="50"/>
      <c r="W52" s="69"/>
      <c r="X52" s="50"/>
      <c r="Y52" s="70"/>
      <c r="Z52" s="1" t="n">
        <f aca="false">P52/H52</f>
        <v>1.01058639340454</v>
      </c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256.187</v>
      </c>
      <c r="I53" s="85" t="n">
        <v>8.703</v>
      </c>
      <c r="J53" s="67" t="n">
        <f aca="false">H53/3600</f>
        <v>1.18227416666667</v>
      </c>
      <c r="L53" s="84" t="n">
        <v>959.7832</v>
      </c>
      <c r="M53" s="85" t="n">
        <v>33.0912</v>
      </c>
      <c r="N53" s="85" t="n">
        <v>37.4637</v>
      </c>
      <c r="O53" s="85" t="n">
        <v>39.2102</v>
      </c>
      <c r="P53" s="85" t="n">
        <v>4187.937</v>
      </c>
      <c r="Q53" s="85" t="n">
        <v>8.703</v>
      </c>
      <c r="R53" s="67" t="n">
        <f aca="false">P53/3600</f>
        <v>1.16331583333333</v>
      </c>
      <c r="S53" s="64"/>
      <c r="T53" s="69"/>
      <c r="U53" s="50"/>
      <c r="V53" s="50"/>
      <c r="W53" s="69"/>
      <c r="X53" s="50"/>
      <c r="Y53" s="70"/>
      <c r="Z53" s="1" t="n">
        <f aca="false">P53/H53</f>
        <v>0.98396452035589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667.579</v>
      </c>
      <c r="I54" s="87" t="n">
        <v>7.562</v>
      </c>
      <c r="J54" s="73" t="n">
        <f aca="false">H54/3600</f>
        <v>1.01877194444444</v>
      </c>
      <c r="L54" s="86" t="n">
        <v>469.832</v>
      </c>
      <c r="M54" s="87" t="n">
        <v>30.4342</v>
      </c>
      <c r="N54" s="87" t="n">
        <v>36.1376</v>
      </c>
      <c r="O54" s="87" t="n">
        <v>37.8981</v>
      </c>
      <c r="P54" s="87" t="n">
        <v>3645.703</v>
      </c>
      <c r="Q54" s="87" t="n">
        <v>7.421</v>
      </c>
      <c r="R54" s="73" t="n">
        <f aca="false">P54/3600</f>
        <v>1.01269527777778</v>
      </c>
      <c r="S54" s="64"/>
      <c r="T54" s="75"/>
      <c r="U54" s="76"/>
      <c r="V54" s="76"/>
      <c r="W54" s="75"/>
      <c r="X54" s="76"/>
      <c r="Y54" s="77"/>
      <c r="Z54" s="1" t="n">
        <f aca="false">P54/H54</f>
        <v>0.994035302307053</v>
      </c>
      <c r="AA54" s="1" t="n">
        <f aca="false">GEOMEAN(Z39:Z54)</f>
        <v>0.986374965726762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096.938</v>
      </c>
      <c r="I55" s="83" t="n">
        <v>4.922</v>
      </c>
      <c r="J55" s="62" t="n">
        <f aca="false">H55/3600</f>
        <v>0.582482777777778</v>
      </c>
      <c r="L55" s="82" t="n">
        <v>1514.352</v>
      </c>
      <c r="M55" s="83" t="n">
        <v>40.8934</v>
      </c>
      <c r="N55" s="83" t="n">
        <v>44.264</v>
      </c>
      <c r="O55" s="83" t="n">
        <v>43.42</v>
      </c>
      <c r="P55" s="83" t="n">
        <v>2037.141</v>
      </c>
      <c r="Q55" s="83" t="n">
        <v>5</v>
      </c>
      <c r="R55" s="62" t="n">
        <f aca="false">P55/3600</f>
        <v>0.565872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0.971483658553567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804.046</v>
      </c>
      <c r="I56" s="85" t="n">
        <v>4.39</v>
      </c>
      <c r="J56" s="67" t="n">
        <f aca="false">H56/3600</f>
        <v>0.501123888888889</v>
      </c>
      <c r="L56" s="84" t="n">
        <v>761.9368</v>
      </c>
      <c r="M56" s="85" t="n">
        <v>37.0749</v>
      </c>
      <c r="N56" s="85" t="n">
        <v>41.6354</v>
      </c>
      <c r="O56" s="85" t="n">
        <v>40.3557</v>
      </c>
      <c r="P56" s="85" t="n">
        <v>1737.219</v>
      </c>
      <c r="Q56" s="85" t="n">
        <v>4.079</v>
      </c>
      <c r="R56" s="67" t="n">
        <f aca="false">P56/3600</f>
        <v>0.482560833333333</v>
      </c>
      <c r="S56" s="64"/>
      <c r="T56" s="69"/>
      <c r="U56" s="50"/>
      <c r="V56" s="50"/>
      <c r="W56" s="69"/>
      <c r="X56" s="50"/>
      <c r="Y56" s="70"/>
      <c r="Z56" s="1" t="n">
        <f aca="false">P56/H56</f>
        <v>0.962957152977252</v>
      </c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570.938</v>
      </c>
      <c r="I57" s="85" t="n">
        <v>3.781</v>
      </c>
      <c r="J57" s="67" t="n">
        <f aca="false">H57/3600</f>
        <v>0.436371666666667</v>
      </c>
      <c r="L57" s="84" t="n">
        <v>378.6264</v>
      </c>
      <c r="M57" s="85" t="n">
        <v>33.6682</v>
      </c>
      <c r="N57" s="85" t="n">
        <v>39.5585</v>
      </c>
      <c r="O57" s="85" t="n">
        <v>38.033</v>
      </c>
      <c r="P57" s="85" t="n">
        <v>1529.875</v>
      </c>
      <c r="Q57" s="85" t="n">
        <v>3.75</v>
      </c>
      <c r="R57" s="67" t="n">
        <f aca="false">P57/3600</f>
        <v>0.424965277777778</v>
      </c>
      <c r="S57" s="64"/>
      <c r="T57" s="69"/>
      <c r="U57" s="50"/>
      <c r="V57" s="50"/>
      <c r="W57" s="69"/>
      <c r="X57" s="50"/>
      <c r="Y57" s="70"/>
      <c r="Z57" s="1" t="n">
        <f aca="false">P57/H57</f>
        <v>0.97386083982945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395.375</v>
      </c>
      <c r="I58" s="87" t="n">
        <v>3.281</v>
      </c>
      <c r="J58" s="73" t="n">
        <f aca="false">H58/3600</f>
        <v>0.387604166666667</v>
      </c>
      <c r="L58" s="86" t="n">
        <v>196.6784</v>
      </c>
      <c r="M58" s="87" t="n">
        <v>30.8532</v>
      </c>
      <c r="N58" s="87" t="n">
        <v>38.0934</v>
      </c>
      <c r="O58" s="87" t="n">
        <v>36.3925</v>
      </c>
      <c r="P58" s="87" t="n">
        <v>1354.375</v>
      </c>
      <c r="Q58" s="87" t="n">
        <v>3.281</v>
      </c>
      <c r="R58" s="73" t="n">
        <f aca="false">P58/3600</f>
        <v>0.376215277777778</v>
      </c>
      <c r="S58" s="64"/>
      <c r="T58" s="75"/>
      <c r="U58" s="76"/>
      <c r="V58" s="76"/>
      <c r="W58" s="75"/>
      <c r="X58" s="76"/>
      <c r="Y58" s="77"/>
      <c r="Z58" s="1" t="n">
        <f aca="false">P58/H58</f>
        <v>0.970617217593837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151.187</v>
      </c>
      <c r="I59" s="83" t="n">
        <v>6.109</v>
      </c>
      <c r="J59" s="62" t="n">
        <f aca="false">H59/3600</f>
        <v>0.597551944444444</v>
      </c>
      <c r="L59" s="82" t="n">
        <v>1623.9904</v>
      </c>
      <c r="M59" s="83" t="n">
        <v>38.2582</v>
      </c>
      <c r="N59" s="83" t="n">
        <v>43.424</v>
      </c>
      <c r="O59" s="83" t="n">
        <v>44.5792</v>
      </c>
      <c r="P59" s="83" t="n">
        <v>2135.921</v>
      </c>
      <c r="Q59" s="83" t="n">
        <v>6.453</v>
      </c>
      <c r="R59" s="62" t="n">
        <f aca="false">P59/3600</f>
        <v>0.5933113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92903452837898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667</v>
      </c>
      <c r="I60" s="85" t="n">
        <v>5.265</v>
      </c>
      <c r="J60" s="67" t="n">
        <f aca="false">H60/3600</f>
        <v>0.463055555555556</v>
      </c>
      <c r="L60" s="84" t="n">
        <v>626.4448</v>
      </c>
      <c r="M60" s="85" t="n">
        <v>34.9921</v>
      </c>
      <c r="N60" s="85" t="n">
        <v>41.1425</v>
      </c>
      <c r="O60" s="85" t="n">
        <v>42.1945</v>
      </c>
      <c r="P60" s="85" t="n">
        <v>1621.656</v>
      </c>
      <c r="Q60" s="85" t="n">
        <v>5.312</v>
      </c>
      <c r="R60" s="67" t="n">
        <f aca="false">P60/3600</f>
        <v>0.45046</v>
      </c>
      <c r="S60" s="64"/>
      <c r="T60" s="69"/>
      <c r="U60" s="50"/>
      <c r="V60" s="50"/>
      <c r="W60" s="69"/>
      <c r="X60" s="50"/>
      <c r="Y60" s="70"/>
      <c r="Z60" s="1" t="n">
        <f aca="false">P60/H60</f>
        <v>0.972799040191962</v>
      </c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440.094</v>
      </c>
      <c r="I61" s="85" t="n">
        <v>4.797</v>
      </c>
      <c r="J61" s="67" t="n">
        <f aca="false">H61/3600</f>
        <v>0.400026111111111</v>
      </c>
      <c r="L61" s="84" t="n">
        <v>282.8576</v>
      </c>
      <c r="M61" s="85" t="n">
        <v>32.1294</v>
      </c>
      <c r="N61" s="85" t="n">
        <v>39.6195</v>
      </c>
      <c r="O61" s="85" t="n">
        <v>40.5553</v>
      </c>
      <c r="P61" s="85" t="n">
        <v>1411.437</v>
      </c>
      <c r="Q61" s="85" t="n">
        <v>4.797</v>
      </c>
      <c r="R61" s="67" t="n">
        <f aca="false">P61/3600</f>
        <v>0.392065833333333</v>
      </c>
      <c r="S61" s="64"/>
      <c r="T61" s="69"/>
      <c r="U61" s="50"/>
      <c r="V61" s="50"/>
      <c r="W61" s="69"/>
      <c r="X61" s="50"/>
      <c r="Y61" s="70"/>
      <c r="Z61" s="1" t="n">
        <f aca="false">P61/H61</f>
        <v>0.9801006045438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305.797</v>
      </c>
      <c r="I62" s="87" t="n">
        <v>4.094</v>
      </c>
      <c r="J62" s="73" t="n">
        <f aca="false">H62/3600</f>
        <v>0.362721388888889</v>
      </c>
      <c r="L62" s="86" t="n">
        <v>142.3752</v>
      </c>
      <c r="M62" s="87" t="n">
        <v>29.3548</v>
      </c>
      <c r="N62" s="87" t="n">
        <v>38.5112</v>
      </c>
      <c r="O62" s="87" t="n">
        <v>39.3772</v>
      </c>
      <c r="P62" s="87" t="n">
        <v>1301.687</v>
      </c>
      <c r="Q62" s="87" t="n">
        <v>4.14</v>
      </c>
      <c r="R62" s="73" t="n">
        <f aca="false">P62/3600</f>
        <v>0.361579722222222</v>
      </c>
      <c r="S62" s="64"/>
      <c r="T62" s="75"/>
      <c r="U62" s="76"/>
      <c r="V62" s="76"/>
      <c r="W62" s="75"/>
      <c r="X62" s="76"/>
      <c r="Y62" s="77"/>
      <c r="Z62" s="1" t="n">
        <f aca="false">P62/H62</f>
        <v>0.996852496980771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832.032</v>
      </c>
      <c r="I63" s="83" t="n">
        <v>5.344</v>
      </c>
      <c r="J63" s="62" t="n">
        <f aca="false">H63/3600</f>
        <v>0.508897777777778</v>
      </c>
      <c r="L63" s="82" t="n">
        <v>1647.0168</v>
      </c>
      <c r="M63" s="83" t="n">
        <v>38.4076</v>
      </c>
      <c r="N63" s="83" t="n">
        <v>41.5359</v>
      </c>
      <c r="O63" s="83" t="n">
        <v>42.5115</v>
      </c>
      <c r="P63" s="83" t="n">
        <v>1787.141</v>
      </c>
      <c r="Q63" s="83" t="n">
        <v>5.282</v>
      </c>
      <c r="R63" s="62" t="n">
        <f aca="false">P63/3600</f>
        <v>0.4964280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0.975496607046165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522.094</v>
      </c>
      <c r="I64" s="85" t="n">
        <v>4.313</v>
      </c>
      <c r="J64" s="67" t="n">
        <f aca="false">H64/3600</f>
        <v>0.422803888888889</v>
      </c>
      <c r="L64" s="84" t="n">
        <v>759.4904</v>
      </c>
      <c r="M64" s="85" t="n">
        <v>35.0047</v>
      </c>
      <c r="N64" s="85" t="n">
        <v>38.8703</v>
      </c>
      <c r="O64" s="85" t="n">
        <v>39.6078</v>
      </c>
      <c r="P64" s="85" t="n">
        <v>1474.235</v>
      </c>
      <c r="Q64" s="85" t="n">
        <v>4.328</v>
      </c>
      <c r="R64" s="67" t="n">
        <f aca="false">P64/3600</f>
        <v>0.409509722222222</v>
      </c>
      <c r="S64" s="64"/>
      <c r="T64" s="69"/>
      <c r="U64" s="50"/>
      <c r="V64" s="50"/>
      <c r="W64" s="69"/>
      <c r="X64" s="50"/>
      <c r="Y64" s="70"/>
      <c r="Z64" s="1" t="n">
        <f aca="false">P64/H64</f>
        <v>0.968557132476706</v>
      </c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288.359</v>
      </c>
      <c r="I65" s="85" t="n">
        <v>3.593</v>
      </c>
      <c r="J65" s="67" t="n">
        <f aca="false">H65/3600</f>
        <v>0.3578775</v>
      </c>
      <c r="L65" s="84" t="n">
        <v>356.9016</v>
      </c>
      <c r="M65" s="85" t="n">
        <v>31.7498</v>
      </c>
      <c r="N65" s="85" t="n">
        <v>36.9028</v>
      </c>
      <c r="O65" s="85" t="n">
        <v>37.5608</v>
      </c>
      <c r="P65" s="85" t="n">
        <v>1252.515</v>
      </c>
      <c r="Q65" s="85" t="n">
        <v>3.656</v>
      </c>
      <c r="R65" s="67" t="n">
        <f aca="false">P65/3600</f>
        <v>0.347920833333333</v>
      </c>
      <c r="S65" s="64"/>
      <c r="T65" s="69"/>
      <c r="U65" s="50"/>
      <c r="V65" s="50"/>
      <c r="W65" s="69"/>
      <c r="X65" s="50"/>
      <c r="Y65" s="70"/>
      <c r="Z65" s="1" t="n">
        <f aca="false">P65/H65</f>
        <v>0.97217856203123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142.469</v>
      </c>
      <c r="I66" s="87" t="n">
        <v>3.204</v>
      </c>
      <c r="J66" s="73" t="n">
        <f aca="false">H66/3600</f>
        <v>0.3173525</v>
      </c>
      <c r="L66" s="86" t="n">
        <v>165.9136</v>
      </c>
      <c r="M66" s="87" t="n">
        <v>28.7928</v>
      </c>
      <c r="N66" s="87" t="n">
        <v>35.4922</v>
      </c>
      <c r="O66" s="87" t="n">
        <v>36.104</v>
      </c>
      <c r="P66" s="87" t="n">
        <v>1112.907</v>
      </c>
      <c r="Q66" s="87" t="n">
        <v>3.125</v>
      </c>
      <c r="R66" s="73" t="n">
        <f aca="false">P66/3600</f>
        <v>0.309140833333333</v>
      </c>
      <c r="S66" s="64"/>
      <c r="T66" s="75"/>
      <c r="U66" s="76"/>
      <c r="V66" s="76"/>
      <c r="W66" s="75"/>
      <c r="X66" s="76"/>
      <c r="Y66" s="77"/>
      <c r="Z66" s="1" t="n">
        <f aca="false">P66/H66</f>
        <v>0.974124462020414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439.89</v>
      </c>
      <c r="I67" s="83" t="n">
        <v>3.531</v>
      </c>
      <c r="J67" s="62" t="n">
        <f aca="false">H67/3600</f>
        <v>0.399969444444445</v>
      </c>
      <c r="L67" s="82" t="n">
        <v>1204.7976</v>
      </c>
      <c r="M67" s="83" t="n">
        <v>39.6288</v>
      </c>
      <c r="N67" s="83" t="n">
        <v>41.7483</v>
      </c>
      <c r="O67" s="83" t="n">
        <v>42.8376</v>
      </c>
      <c r="P67" s="83" t="n">
        <v>1417.859</v>
      </c>
      <c r="Q67" s="83" t="n">
        <v>3.75</v>
      </c>
      <c r="R67" s="62" t="n">
        <f aca="false">P67/3600</f>
        <v>0.393849722222222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98469952565821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199.968</v>
      </c>
      <c r="I68" s="85" t="n">
        <v>2.984</v>
      </c>
      <c r="J68" s="67" t="n">
        <f aca="false">H68/3600</f>
        <v>0.333324444444445</v>
      </c>
      <c r="L68" s="84" t="n">
        <v>594.0792</v>
      </c>
      <c r="M68" s="85" t="n">
        <v>35.8629</v>
      </c>
      <c r="N68" s="85" t="n">
        <v>39.0293</v>
      </c>
      <c r="O68" s="85" t="n">
        <v>40.2596</v>
      </c>
      <c r="P68" s="85" t="n">
        <v>1187.078</v>
      </c>
      <c r="Q68" s="85" t="n">
        <v>3.032</v>
      </c>
      <c r="R68" s="67" t="n">
        <f aca="false">P68/3600</f>
        <v>0.329743888888889</v>
      </c>
      <c r="S68" s="64"/>
      <c r="T68" s="69"/>
      <c r="U68" s="50"/>
      <c r="V68" s="50"/>
      <c r="W68" s="69"/>
      <c r="X68" s="50"/>
      <c r="Y68" s="70"/>
      <c r="Z68" s="1" t="n">
        <f aca="false">P68/H68</f>
        <v>0.98925804688125</v>
      </c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024.953</v>
      </c>
      <c r="I69" s="85" t="n">
        <v>2.641</v>
      </c>
      <c r="J69" s="67" t="n">
        <f aca="false">H69/3600</f>
        <v>0.284709166666667</v>
      </c>
      <c r="L69" s="84" t="n">
        <v>291.1768</v>
      </c>
      <c r="M69" s="85" t="n">
        <v>32.442</v>
      </c>
      <c r="N69" s="85" t="n">
        <v>37.08</v>
      </c>
      <c r="O69" s="85" t="n">
        <v>38.289</v>
      </c>
      <c r="P69" s="85" t="n">
        <v>999.125</v>
      </c>
      <c r="Q69" s="85" t="n">
        <v>2.657</v>
      </c>
      <c r="R69" s="67" t="n">
        <f aca="false">P69/3600</f>
        <v>0.277534722222222</v>
      </c>
      <c r="S69" s="64"/>
      <c r="T69" s="69"/>
      <c r="U69" s="50"/>
      <c r="V69" s="50"/>
      <c r="W69" s="69"/>
      <c r="X69" s="50"/>
      <c r="Y69" s="70"/>
      <c r="Z69" s="1" t="n">
        <f aca="false">P69/H69</f>
        <v>0.9748007957438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884.922</v>
      </c>
      <c r="I70" s="87" t="n">
        <v>2.219</v>
      </c>
      <c r="J70" s="73" t="n">
        <f aca="false">H70/3600</f>
        <v>0.245811666666667</v>
      </c>
      <c r="L70" s="86" t="n">
        <v>143.9424</v>
      </c>
      <c r="M70" s="87" t="n">
        <v>29.6046</v>
      </c>
      <c r="N70" s="87" t="n">
        <v>35.6604</v>
      </c>
      <c r="O70" s="87" t="n">
        <v>36.7741</v>
      </c>
      <c r="P70" s="87" t="n">
        <v>865.688</v>
      </c>
      <c r="Q70" s="87" t="n">
        <v>2.234</v>
      </c>
      <c r="R70" s="73" t="n">
        <f aca="false">P70/3600</f>
        <v>0.240468888888889</v>
      </c>
      <c r="S70" s="64"/>
      <c r="T70" s="75"/>
      <c r="U70" s="76"/>
      <c r="V70" s="76"/>
      <c r="W70" s="75"/>
      <c r="X70" s="76"/>
      <c r="Y70" s="77"/>
      <c r="Z70" s="1" t="n">
        <f aca="false">P70/H70</f>
        <v>0.978264751017604</v>
      </c>
      <c r="AA70" s="1" t="n">
        <f aca="false">AVERAGE(Z55:Z70)</f>
        <v>0.977434646649</v>
      </c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Z71" s="1" t="e">
        <f aca="false">P71/H71</f>
        <v>#DIV/0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  <c r="Z72" s="1" t="e">
        <f aca="false">P72/H72</f>
        <v>#DIV/0!</v>
      </c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  <c r="Z73" s="1" t="e">
        <f aca="false">P73/H73</f>
        <v>#DIV/0!</v>
      </c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  <c r="Z74" s="1" t="e">
        <f aca="false">P74/H74</f>
        <v>#DIV/0!</v>
      </c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Z75" s="1" t="e">
        <f aca="false">P75/H75</f>
        <v>#DIV/0!</v>
      </c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  <c r="Z76" s="1" t="e">
        <f aca="false">P76/H76</f>
        <v>#DIV/0!</v>
      </c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  <c r="Z77" s="1" t="e">
        <f aca="false">P77/H77</f>
        <v>#DIV/0!</v>
      </c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  <c r="Z78" s="1" t="e">
        <f aca="false">P78/H78</f>
        <v>#DIV/0!</v>
      </c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Z79" s="1" t="e">
        <f aca="false">P79/H79</f>
        <v>#DIV/0!</v>
      </c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  <c r="Z80" s="1" t="e">
        <f aca="false">P80/H80</f>
        <v>#DIV/0!</v>
      </c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  <c r="Z81" s="1" t="e">
        <f aca="false">P81/H81</f>
        <v>#DIV/0!</v>
      </c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  <c r="Z82" s="1" t="e">
        <f aca="false">P82/H82</f>
        <v>#DIV/0!</v>
      </c>
      <c r="AA82" s="1" t="e">
        <f aca="false">GEOMEAN(Z71:Z82)</f>
        <v>#DIV/0!</v>
      </c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7644.5</v>
      </c>
      <c r="I83" s="83" t="n">
        <v>17.062</v>
      </c>
      <c r="J83" s="62" t="n">
        <f aca="false">H83/3600</f>
        <v>2.12347222222222</v>
      </c>
      <c r="L83" s="82" t="n">
        <v>3568.4456</v>
      </c>
      <c r="M83" s="83" t="n">
        <v>40.8038</v>
      </c>
      <c r="N83" s="83" t="n">
        <v>43.3256</v>
      </c>
      <c r="O83" s="83" t="n">
        <v>43.9178</v>
      </c>
      <c r="P83" s="83" t="n">
        <v>7460.266</v>
      </c>
      <c r="Q83" s="83" t="n">
        <v>16.984</v>
      </c>
      <c r="R83" s="62" t="n">
        <f aca="false">P83/3600</f>
        <v>2.072296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6579.89</v>
      </c>
      <c r="I84" s="85" t="n">
        <v>14.156</v>
      </c>
      <c r="J84" s="67" t="n">
        <f aca="false">H84/3600</f>
        <v>1.82774722222222</v>
      </c>
      <c r="L84" s="84" t="n">
        <v>1768.436</v>
      </c>
      <c r="M84" s="85" t="n">
        <v>37.5571</v>
      </c>
      <c r="N84" s="85" t="n">
        <v>40.7045</v>
      </c>
      <c r="O84" s="85" t="n">
        <v>40.9527</v>
      </c>
      <c r="P84" s="85" t="n">
        <v>6488.297</v>
      </c>
      <c r="Q84" s="85" t="n">
        <v>14.047</v>
      </c>
      <c r="R84" s="67" t="n">
        <f aca="false">P84/3600</f>
        <v>1.8023047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5634.187</v>
      </c>
      <c r="I85" s="85" t="n">
        <v>12.046</v>
      </c>
      <c r="J85" s="67" t="n">
        <f aca="false">H85/3600</f>
        <v>1.56505194444444</v>
      </c>
      <c r="L85" s="84" t="n">
        <v>894.828</v>
      </c>
      <c r="M85" s="85" t="n">
        <v>34.5006</v>
      </c>
      <c r="N85" s="85" t="n">
        <v>38.4619</v>
      </c>
      <c r="O85" s="85" t="n">
        <v>38.537</v>
      </c>
      <c r="P85" s="85" t="n">
        <v>5559.485</v>
      </c>
      <c r="Q85" s="85" t="n">
        <v>12.14</v>
      </c>
      <c r="R85" s="67" t="n">
        <f aca="false">P85/3600</f>
        <v>1.5443013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090.562</v>
      </c>
      <c r="I86" s="87" t="n">
        <v>10.703</v>
      </c>
      <c r="J86" s="73" t="n">
        <f aca="false">H86/3600</f>
        <v>1.414045</v>
      </c>
      <c r="L86" s="86" t="n">
        <v>479.0776</v>
      </c>
      <c r="M86" s="87" t="n">
        <v>31.8085</v>
      </c>
      <c r="N86" s="87" t="n">
        <v>36.8499</v>
      </c>
      <c r="O86" s="87" t="n">
        <v>36.8016</v>
      </c>
      <c r="P86" s="87" t="n">
        <v>5027.735</v>
      </c>
      <c r="Q86" s="87" t="n">
        <v>10.954</v>
      </c>
      <c r="R86" s="73" t="n">
        <f aca="false">P86/3600</f>
        <v>1.3965930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6873.984</v>
      </c>
      <c r="I87" s="83" t="n">
        <v>30.546</v>
      </c>
      <c r="J87" s="62" t="n">
        <f aca="false">H87/3600</f>
        <v>4.68721777777778</v>
      </c>
      <c r="L87" s="82" t="n">
        <v>5341.5355</v>
      </c>
      <c r="M87" s="83" t="n">
        <v>42.659</v>
      </c>
      <c r="N87" s="83" t="n">
        <v>46.1713</v>
      </c>
      <c r="O87" s="83" t="n">
        <v>46.1539</v>
      </c>
      <c r="P87" s="83" t="n">
        <v>16569.625</v>
      </c>
      <c r="Q87" s="83" t="n">
        <v>31.812</v>
      </c>
      <c r="R87" s="62" t="n">
        <f aca="false">P87/3600</f>
        <v>4.6026736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4042.25</v>
      </c>
      <c r="I88" s="85" t="n">
        <v>27.515</v>
      </c>
      <c r="J88" s="67" t="n">
        <f aca="false">H88/3600</f>
        <v>3.900625</v>
      </c>
      <c r="L88" s="84" t="n">
        <v>2709.6029</v>
      </c>
      <c r="M88" s="85" t="n">
        <v>38.6142</v>
      </c>
      <c r="N88" s="85" t="n">
        <v>43.3724</v>
      </c>
      <c r="O88" s="85" t="n">
        <v>43.1843</v>
      </c>
      <c r="P88" s="85" t="n">
        <v>13867.36</v>
      </c>
      <c r="Q88" s="85" t="n">
        <v>27.422</v>
      </c>
      <c r="R88" s="67" t="n">
        <f aca="false">P88/3600</f>
        <v>3.85204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1831.609</v>
      </c>
      <c r="I89" s="85" t="n">
        <v>23.546</v>
      </c>
      <c r="J89" s="67" t="n">
        <f aca="false">H89/3600</f>
        <v>3.28655805555556</v>
      </c>
      <c r="L89" s="84" t="n">
        <v>1333.0416</v>
      </c>
      <c r="M89" s="85" t="n">
        <v>34.9106</v>
      </c>
      <c r="N89" s="85" t="n">
        <v>41.1698</v>
      </c>
      <c r="O89" s="85" t="n">
        <v>40.8351</v>
      </c>
      <c r="P89" s="85" t="n">
        <v>11460.297</v>
      </c>
      <c r="Q89" s="85" t="n">
        <v>22.359</v>
      </c>
      <c r="R89" s="67" t="n">
        <f aca="false">P89/3600</f>
        <v>3.1834158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0234.656</v>
      </c>
      <c r="I90" s="87" t="n">
        <v>20.89</v>
      </c>
      <c r="J90" s="73" t="n">
        <f aca="false">H90/3600</f>
        <v>2.84296</v>
      </c>
      <c r="L90" s="86" t="n">
        <v>675.0638</v>
      </c>
      <c r="M90" s="87" t="n">
        <v>31.8488</v>
      </c>
      <c r="N90" s="87" t="n">
        <v>39.6266</v>
      </c>
      <c r="O90" s="87" t="n">
        <v>39.1984</v>
      </c>
      <c r="P90" s="87" t="n">
        <v>9912.985</v>
      </c>
      <c r="Q90" s="87" t="n">
        <v>20.765</v>
      </c>
      <c r="R90" s="73" t="n">
        <f aca="false">P90/3600</f>
        <v>2.7536069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173.5</v>
      </c>
      <c r="I91" s="83" t="n">
        <v>11.828</v>
      </c>
      <c r="J91" s="62" t="n">
        <f aca="false">H91/3600</f>
        <v>1.43708333333333</v>
      </c>
      <c r="L91" s="82" t="n">
        <v>1352.6752</v>
      </c>
      <c r="M91" s="83" t="n">
        <v>47.9484</v>
      </c>
      <c r="N91" s="83" t="n">
        <v>46.6803</v>
      </c>
      <c r="O91" s="83" t="n">
        <v>46.7272</v>
      </c>
      <c r="P91" s="83" t="n">
        <v>5151.25</v>
      </c>
      <c r="Q91" s="83" t="n">
        <v>11.89</v>
      </c>
      <c r="R91" s="62" t="n">
        <f aca="false">P91/3600</f>
        <v>1.430902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180.235</v>
      </c>
      <c r="I92" s="85" t="n">
        <v>11.515</v>
      </c>
      <c r="J92" s="67" t="n">
        <f aca="false">H92/3600</f>
        <v>1.43895416666667</v>
      </c>
      <c r="L92" s="84" t="n">
        <v>1004.0504</v>
      </c>
      <c r="M92" s="85" t="n">
        <v>43.6484</v>
      </c>
      <c r="N92" s="85" t="n">
        <v>42.2449</v>
      </c>
      <c r="O92" s="85" t="n">
        <v>42.4386</v>
      </c>
      <c r="P92" s="85" t="n">
        <v>5074.734</v>
      </c>
      <c r="Q92" s="85" t="n">
        <v>11.437</v>
      </c>
      <c r="R92" s="67" t="n">
        <f aca="false">P92/3600</f>
        <v>1.40964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054.984</v>
      </c>
      <c r="I93" s="85" t="n">
        <v>11.531</v>
      </c>
      <c r="J93" s="67" t="n">
        <f aca="false">H93/3600</f>
        <v>1.40416222222222</v>
      </c>
      <c r="L93" s="84" t="n">
        <v>754.9176</v>
      </c>
      <c r="M93" s="85" t="n">
        <v>39.1921</v>
      </c>
      <c r="N93" s="85" t="n">
        <v>39.6178</v>
      </c>
      <c r="O93" s="85" t="n">
        <v>40.0779</v>
      </c>
      <c r="P93" s="85" t="n">
        <v>5015.625</v>
      </c>
      <c r="Q93" s="85" t="n">
        <v>11.594</v>
      </c>
      <c r="R93" s="67" t="n">
        <f aca="false">P93/3600</f>
        <v>1.3932291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012.906</v>
      </c>
      <c r="I94" s="87" t="n">
        <v>11.39</v>
      </c>
      <c r="J94" s="73" t="n">
        <f aca="false">H94/3600</f>
        <v>1.39247388888889</v>
      </c>
      <c r="L94" s="86" t="n">
        <v>576.072</v>
      </c>
      <c r="M94" s="87" t="n">
        <v>34.447</v>
      </c>
      <c r="N94" s="87" t="n">
        <v>38.3577</v>
      </c>
      <c r="O94" s="87" t="n">
        <v>38.6014</v>
      </c>
      <c r="P94" s="87" t="n">
        <v>4967.719</v>
      </c>
      <c r="Q94" s="87" t="n">
        <v>11.891</v>
      </c>
      <c r="R94" s="73" t="n">
        <f aca="false">P94/3600</f>
        <v>1.3799219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9739.765</v>
      </c>
      <c r="I95" s="83" t="n">
        <v>22.218</v>
      </c>
      <c r="J95" s="62" t="n">
        <f aca="false">H95/3600</f>
        <v>2.70549027777778</v>
      </c>
      <c r="L95" s="82" t="n">
        <v>818.3514</v>
      </c>
      <c r="M95" s="83" t="n">
        <v>50.5338</v>
      </c>
      <c r="N95" s="83" t="n">
        <v>53.7225</v>
      </c>
      <c r="O95" s="83" t="n">
        <v>54.6285</v>
      </c>
      <c r="P95" s="83" t="n">
        <v>9503.485</v>
      </c>
      <c r="Q95" s="83" t="n">
        <v>21.985</v>
      </c>
      <c r="R95" s="62" t="n">
        <f aca="false">P95/3600</f>
        <v>2.6398569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9159.859</v>
      </c>
      <c r="I96" s="85" t="n">
        <v>21.531</v>
      </c>
      <c r="J96" s="67" t="n">
        <f aca="false">H96/3600</f>
        <v>2.54440527777778</v>
      </c>
      <c r="L96" s="84" t="n">
        <v>508.7798</v>
      </c>
      <c r="M96" s="85" t="n">
        <v>46.6796</v>
      </c>
      <c r="N96" s="85" t="n">
        <v>50.5126</v>
      </c>
      <c r="O96" s="85" t="n">
        <v>51.5182</v>
      </c>
      <c r="P96" s="85" t="n">
        <v>8986.468</v>
      </c>
      <c r="Q96" s="85" t="n">
        <v>21.797</v>
      </c>
      <c r="R96" s="67" t="n">
        <f aca="false">P96/3600</f>
        <v>2.49624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039.968</v>
      </c>
      <c r="I97" s="85" t="n">
        <v>20.578</v>
      </c>
      <c r="J97" s="67" t="n">
        <f aca="false">H97/3600</f>
        <v>2.51110222222222</v>
      </c>
      <c r="L97" s="84" t="n">
        <v>325.705</v>
      </c>
      <c r="M97" s="85" t="n">
        <v>43.1283</v>
      </c>
      <c r="N97" s="85" t="n">
        <v>48.1027</v>
      </c>
      <c r="O97" s="85" t="n">
        <v>49.1283</v>
      </c>
      <c r="P97" s="85" t="n">
        <v>8772.516</v>
      </c>
      <c r="Q97" s="85" t="n">
        <v>21.594</v>
      </c>
      <c r="R97" s="67" t="n">
        <f aca="false">P97/3600</f>
        <v>2.4368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8849.828</v>
      </c>
      <c r="I98" s="87" t="n">
        <v>20.765</v>
      </c>
      <c r="J98" s="73" t="n">
        <f aca="false">H98/3600</f>
        <v>2.45828555555556</v>
      </c>
      <c r="L98" s="86" t="n">
        <v>216.1136</v>
      </c>
      <c r="M98" s="87" t="n">
        <v>39.3778</v>
      </c>
      <c r="N98" s="87" t="n">
        <v>46.2128</v>
      </c>
      <c r="O98" s="87" t="n">
        <v>47.4326</v>
      </c>
      <c r="P98" s="87" t="n">
        <v>8256.985</v>
      </c>
      <c r="Q98" s="87" t="n">
        <v>20.047</v>
      </c>
      <c r="R98" s="73" t="n">
        <f aca="false">P98/3600</f>
        <v>2.2936069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0045600331329</v>
      </c>
      <c r="J106" s="88" t="n">
        <f aca="false">GEOMEAN(J3:J98)</f>
        <v>2.4474300985523</v>
      </c>
      <c r="Q106" s="88" t="n">
        <f aca="false">GEOMEAN(Q3:Q98)</f>
        <v>20.8831430816876</v>
      </c>
      <c r="R106" s="88" t="n">
        <f aca="false">GEOMEAN(R3:R98)</f>
        <v>2.4031178799544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4219495611727</v>
      </c>
      <c r="R107" s="89" t="n">
        <f aca="false">R106/J106</f>
        <v>0.9818943884754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30328611111111</v>
      </c>
      <c r="J108" s="88" t="n">
        <f aca="false">SUM(J3:J98)</f>
        <v>352.413706388889</v>
      </c>
      <c r="Q108" s="88" t="n">
        <f aca="false">SUM(Q3:Q98)/3600</f>
        <v>0.817362777777778</v>
      </c>
      <c r="R108" s="88" t="n">
        <f aca="false">SUM(R3:R98)</f>
        <v>346.074716944444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2.0872058458301</v>
      </c>
      <c r="J113" s="88" t="n">
        <f aca="false">GEOMEAN(J3:J70)</f>
        <v>2.51615022852349</v>
      </c>
      <c r="Q113" s="88" t="n">
        <f aca="false">GEOMEAN(Q3:Q70)</f>
        <v>21.9103191536261</v>
      </c>
      <c r="R113" s="88" t="n">
        <f aca="false">GEOMEAN(R3:R70)</f>
        <v>2.4724542479472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19914409528</v>
      </c>
      <c r="R114" s="89" t="n">
        <f aca="false">R113/J113</f>
        <v>0.9826337950409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7-03T05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vEdULBFrPmXnAzgWSFUSZeuS/tDrnjYt4qI1Zn4woeLiVpDydzVsV19XedaO3e1P0zEVHN7
rF0BsPfWHtpYZ7Nr23MPcgJEVrLrwSIDA34rd3kvGdqOSUL6RiYhq7D4cz5biaSherlAuOtx
8IsK/m8PPRKdMw5mQG414SEQCyj2Obq76cE4R+1FZaWyq8j9ePseKiRqaGmT471+L9UsUjBD
wbXL4jZFjVFVnYpw4WNwz</vt:lpwstr>
  </property>
  <property fmtid="{D5CDD505-2E9C-101B-9397-08002B2CF9AE}" pid="3" name="_ms_pID_7253431">
    <vt:lpwstr>991ngMxwhAYCP40/o50uJg8BCsIvfPGe10IYPax4gtZ8g0i+x5N
pYIsJAQsYgN2fCHute3VfPa6LNX+XdK1</vt:lpwstr>
  </property>
</Properties>
</file>