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9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3660"/>
        <c:axId val="48887994"/>
      </c:scatterChart>
      <c:valAx>
        <c:axId val="75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994"/>
        <c:crossesAt val="0"/>
        <c:crossBetween val="midCat"/>
      </c:valAx>
      <c:valAx>
        <c:axId val="488879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88652"/>
        <c:axId val="1476255"/>
      </c:scatterChart>
      <c:valAx>
        <c:axId val="4648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55"/>
        <c:crossesAt val="0"/>
        <c:crossBetween val="midCat"/>
      </c:valAx>
      <c:valAx>
        <c:axId val="14762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412315"/>
        <c:axId val="94741072"/>
      </c:scatterChart>
      <c:valAx>
        <c:axId val="6941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072"/>
        <c:crossesAt val="0"/>
        <c:crossBetween val="midCat"/>
      </c:valAx>
      <c:valAx>
        <c:axId val="947410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871178"/>
        <c:axId val="25832653"/>
      </c:scatterChart>
      <c:valAx>
        <c:axId val="238711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653"/>
        <c:crossesAt val="0"/>
        <c:crossBetween val="midCat"/>
      </c:valAx>
      <c:valAx>
        <c:axId val="25832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1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648274195662</v>
      </c>
      <c r="D25" s="23"/>
      <c r="E25" s="23"/>
      <c r="F25" s="23" t="n">
        <f aca="false">'RA-HE10'!R114</f>
        <v>0.9966625518365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198580969822</v>
      </c>
      <c r="D38" s="23"/>
      <c r="E38" s="23"/>
      <c r="F38" s="23" t="n">
        <f aca="false">'LB-HE10'!R114</f>
        <v>0.99793712436055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4" activeCellId="0" sqref="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6459449806072</v>
      </c>
      <c r="D25" s="23"/>
      <c r="E25" s="23"/>
      <c r="F25" s="23" t="n">
        <f aca="false">'RA-HE10'!R107</f>
        <v>0.99669108662347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334111707293</v>
      </c>
      <c r="D38" s="23"/>
      <c r="E38" s="23"/>
      <c r="F38" s="23" t="n">
        <f aca="false">'LB-HE10'!R107</f>
        <v>0.9982538360601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028205263254</v>
      </c>
      <c r="D51" s="23"/>
      <c r="E51" s="23"/>
      <c r="F51" s="23" t="n">
        <f aca="false">'LP-HE10'!R107</f>
        <v>0.99744986194327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881.98</v>
      </c>
      <c r="I3" s="50"/>
      <c r="J3" s="51" t="n">
        <f aca="false">H3/3600</f>
        <v>5.24499444444444</v>
      </c>
      <c r="L3" s="52" t="n">
        <v>13935.7696</v>
      </c>
      <c r="M3" s="53" t="n">
        <v>41.8751</v>
      </c>
      <c r="N3" s="53" t="n">
        <v>41.7059</v>
      </c>
      <c r="O3" s="53" t="n">
        <v>44.4291</v>
      </c>
      <c r="P3" s="53" t="n">
        <v>18811.77</v>
      </c>
      <c r="Q3" s="53"/>
      <c r="R3" s="54" t="n">
        <f aca="false">P3/3600</f>
        <v>5.2254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5983.94</v>
      </c>
      <c r="I4" s="57"/>
      <c r="J4" s="58" t="n">
        <f aca="false">H4/3600</f>
        <v>4.43998333333333</v>
      </c>
      <c r="L4" s="59" t="n">
        <v>5721.8</v>
      </c>
      <c r="M4" s="60" t="n">
        <v>39.4804</v>
      </c>
      <c r="N4" s="60" t="n">
        <v>40.0697</v>
      </c>
      <c r="O4" s="60" t="n">
        <v>42.604</v>
      </c>
      <c r="P4" s="60" t="n">
        <v>16144.2</v>
      </c>
      <c r="Q4" s="60"/>
      <c r="R4" s="61" t="n">
        <f aca="false">P4/3600</f>
        <v>4.4845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4498.61</v>
      </c>
      <c r="I5" s="57"/>
      <c r="J5" s="58" t="n">
        <f aca="false">H5/3600</f>
        <v>4.02739166666667</v>
      </c>
      <c r="L5" s="59" t="n">
        <v>2758.8976</v>
      </c>
      <c r="M5" s="60" t="n">
        <v>36.9819</v>
      </c>
      <c r="N5" s="60" t="n">
        <v>38.6583</v>
      </c>
      <c r="O5" s="60" t="n">
        <v>41.0313</v>
      </c>
      <c r="P5" s="60" t="n">
        <v>14694.51</v>
      </c>
      <c r="Q5" s="60"/>
      <c r="R5" s="61" t="n">
        <f aca="false">P5/3600</f>
        <v>4.08180833333333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3642.29</v>
      </c>
      <c r="I6" s="65"/>
      <c r="J6" s="66" t="n">
        <f aca="false">H6/3600</f>
        <v>3.789525</v>
      </c>
      <c r="L6" s="67" t="n">
        <v>1435.664</v>
      </c>
      <c r="M6" s="68" t="n">
        <v>34.3302</v>
      </c>
      <c r="N6" s="68" t="n">
        <v>37.603</v>
      </c>
      <c r="O6" s="68" t="n">
        <v>39.9366</v>
      </c>
      <c r="P6" s="68" t="n">
        <v>13827.15</v>
      </c>
      <c r="Q6" s="68"/>
      <c r="R6" s="69" t="n">
        <f aca="false">P6/3600</f>
        <v>3.84087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8555.98</v>
      </c>
      <c r="I7" s="50"/>
      <c r="J7" s="51" t="n">
        <f aca="false">H7/3600</f>
        <v>7.93221666666667</v>
      </c>
      <c r="L7" s="52" t="n">
        <v>33733.7312</v>
      </c>
      <c r="M7" s="53" t="n">
        <v>40.3259</v>
      </c>
      <c r="N7" s="53" t="n">
        <v>45.0571</v>
      </c>
      <c r="O7" s="53" t="n">
        <v>44.796</v>
      </c>
      <c r="P7" s="53" t="n">
        <v>28481.57</v>
      </c>
      <c r="Q7" s="53"/>
      <c r="R7" s="54" t="n">
        <f aca="false">P7/3600</f>
        <v>7.9115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24300.79</v>
      </c>
      <c r="I8" s="57"/>
      <c r="J8" s="58" t="n">
        <f aca="false">H8/3600</f>
        <v>6.75021944444444</v>
      </c>
      <c r="L8" s="59" t="n">
        <v>16226.7392</v>
      </c>
      <c r="M8" s="60" t="n">
        <v>37.3761</v>
      </c>
      <c r="N8" s="60" t="n">
        <v>43.1804</v>
      </c>
      <c r="O8" s="60" t="n">
        <v>43.4701</v>
      </c>
      <c r="P8" s="60" t="n">
        <v>24330.48</v>
      </c>
      <c r="Q8" s="60"/>
      <c r="R8" s="61" t="n">
        <f aca="false">P8/3600</f>
        <v>6.7584666666666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21412.78</v>
      </c>
      <c r="I9" s="57"/>
      <c r="J9" s="58" t="n">
        <f aca="false">H9/3600</f>
        <v>5.94799444444444</v>
      </c>
      <c r="L9" s="59" t="n">
        <v>8548.6768</v>
      </c>
      <c r="M9" s="60" t="n">
        <v>34.4466</v>
      </c>
      <c r="N9" s="60" t="n">
        <v>41.5564</v>
      </c>
      <c r="O9" s="60" t="n">
        <v>42.1676</v>
      </c>
      <c r="P9" s="60" t="n">
        <v>21495.19</v>
      </c>
      <c r="Q9" s="60"/>
      <c r="R9" s="61" t="n">
        <f aca="false">P9/3600</f>
        <v>5.97088611111111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9296.86</v>
      </c>
      <c r="I10" s="65"/>
      <c r="J10" s="66" t="n">
        <f aca="false">H10/3600</f>
        <v>5.36023888888889</v>
      </c>
      <c r="L10" s="67" t="n">
        <v>4792.888</v>
      </c>
      <c r="M10" s="68" t="n">
        <v>31.6698</v>
      </c>
      <c r="N10" s="68" t="n">
        <v>40.2866</v>
      </c>
      <c r="O10" s="68" t="n">
        <v>41.1076</v>
      </c>
      <c r="P10" s="68" t="n">
        <v>19438.68</v>
      </c>
      <c r="Q10" s="68"/>
      <c r="R10" s="69" t="n">
        <f aca="false">P10/3600</f>
        <v>5.399633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1886.43</v>
      </c>
      <c r="I11" s="50"/>
      <c r="J11" s="51" t="n">
        <f aca="false">H11/3600</f>
        <v>22.7462305555556</v>
      </c>
      <c r="L11" s="52" t="n">
        <v>207695.1728</v>
      </c>
      <c r="M11" s="53" t="n">
        <v>38.6769</v>
      </c>
      <c r="N11" s="53" t="n">
        <v>39.2787</v>
      </c>
      <c r="O11" s="53" t="n">
        <v>37.8783</v>
      </c>
      <c r="P11" s="53" t="n">
        <v>81241.25</v>
      </c>
      <c r="Q11" s="53"/>
      <c r="R11" s="54" t="n">
        <f aca="false">P11/3600</f>
        <v>22.56701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6"/>
      <c r="C12" s="76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68453.28</v>
      </c>
      <c r="I12" s="57"/>
      <c r="J12" s="58" t="n">
        <f aca="false">H12/3600</f>
        <v>19.0148</v>
      </c>
      <c r="L12" s="59" t="n">
        <v>99854.9296</v>
      </c>
      <c r="M12" s="60" t="n">
        <v>33.886</v>
      </c>
      <c r="N12" s="60" t="n">
        <v>38.0076</v>
      </c>
      <c r="O12" s="60" t="n">
        <v>36.5842</v>
      </c>
      <c r="P12" s="60" t="n">
        <v>67942.58</v>
      </c>
      <c r="Q12" s="60"/>
      <c r="R12" s="61" t="n">
        <f aca="false">P12/3600</f>
        <v>18.8729388888889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6"/>
      <c r="C13" s="76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46045.12</v>
      </c>
      <c r="I13" s="57"/>
      <c r="J13" s="58" t="n">
        <f aca="false">H13/3600</f>
        <v>12.7903111111111</v>
      </c>
      <c r="L13" s="59" t="n">
        <v>30626.4128</v>
      </c>
      <c r="M13" s="60" t="n">
        <v>29.5746</v>
      </c>
      <c r="N13" s="60" t="n">
        <v>36.8696</v>
      </c>
      <c r="O13" s="60" t="n">
        <v>35.5248</v>
      </c>
      <c r="P13" s="60" t="n">
        <v>46324.94</v>
      </c>
      <c r="Q13" s="60"/>
      <c r="R13" s="61" t="n">
        <f aca="false">P13/3600</f>
        <v>12.8680388888889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7"/>
      <c r="C14" s="77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4399.08</v>
      </c>
      <c r="I14" s="65"/>
      <c r="J14" s="66" t="n">
        <f aca="false">H14/3600</f>
        <v>9.5553</v>
      </c>
      <c r="L14" s="67" t="n">
        <v>8592.0912</v>
      </c>
      <c r="M14" s="68" t="n">
        <v>28.0387</v>
      </c>
      <c r="N14" s="68" t="n">
        <v>35.9321</v>
      </c>
      <c r="O14" s="68" t="n">
        <v>34.647</v>
      </c>
      <c r="P14" s="68" t="n">
        <v>34273.99</v>
      </c>
      <c r="Q14" s="68"/>
      <c r="R14" s="69" t="n">
        <f aca="false">P14/3600</f>
        <v>9.52055277777778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9912.05</v>
      </c>
      <c r="I15" s="50"/>
      <c r="J15" s="51" t="n">
        <f aca="false">H15/3600</f>
        <v>13.8644583333333</v>
      </c>
      <c r="L15" s="52" t="n">
        <v>25405.0576</v>
      </c>
      <c r="M15" s="53" t="n">
        <v>41.4162</v>
      </c>
      <c r="N15" s="53" t="n">
        <v>46.3012</v>
      </c>
      <c r="O15" s="53" t="n">
        <v>45.9718</v>
      </c>
      <c r="P15" s="53" t="n">
        <v>50262.52</v>
      </c>
      <c r="Q15" s="53"/>
      <c r="R15" s="54" t="n">
        <f aca="false">P15/3600</f>
        <v>13.9618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6"/>
      <c r="C16" s="76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38741.58</v>
      </c>
      <c r="I16" s="57"/>
      <c r="J16" s="58" t="n">
        <f aca="false">H16/3600</f>
        <v>10.76155</v>
      </c>
      <c r="L16" s="59" t="n">
        <v>6520.3344</v>
      </c>
      <c r="M16" s="60" t="n">
        <v>40.0741</v>
      </c>
      <c r="N16" s="60" t="n">
        <v>45.5784</v>
      </c>
      <c r="O16" s="60" t="n">
        <v>45.3719</v>
      </c>
      <c r="P16" s="60" t="n">
        <v>38988.08</v>
      </c>
      <c r="Q16" s="60"/>
      <c r="R16" s="61" t="n">
        <f aca="false">P16/3600</f>
        <v>10.8300222222222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6"/>
      <c r="C17" s="76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34199.06</v>
      </c>
      <c r="I17" s="57"/>
      <c r="J17" s="58" t="n">
        <f aca="false">H17/3600</f>
        <v>9.49973888888889</v>
      </c>
      <c r="L17" s="59" t="n">
        <v>2627.4592</v>
      </c>
      <c r="M17" s="60" t="n">
        <v>38.837</v>
      </c>
      <c r="N17" s="60" t="n">
        <v>44.9955</v>
      </c>
      <c r="O17" s="60" t="n">
        <v>44.9403</v>
      </c>
      <c r="P17" s="60" t="n">
        <v>34387.63</v>
      </c>
      <c r="Q17" s="60"/>
      <c r="R17" s="61" t="n">
        <f aca="false">P17/3600</f>
        <v>9.55211944444444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8"/>
      <c r="B18" s="77"/>
      <c r="C18" s="77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31393.31</v>
      </c>
      <c r="I18" s="65"/>
      <c r="J18" s="66" t="n">
        <f aca="false">H18/3600</f>
        <v>8.72036388888889</v>
      </c>
      <c r="L18" s="67" t="n">
        <v>1264.8672</v>
      </c>
      <c r="M18" s="68" t="n">
        <v>37.194</v>
      </c>
      <c r="N18" s="68" t="n">
        <v>44.5224</v>
      </c>
      <c r="O18" s="68" t="n">
        <v>44.5771</v>
      </c>
      <c r="P18" s="68" t="n">
        <v>31537.81</v>
      </c>
      <c r="Q18" s="68"/>
      <c r="R18" s="69" t="n">
        <f aca="false">P18/3600</f>
        <v>8.76050277777778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5664</v>
      </c>
      <c r="E19" s="80" t="n">
        <v>41.5989</v>
      </c>
      <c r="F19" s="80" t="n">
        <v>43.4882</v>
      </c>
      <c r="G19" s="80" t="n">
        <v>45.2639</v>
      </c>
      <c r="H19" s="80" t="n">
        <v>17823.91</v>
      </c>
      <c r="I19" s="80"/>
      <c r="J19" s="51" t="n">
        <f aca="false">H19/3600</f>
        <v>4.95108611111111</v>
      </c>
      <c r="L19" s="81" t="n">
        <v>5064.0992</v>
      </c>
      <c r="M19" s="82" t="n">
        <v>41.7065</v>
      </c>
      <c r="N19" s="82" t="n">
        <v>43.6154</v>
      </c>
      <c r="O19" s="82" t="n">
        <v>45.5031</v>
      </c>
      <c r="P19" s="82" t="n">
        <v>17822.6</v>
      </c>
      <c r="Q19" s="82"/>
      <c r="R19" s="51" t="n">
        <f aca="false">P19/3600</f>
        <v>4.9507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82.276</v>
      </c>
      <c r="E20" s="84" t="n">
        <v>39.7432</v>
      </c>
      <c r="F20" s="84" t="n">
        <v>42.1262</v>
      </c>
      <c r="G20" s="84" t="n">
        <v>43.415</v>
      </c>
      <c r="H20" s="84" t="n">
        <v>15299.11</v>
      </c>
      <c r="I20" s="84"/>
      <c r="J20" s="58" t="n">
        <f aca="false">H20/3600</f>
        <v>4.24975277777778</v>
      </c>
      <c r="L20" s="85" t="n">
        <v>2304.5728</v>
      </c>
      <c r="M20" s="86" t="n">
        <v>39.933</v>
      </c>
      <c r="N20" s="86" t="n">
        <v>42.2992</v>
      </c>
      <c r="O20" s="86" t="n">
        <v>43.6793</v>
      </c>
      <c r="P20" s="86" t="n">
        <v>15292.62</v>
      </c>
      <c r="Q20" s="86"/>
      <c r="R20" s="58" t="n">
        <f aca="false">P20/3600</f>
        <v>4.2479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9.6576</v>
      </c>
      <c r="E21" s="84" t="n">
        <v>37.449</v>
      </c>
      <c r="F21" s="84" t="n">
        <v>40.9231</v>
      </c>
      <c r="G21" s="84" t="n">
        <v>42.0793</v>
      </c>
      <c r="H21" s="84" t="n">
        <v>13557.8</v>
      </c>
      <c r="I21" s="84"/>
      <c r="J21" s="58" t="n">
        <f aca="false">H21/3600</f>
        <v>3.76605555555556</v>
      </c>
      <c r="L21" s="85" t="n">
        <v>1138.328</v>
      </c>
      <c r="M21" s="86" t="n">
        <v>37.6906</v>
      </c>
      <c r="N21" s="86" t="n">
        <v>41.1064</v>
      </c>
      <c r="O21" s="86" t="n">
        <v>42.2729</v>
      </c>
      <c r="P21" s="86" t="n">
        <v>13572.48</v>
      </c>
      <c r="Q21" s="86"/>
      <c r="R21" s="58" t="n">
        <f aca="false">P21/3600</f>
        <v>3.770133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2417.07</v>
      </c>
      <c r="I22" s="88"/>
      <c r="J22" s="66" t="n">
        <f aca="false">H22/3600</f>
        <v>3.44918611111111</v>
      </c>
      <c r="L22" s="89" t="n">
        <v>586.2408</v>
      </c>
      <c r="M22" s="90" t="n">
        <v>35.3453</v>
      </c>
      <c r="N22" s="90" t="n">
        <v>40.2167</v>
      </c>
      <c r="O22" s="90" t="n">
        <v>41.3997</v>
      </c>
      <c r="P22" s="90" t="n">
        <v>12427.03</v>
      </c>
      <c r="Q22" s="90"/>
      <c r="R22" s="66" t="n">
        <f aca="false">P22/3600</f>
        <v>3.451952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11.6728</v>
      </c>
      <c r="E23" s="80" t="n">
        <v>40.0469</v>
      </c>
      <c r="F23" s="80" t="n">
        <v>42.3655</v>
      </c>
      <c r="G23" s="80" t="n">
        <v>43.7528</v>
      </c>
      <c r="H23" s="80" t="n">
        <v>16325.78</v>
      </c>
      <c r="I23" s="80"/>
      <c r="J23" s="51" t="n">
        <f aca="false">H23/3600</f>
        <v>4.53493888888889</v>
      </c>
      <c r="L23" s="81" t="n">
        <v>8214.7616</v>
      </c>
      <c r="M23" s="82" t="n">
        <v>40.282</v>
      </c>
      <c r="N23" s="82" t="n">
        <v>42.624</v>
      </c>
      <c r="O23" s="82" t="n">
        <v>44.1428</v>
      </c>
      <c r="P23" s="82" t="n">
        <v>16226.52</v>
      </c>
      <c r="Q23" s="82"/>
      <c r="R23" s="51" t="n">
        <f aca="false">P23/3600</f>
        <v>4.5073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21.3032</v>
      </c>
      <c r="E24" s="84" t="n">
        <v>37.5412</v>
      </c>
      <c r="F24" s="84" t="n">
        <v>40.5027</v>
      </c>
      <c r="G24" s="84" t="n">
        <v>41.5333</v>
      </c>
      <c r="H24" s="84" t="n">
        <v>13716.95</v>
      </c>
      <c r="I24" s="84"/>
      <c r="J24" s="58" t="n">
        <f aca="false">H24/3600</f>
        <v>3.81026388888889</v>
      </c>
      <c r="L24" s="85" t="n">
        <v>3612.6856</v>
      </c>
      <c r="M24" s="86" t="n">
        <v>37.8758</v>
      </c>
      <c r="N24" s="86" t="n">
        <v>40.8497</v>
      </c>
      <c r="O24" s="86" t="n">
        <v>41.9223</v>
      </c>
      <c r="P24" s="86" t="n">
        <v>13633.26</v>
      </c>
      <c r="Q24" s="86"/>
      <c r="R24" s="58" t="n">
        <f aca="false">P24/3600</f>
        <v>3.7870166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39.1552</v>
      </c>
      <c r="E25" s="84" t="n">
        <v>34.9509</v>
      </c>
      <c r="F25" s="84" t="n">
        <v>38.9111</v>
      </c>
      <c r="G25" s="84" t="n">
        <v>39.9967</v>
      </c>
      <c r="H25" s="84" t="n">
        <v>12293.75</v>
      </c>
      <c r="I25" s="84"/>
      <c r="J25" s="58" t="n">
        <f aca="false">H25/3600</f>
        <v>3.41493055555556</v>
      </c>
      <c r="L25" s="85" t="n">
        <v>1686.6456</v>
      </c>
      <c r="M25" s="86" t="n">
        <v>35.3106</v>
      </c>
      <c r="N25" s="86" t="n">
        <v>39.1346</v>
      </c>
      <c r="O25" s="86" t="n">
        <v>40.1855</v>
      </c>
      <c r="P25" s="86" t="n">
        <v>12256.06</v>
      </c>
      <c r="Q25" s="86"/>
      <c r="R25" s="58" t="n">
        <f aca="false">P25/3600</f>
        <v>3.404461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1412.82</v>
      </c>
      <c r="I26" s="88"/>
      <c r="J26" s="66" t="n">
        <f aca="false">H26/3600</f>
        <v>3.17022777777778</v>
      </c>
      <c r="L26" s="89" t="n">
        <v>791.124</v>
      </c>
      <c r="M26" s="90" t="n">
        <v>32.7859</v>
      </c>
      <c r="N26" s="90" t="n">
        <v>37.9174</v>
      </c>
      <c r="O26" s="90" t="n">
        <v>39.2501</v>
      </c>
      <c r="P26" s="90" t="n">
        <v>11416.62</v>
      </c>
      <c r="Q26" s="90"/>
      <c r="R26" s="66" t="n">
        <f aca="false">P26/3600</f>
        <v>3.171283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68.4392</v>
      </c>
      <c r="E27" s="80" t="n">
        <v>38.4605</v>
      </c>
      <c r="F27" s="80" t="n">
        <v>40.0911</v>
      </c>
      <c r="G27" s="80" t="n">
        <v>43.5756</v>
      </c>
      <c r="H27" s="80" t="n">
        <v>38393.2</v>
      </c>
      <c r="I27" s="80"/>
      <c r="J27" s="51" t="n">
        <f aca="false">H27/3600</f>
        <v>10.6647777777778</v>
      </c>
      <c r="L27" s="81" t="n">
        <v>19989.7264</v>
      </c>
      <c r="M27" s="82" t="n">
        <v>38.5927</v>
      </c>
      <c r="N27" s="82" t="n">
        <v>40.191</v>
      </c>
      <c r="O27" s="82" t="n">
        <v>43.7533</v>
      </c>
      <c r="P27" s="82" t="n">
        <v>38130.03</v>
      </c>
      <c r="Q27" s="82"/>
      <c r="R27" s="51" t="n">
        <f aca="false">P27/3600</f>
        <v>10.591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7.7856</v>
      </c>
      <c r="E28" s="84" t="n">
        <v>36.847</v>
      </c>
      <c r="F28" s="84" t="n">
        <v>39.0776</v>
      </c>
      <c r="G28" s="84" t="n">
        <v>41.8853</v>
      </c>
      <c r="H28" s="84" t="n">
        <v>30531.75</v>
      </c>
      <c r="I28" s="84"/>
      <c r="J28" s="58" t="n">
        <f aca="false">H28/3600</f>
        <v>8.48104166666667</v>
      </c>
      <c r="L28" s="85" t="n">
        <v>6094.6128</v>
      </c>
      <c r="M28" s="86" t="n">
        <v>37.0271</v>
      </c>
      <c r="N28" s="86" t="n">
        <v>39.2072</v>
      </c>
      <c r="O28" s="86" t="n">
        <v>42.1193</v>
      </c>
      <c r="P28" s="86" t="n">
        <v>30257.55</v>
      </c>
      <c r="Q28" s="86"/>
      <c r="R28" s="58" t="n">
        <f aca="false">P28/3600</f>
        <v>8.40487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2.612</v>
      </c>
      <c r="E29" s="84" t="n">
        <v>34.9477</v>
      </c>
      <c r="F29" s="84" t="n">
        <v>38.246</v>
      </c>
      <c r="G29" s="84" t="n">
        <v>40.3446</v>
      </c>
      <c r="H29" s="84" t="n">
        <v>27202.24</v>
      </c>
      <c r="I29" s="84"/>
      <c r="J29" s="58" t="n">
        <f aca="false">H29/3600</f>
        <v>7.55617777777778</v>
      </c>
      <c r="L29" s="85" t="n">
        <v>2848.5112</v>
      </c>
      <c r="M29" s="86" t="n">
        <v>35.2101</v>
      </c>
      <c r="N29" s="86" t="n">
        <v>38.3687</v>
      </c>
      <c r="O29" s="86" t="n">
        <v>40.549</v>
      </c>
      <c r="P29" s="86" t="n">
        <v>27060.37</v>
      </c>
      <c r="Q29" s="86"/>
      <c r="R29" s="58" t="n">
        <f aca="false">P29/3600</f>
        <v>7.51676944444444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5236.21</v>
      </c>
      <c r="I30" s="88"/>
      <c r="J30" s="66" t="n">
        <f aca="false">H30/3600</f>
        <v>7.01005833333333</v>
      </c>
      <c r="L30" s="89" t="n">
        <v>1459.0304</v>
      </c>
      <c r="M30" s="90" t="n">
        <v>33.0412</v>
      </c>
      <c r="N30" s="90" t="n">
        <v>37.6476</v>
      </c>
      <c r="O30" s="90" t="n">
        <v>39.3424</v>
      </c>
      <c r="P30" s="90" t="n">
        <v>25109.99</v>
      </c>
      <c r="Q30" s="90"/>
      <c r="R30" s="66" t="n">
        <f aca="false">P30/3600</f>
        <v>6.9749972222222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77.9176</v>
      </c>
      <c r="E31" s="80" t="n">
        <v>39.1515</v>
      </c>
      <c r="F31" s="80" t="n">
        <v>43.7793</v>
      </c>
      <c r="G31" s="80" t="n">
        <v>44.9947</v>
      </c>
      <c r="H31" s="80" t="n">
        <v>44145.26</v>
      </c>
      <c r="I31" s="80"/>
      <c r="J31" s="51" t="n">
        <f aca="false">H31/3600</f>
        <v>12.2625722222222</v>
      </c>
      <c r="L31" s="81" t="n">
        <v>18976.2544</v>
      </c>
      <c r="M31" s="82" t="n">
        <v>39.2916</v>
      </c>
      <c r="N31" s="82" t="n">
        <v>43.8462</v>
      </c>
      <c r="O31" s="82" t="n">
        <v>45.0818</v>
      </c>
      <c r="P31" s="82" t="n">
        <v>44435.57</v>
      </c>
      <c r="Q31" s="82"/>
      <c r="R31" s="51" t="n">
        <f aca="false">P31/3600</f>
        <v>12.3432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09.9232</v>
      </c>
      <c r="E32" s="84" t="n">
        <v>37.4742</v>
      </c>
      <c r="F32" s="84" t="n">
        <v>42.5177</v>
      </c>
      <c r="G32" s="84" t="n">
        <v>43.0238</v>
      </c>
      <c r="H32" s="84" t="n">
        <v>36469.21</v>
      </c>
      <c r="I32" s="84"/>
      <c r="J32" s="58" t="n">
        <f aca="false">H32/3600</f>
        <v>10.1303361111111</v>
      </c>
      <c r="L32" s="85" t="n">
        <v>6321.3736</v>
      </c>
      <c r="M32" s="86" t="n">
        <v>37.5938</v>
      </c>
      <c r="N32" s="86" t="n">
        <v>42.634</v>
      </c>
      <c r="O32" s="86" t="n">
        <v>43.1772</v>
      </c>
      <c r="P32" s="86" t="n">
        <v>36596.53</v>
      </c>
      <c r="Q32" s="86"/>
      <c r="R32" s="58" t="n">
        <f aca="false">P32/3600</f>
        <v>10.165702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18.4264</v>
      </c>
      <c r="E33" s="84" t="n">
        <v>35.626</v>
      </c>
      <c r="F33" s="84" t="n">
        <v>41.2941</v>
      </c>
      <c r="G33" s="84" t="n">
        <v>41.2345</v>
      </c>
      <c r="H33" s="84" t="n">
        <v>31976.35</v>
      </c>
      <c r="I33" s="84"/>
      <c r="J33" s="58" t="n">
        <f aca="false">H33/3600</f>
        <v>8.88231944444445</v>
      </c>
      <c r="L33" s="85" t="n">
        <v>2923.6328</v>
      </c>
      <c r="M33" s="86" t="n">
        <v>35.765</v>
      </c>
      <c r="N33" s="86" t="n">
        <v>41.4277</v>
      </c>
      <c r="O33" s="86" t="n">
        <v>41.3712</v>
      </c>
      <c r="P33" s="86" t="n">
        <v>32355.44</v>
      </c>
      <c r="Q33" s="86"/>
      <c r="R33" s="58" t="n">
        <f aca="false">P33/3600</f>
        <v>8.98762222222222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9168.82</v>
      </c>
      <c r="I34" s="88"/>
      <c r="J34" s="66" t="n">
        <f aca="false">H34/3600</f>
        <v>8.10245</v>
      </c>
      <c r="L34" s="89" t="n">
        <v>1532.7848</v>
      </c>
      <c r="M34" s="90" t="n">
        <v>33.7942</v>
      </c>
      <c r="N34" s="90" t="n">
        <v>40.4144</v>
      </c>
      <c r="O34" s="90" t="n">
        <v>40.028</v>
      </c>
      <c r="P34" s="90" t="n">
        <v>29531.48</v>
      </c>
      <c r="Q34" s="90"/>
      <c r="R34" s="66" t="n">
        <f aca="false">P34/3600</f>
        <v>8.203188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45.364</v>
      </c>
      <c r="E35" s="80" t="n">
        <v>37.3925</v>
      </c>
      <c r="F35" s="80" t="n">
        <v>42.098</v>
      </c>
      <c r="G35" s="80" t="n">
        <v>44.2764</v>
      </c>
      <c r="H35" s="80" t="n">
        <v>51762.99</v>
      </c>
      <c r="I35" s="80"/>
      <c r="J35" s="51" t="n">
        <f aca="false">H35/3600</f>
        <v>14.3786083333333</v>
      </c>
      <c r="L35" s="81" t="n">
        <v>41918.9912</v>
      </c>
      <c r="M35" s="82" t="n">
        <v>37.4975</v>
      </c>
      <c r="N35" s="82" t="n">
        <v>42.2175</v>
      </c>
      <c r="O35" s="82" t="n">
        <v>44.405</v>
      </c>
      <c r="P35" s="82" t="n">
        <v>52101.9</v>
      </c>
      <c r="Q35" s="82"/>
      <c r="R35" s="51" t="n">
        <f aca="false">P35/3600</f>
        <v>14.472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18.668</v>
      </c>
      <c r="E36" s="84" t="n">
        <v>35.2798</v>
      </c>
      <c r="F36" s="84" t="n">
        <v>40.8149</v>
      </c>
      <c r="G36" s="84" t="n">
        <v>43.1413</v>
      </c>
      <c r="H36" s="84" t="n">
        <v>35240.36</v>
      </c>
      <c r="I36" s="84"/>
      <c r="J36" s="58" t="n">
        <f aca="false">H36/3600</f>
        <v>9.78898888888889</v>
      </c>
      <c r="L36" s="85" t="n">
        <v>8298.0952</v>
      </c>
      <c r="M36" s="86" t="n">
        <v>35.4254</v>
      </c>
      <c r="N36" s="86" t="n">
        <v>40.9914</v>
      </c>
      <c r="O36" s="86" t="n">
        <v>43.3338</v>
      </c>
      <c r="P36" s="86" t="n">
        <v>35119.29</v>
      </c>
      <c r="Q36" s="86"/>
      <c r="R36" s="58" t="n">
        <f aca="false">P36/3600</f>
        <v>9.7553583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8.5976</v>
      </c>
      <c r="E37" s="84" t="n">
        <v>33.8417</v>
      </c>
      <c r="F37" s="84" t="n">
        <v>39.6253</v>
      </c>
      <c r="G37" s="84" t="n">
        <v>42.0961</v>
      </c>
      <c r="H37" s="84" t="n">
        <v>30527.54</v>
      </c>
      <c r="I37" s="84"/>
      <c r="J37" s="58" t="n">
        <f aca="false">H37/3600</f>
        <v>8.47987222222222</v>
      </c>
      <c r="L37" s="85" t="n">
        <v>2420.1352</v>
      </c>
      <c r="M37" s="86" t="n">
        <v>34.0175</v>
      </c>
      <c r="N37" s="86" t="n">
        <v>39.7692</v>
      </c>
      <c r="O37" s="86" t="n">
        <v>42.2795</v>
      </c>
      <c r="P37" s="86" t="n">
        <v>30447.54</v>
      </c>
      <c r="Q37" s="86"/>
      <c r="R37" s="58" t="n">
        <f aca="false">P37/3600</f>
        <v>8.4576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8750.38</v>
      </c>
      <c r="I38" s="88"/>
      <c r="J38" s="66" t="n">
        <f aca="false">H38/3600</f>
        <v>7.98621666666667</v>
      </c>
      <c r="L38" s="89" t="n">
        <v>1046.1176</v>
      </c>
      <c r="M38" s="90" t="n">
        <v>32.2491</v>
      </c>
      <c r="N38" s="90" t="n">
        <v>38.8395</v>
      </c>
      <c r="O38" s="90" t="n">
        <v>41.4519</v>
      </c>
      <c r="P38" s="90" t="n">
        <v>28746.08</v>
      </c>
      <c r="Q38" s="90"/>
      <c r="R38" s="66" t="n">
        <f aca="false">P38/3600</f>
        <v>7.98502222222222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6.8504</v>
      </c>
      <c r="E39" s="80" t="n">
        <v>40.4172</v>
      </c>
      <c r="F39" s="80" t="n">
        <v>43.0308</v>
      </c>
      <c r="G39" s="80" t="n">
        <v>43.585</v>
      </c>
      <c r="H39" s="80" t="n">
        <v>8167.54</v>
      </c>
      <c r="I39" s="80"/>
      <c r="J39" s="51" t="n">
        <f aca="false">H39/3600</f>
        <v>2.26876111111111</v>
      </c>
      <c r="L39" s="81" t="n">
        <v>3558.2856</v>
      </c>
      <c r="M39" s="82" t="n">
        <v>40.7091</v>
      </c>
      <c r="N39" s="82" t="n">
        <v>43.2561</v>
      </c>
      <c r="O39" s="82" t="n">
        <v>43.8647</v>
      </c>
      <c r="P39" s="82" t="n">
        <v>8046.25</v>
      </c>
      <c r="Q39" s="82"/>
      <c r="R39" s="51" t="n">
        <f aca="false">P39/3600</f>
        <v>2.2350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56.9272</v>
      </c>
      <c r="E40" s="84" t="n">
        <v>37.325</v>
      </c>
      <c r="F40" s="84" t="n">
        <v>40.6854</v>
      </c>
      <c r="G40" s="84" t="n">
        <v>40.8628</v>
      </c>
      <c r="H40" s="84" t="n">
        <v>7037.46</v>
      </c>
      <c r="I40" s="84"/>
      <c r="J40" s="58" t="n">
        <f aca="false">H40/3600</f>
        <v>1.95485</v>
      </c>
      <c r="L40" s="85" t="n">
        <v>1719.0072</v>
      </c>
      <c r="M40" s="86" t="n">
        <v>37.6301</v>
      </c>
      <c r="N40" s="86" t="n">
        <v>41.0161</v>
      </c>
      <c r="O40" s="86" t="n">
        <v>41.2355</v>
      </c>
      <c r="P40" s="86" t="n">
        <v>6904.42</v>
      </c>
      <c r="Q40" s="86"/>
      <c r="R40" s="58" t="n">
        <f aca="false">P40/3600</f>
        <v>1.91789444444444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8384</v>
      </c>
      <c r="E41" s="84" t="n">
        <v>34.4054</v>
      </c>
      <c r="F41" s="84" t="n">
        <v>38.6658</v>
      </c>
      <c r="G41" s="84" t="n">
        <v>38.631</v>
      </c>
      <c r="H41" s="84" t="n">
        <v>6137.08</v>
      </c>
      <c r="I41" s="84"/>
      <c r="J41" s="58" t="n">
        <f aca="false">H41/3600</f>
        <v>1.70474444444444</v>
      </c>
      <c r="L41" s="85" t="n">
        <v>850.9824</v>
      </c>
      <c r="M41" s="86" t="n">
        <v>34.6642</v>
      </c>
      <c r="N41" s="86" t="n">
        <v>38.9145</v>
      </c>
      <c r="O41" s="86" t="n">
        <v>38.8894</v>
      </c>
      <c r="P41" s="86" t="n">
        <v>6050.14</v>
      </c>
      <c r="Q41" s="86"/>
      <c r="R41" s="58" t="n">
        <f aca="false">P41/3600</f>
        <v>1.6805944444444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5530.02</v>
      </c>
      <c r="I42" s="88"/>
      <c r="J42" s="66" t="n">
        <f aca="false">H42/3600</f>
        <v>1.53611666666667</v>
      </c>
      <c r="L42" s="89" t="n">
        <v>449.3784</v>
      </c>
      <c r="M42" s="90" t="n">
        <v>32.1415</v>
      </c>
      <c r="N42" s="90" t="n">
        <v>37.3465</v>
      </c>
      <c r="O42" s="90" t="n">
        <v>37.1917</v>
      </c>
      <c r="P42" s="90" t="n">
        <v>5448.86</v>
      </c>
      <c r="Q42" s="90"/>
      <c r="R42" s="66" t="n">
        <f aca="false">P42/3600</f>
        <v>1.513572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21.6496</v>
      </c>
      <c r="E43" s="80" t="n">
        <v>40.1714</v>
      </c>
      <c r="F43" s="80" t="n">
        <v>43.5129</v>
      </c>
      <c r="G43" s="80" t="n">
        <v>45.0111</v>
      </c>
      <c r="H43" s="80" t="n">
        <v>8790.15</v>
      </c>
      <c r="I43" s="80"/>
      <c r="J43" s="51" t="n">
        <f aca="false">H43/3600</f>
        <v>2.44170833333333</v>
      </c>
      <c r="L43" s="81" t="n">
        <v>3808.0888</v>
      </c>
      <c r="M43" s="82" t="n">
        <v>40.3545</v>
      </c>
      <c r="N43" s="82" t="n">
        <v>43.7092</v>
      </c>
      <c r="O43" s="82" t="n">
        <v>45.2504</v>
      </c>
      <c r="P43" s="82" t="n">
        <v>8718.77</v>
      </c>
      <c r="Q43" s="82"/>
      <c r="R43" s="51" t="n">
        <f aca="false">P43/3600</f>
        <v>2.4218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0.6128</v>
      </c>
      <c r="E44" s="84" t="n">
        <v>37.654</v>
      </c>
      <c r="F44" s="84" t="n">
        <v>41.606</v>
      </c>
      <c r="G44" s="84" t="n">
        <v>42.7502</v>
      </c>
      <c r="H44" s="84" t="n">
        <v>7564.39</v>
      </c>
      <c r="I44" s="84"/>
      <c r="J44" s="58" t="n">
        <f aca="false">H44/3600</f>
        <v>2.10121944444444</v>
      </c>
      <c r="L44" s="85" t="n">
        <v>1784.228</v>
      </c>
      <c r="M44" s="86" t="n">
        <v>37.9002</v>
      </c>
      <c r="N44" s="86" t="n">
        <v>41.8354</v>
      </c>
      <c r="O44" s="86" t="n">
        <v>43.0303</v>
      </c>
      <c r="P44" s="86" t="n">
        <v>7511.14</v>
      </c>
      <c r="Q44" s="86"/>
      <c r="R44" s="58" t="n">
        <f aca="false">P44/3600</f>
        <v>2.0864277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48</v>
      </c>
      <c r="E45" s="84" t="n">
        <v>34.9111</v>
      </c>
      <c r="F45" s="84" t="n">
        <v>39.9404</v>
      </c>
      <c r="G45" s="84" t="n">
        <v>40.8584</v>
      </c>
      <c r="H45" s="84" t="n">
        <v>6780.75</v>
      </c>
      <c r="I45" s="84"/>
      <c r="J45" s="58" t="n">
        <f aca="false">H45/3600</f>
        <v>1.88354166666667</v>
      </c>
      <c r="L45" s="85" t="n">
        <v>903.4088</v>
      </c>
      <c r="M45" s="86" t="n">
        <v>35.2013</v>
      </c>
      <c r="N45" s="86" t="n">
        <v>40.142</v>
      </c>
      <c r="O45" s="86" t="n">
        <v>41.0967</v>
      </c>
      <c r="P45" s="86" t="n">
        <v>6746.08</v>
      </c>
      <c r="Q45" s="86"/>
      <c r="R45" s="58" t="n">
        <f aca="false">P45/3600</f>
        <v>1.873911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6258.98</v>
      </c>
      <c r="I46" s="88"/>
      <c r="J46" s="66" t="n">
        <f aca="false">H46/3600</f>
        <v>1.73860555555556</v>
      </c>
      <c r="L46" s="89" t="n">
        <v>476.188</v>
      </c>
      <c r="M46" s="90" t="n">
        <v>32.4595</v>
      </c>
      <c r="N46" s="90" t="n">
        <v>38.8169</v>
      </c>
      <c r="O46" s="90" t="n">
        <v>39.6327</v>
      </c>
      <c r="P46" s="90" t="n">
        <v>6224.47</v>
      </c>
      <c r="Q46" s="90"/>
      <c r="R46" s="66" t="n">
        <f aca="false">P46/3600</f>
        <v>1.729019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61.32</v>
      </c>
      <c r="E47" s="80" t="n">
        <v>38.2</v>
      </c>
      <c r="F47" s="80" t="n">
        <v>41.2902</v>
      </c>
      <c r="G47" s="80" t="n">
        <v>42.3365</v>
      </c>
      <c r="H47" s="80" t="n">
        <v>8773.97</v>
      </c>
      <c r="I47" s="80"/>
      <c r="J47" s="51" t="n">
        <f aca="false">H47/3600</f>
        <v>2.43721388888889</v>
      </c>
      <c r="L47" s="81" t="n">
        <v>7017.2976</v>
      </c>
      <c r="M47" s="82" t="n">
        <v>38.4898</v>
      </c>
      <c r="N47" s="82" t="n">
        <v>41.5872</v>
      </c>
      <c r="O47" s="82" t="n">
        <v>42.6728</v>
      </c>
      <c r="P47" s="82" t="n">
        <v>8588.57</v>
      </c>
      <c r="Q47" s="82"/>
      <c r="R47" s="51" t="n">
        <f aca="false">P47/3600</f>
        <v>2.3857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082.6344</v>
      </c>
      <c r="E48" s="84" t="n">
        <v>34.6753</v>
      </c>
      <c r="F48" s="84" t="n">
        <v>38.8169</v>
      </c>
      <c r="G48" s="84" t="n">
        <v>39.7305</v>
      </c>
      <c r="H48" s="84" t="n">
        <v>7190.85</v>
      </c>
      <c r="I48" s="84"/>
      <c r="J48" s="58" t="n">
        <f aca="false">H48/3600</f>
        <v>1.99745833333333</v>
      </c>
      <c r="L48" s="85" t="n">
        <v>3233.128</v>
      </c>
      <c r="M48" s="86" t="n">
        <v>35.024</v>
      </c>
      <c r="N48" s="86" t="n">
        <v>39.1589</v>
      </c>
      <c r="O48" s="86" t="n">
        <v>40.1177</v>
      </c>
      <c r="P48" s="86" t="n">
        <v>7019.24</v>
      </c>
      <c r="Q48" s="86"/>
      <c r="R48" s="58" t="n">
        <f aca="false">P48/3600</f>
        <v>1.94978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54.6472</v>
      </c>
      <c r="E49" s="84" t="n">
        <v>31.5298</v>
      </c>
      <c r="F49" s="84" t="n">
        <v>37.0094</v>
      </c>
      <c r="G49" s="84" t="n">
        <v>37.8317</v>
      </c>
      <c r="H49" s="84" t="n">
        <v>6141.35</v>
      </c>
      <c r="I49" s="84"/>
      <c r="J49" s="58" t="n">
        <f aca="false">H49/3600</f>
        <v>1.70593055555556</v>
      </c>
      <c r="L49" s="85" t="n">
        <v>1539.9544</v>
      </c>
      <c r="M49" s="86" t="n">
        <v>31.9037</v>
      </c>
      <c r="N49" s="86" t="n">
        <v>37.2398</v>
      </c>
      <c r="O49" s="86" t="n">
        <v>38.0634</v>
      </c>
      <c r="P49" s="86" t="n">
        <v>6018.72</v>
      </c>
      <c r="Q49" s="86"/>
      <c r="R49" s="58" t="n">
        <f aca="false">P49/3600</f>
        <v>1.671866666666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5485.19</v>
      </c>
      <c r="I50" s="88"/>
      <c r="J50" s="66" t="n">
        <f aca="false">H50/3600</f>
        <v>1.52366388888889</v>
      </c>
      <c r="L50" s="89" t="n">
        <v>732.9336</v>
      </c>
      <c r="M50" s="90" t="n">
        <v>29.0064</v>
      </c>
      <c r="N50" s="90" t="n">
        <v>35.9169</v>
      </c>
      <c r="O50" s="90" t="n">
        <v>36.6624</v>
      </c>
      <c r="P50" s="90" t="n">
        <v>5375.84</v>
      </c>
      <c r="Q50" s="90"/>
      <c r="R50" s="66" t="n">
        <f aca="false">P50/3600</f>
        <v>1.49328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69.4056</v>
      </c>
      <c r="E51" s="80" t="n">
        <v>39.0233</v>
      </c>
      <c r="F51" s="80" t="n">
        <v>41.3666</v>
      </c>
      <c r="G51" s="80" t="n">
        <v>42.8412</v>
      </c>
      <c r="H51" s="80" t="n">
        <v>6510.73</v>
      </c>
      <c r="I51" s="80"/>
      <c r="J51" s="51" t="n">
        <f aca="false">H51/3600</f>
        <v>1.80853611111111</v>
      </c>
      <c r="L51" s="81" t="n">
        <v>4917.1808</v>
      </c>
      <c r="M51" s="82" t="n">
        <v>39.1545</v>
      </c>
      <c r="N51" s="82" t="n">
        <v>41.5724</v>
      </c>
      <c r="O51" s="82" t="n">
        <v>43.0297</v>
      </c>
      <c r="P51" s="82" t="n">
        <v>6493.31</v>
      </c>
      <c r="Q51" s="82"/>
      <c r="R51" s="51" t="n">
        <f aca="false">P51/3600</f>
        <v>1.8036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19.4328</v>
      </c>
      <c r="E52" s="84" t="n">
        <v>35.8247</v>
      </c>
      <c r="F52" s="84" t="n">
        <v>39.0741</v>
      </c>
      <c r="G52" s="84" t="n">
        <v>40.6921</v>
      </c>
      <c r="H52" s="84" t="n">
        <v>5377.63</v>
      </c>
      <c r="I52" s="84"/>
      <c r="J52" s="58" t="n">
        <f aca="false">H52/3600</f>
        <v>1.49378611111111</v>
      </c>
      <c r="L52" s="85" t="n">
        <v>2113.2056</v>
      </c>
      <c r="M52" s="86" t="n">
        <v>36.0229</v>
      </c>
      <c r="N52" s="86" t="n">
        <v>39.3555</v>
      </c>
      <c r="O52" s="86" t="n">
        <v>40.9008</v>
      </c>
      <c r="P52" s="86" t="n">
        <v>5353.95</v>
      </c>
      <c r="Q52" s="86"/>
      <c r="R52" s="58" t="n">
        <f aca="false">P52/3600</f>
        <v>1.487208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46.3312</v>
      </c>
      <c r="E53" s="84" t="n">
        <v>32.9667</v>
      </c>
      <c r="F53" s="84" t="n">
        <v>37.236</v>
      </c>
      <c r="G53" s="84" t="n">
        <v>38.9916</v>
      </c>
      <c r="H53" s="84" t="n">
        <v>4565.74</v>
      </c>
      <c r="I53" s="84"/>
      <c r="J53" s="58" t="n">
        <f aca="false">H53/3600</f>
        <v>1.26826111111111</v>
      </c>
      <c r="L53" s="85" t="n">
        <v>1005.5032</v>
      </c>
      <c r="M53" s="86" t="n">
        <v>33.2269</v>
      </c>
      <c r="N53" s="86" t="n">
        <v>37.4262</v>
      </c>
      <c r="O53" s="86" t="n">
        <v>39.1768</v>
      </c>
      <c r="P53" s="86" t="n">
        <v>4550.08</v>
      </c>
      <c r="Q53" s="86"/>
      <c r="R53" s="58" t="n">
        <f aca="false">P53/3600</f>
        <v>1.263911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989.68</v>
      </c>
      <c r="I54" s="88"/>
      <c r="J54" s="66" t="n">
        <f aca="false">H54/3600</f>
        <v>1.10824444444444</v>
      </c>
      <c r="L54" s="89" t="n">
        <v>494.9096</v>
      </c>
      <c r="M54" s="90" t="n">
        <v>30.6115</v>
      </c>
      <c r="N54" s="90" t="n">
        <v>36.0794</v>
      </c>
      <c r="O54" s="90" t="n">
        <v>37.8516</v>
      </c>
      <c r="P54" s="90" t="n">
        <v>3978.32</v>
      </c>
      <c r="Q54" s="90"/>
      <c r="R54" s="66" t="n">
        <f aca="false">P54/3600</f>
        <v>1.1050888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3.5232</v>
      </c>
      <c r="E55" s="80" t="n">
        <v>40.6335</v>
      </c>
      <c r="F55" s="80" t="n">
        <v>43.8579</v>
      </c>
      <c r="G55" s="80" t="n">
        <v>43.014</v>
      </c>
      <c r="H55" s="80" t="n">
        <v>2159.09</v>
      </c>
      <c r="I55" s="80"/>
      <c r="J55" s="51" t="n">
        <f aca="false">H55/3600</f>
        <v>0.599747222222222</v>
      </c>
      <c r="L55" s="81" t="n">
        <v>1539.3592</v>
      </c>
      <c r="M55" s="82" t="n">
        <v>40.8838</v>
      </c>
      <c r="N55" s="82" t="n">
        <v>44.0826</v>
      </c>
      <c r="O55" s="82" t="n">
        <v>43.209</v>
      </c>
      <c r="P55" s="82" t="n">
        <v>2157.09</v>
      </c>
      <c r="Q55" s="82"/>
      <c r="R55" s="51" t="n">
        <f aca="false">P55/3600</f>
        <v>0.5991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53.2704</v>
      </c>
      <c r="E56" s="84" t="n">
        <v>36.8876</v>
      </c>
      <c r="F56" s="84" t="n">
        <v>41.2617</v>
      </c>
      <c r="G56" s="84" t="n">
        <v>40.0375</v>
      </c>
      <c r="H56" s="84" t="n">
        <v>1883.15</v>
      </c>
      <c r="I56" s="84"/>
      <c r="J56" s="58" t="n">
        <f aca="false">H56/3600</f>
        <v>0.523097222222222</v>
      </c>
      <c r="L56" s="85" t="n">
        <v>776.2248</v>
      </c>
      <c r="M56" s="86" t="n">
        <v>37.1459</v>
      </c>
      <c r="N56" s="86" t="n">
        <v>41.5128</v>
      </c>
      <c r="O56" s="86" t="n">
        <v>40.2584</v>
      </c>
      <c r="P56" s="86" t="n">
        <v>1874.72</v>
      </c>
      <c r="Q56" s="86"/>
      <c r="R56" s="58" t="n">
        <f aca="false">P56/3600</f>
        <v>0.520755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5.5904</v>
      </c>
      <c r="E57" s="84" t="n">
        <v>33.5427</v>
      </c>
      <c r="F57" s="84" t="n">
        <v>39.2625</v>
      </c>
      <c r="G57" s="84" t="n">
        <v>37.7601</v>
      </c>
      <c r="H57" s="84" t="n">
        <v>1638.69</v>
      </c>
      <c r="I57" s="84"/>
      <c r="J57" s="58" t="n">
        <f aca="false">H57/3600</f>
        <v>0.455191666666667</v>
      </c>
      <c r="L57" s="85" t="n">
        <v>390.0232</v>
      </c>
      <c r="M57" s="86" t="n">
        <v>33.7904</v>
      </c>
      <c r="N57" s="86" t="n">
        <v>39.4459</v>
      </c>
      <c r="O57" s="86" t="n">
        <v>37.9459</v>
      </c>
      <c r="P57" s="86" t="n">
        <v>1632.15</v>
      </c>
      <c r="Q57" s="86"/>
      <c r="R57" s="58" t="n">
        <f aca="false">P57/3600</f>
        <v>0.45337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458.67</v>
      </c>
      <c r="I58" s="88"/>
      <c r="J58" s="66" t="n">
        <f aca="false">H58/3600</f>
        <v>0.405186111111111</v>
      </c>
      <c r="L58" s="89" t="n">
        <v>203.1656</v>
      </c>
      <c r="M58" s="90" t="n">
        <v>30.9757</v>
      </c>
      <c r="N58" s="90" t="n">
        <v>37.9686</v>
      </c>
      <c r="O58" s="90" t="n">
        <v>36.2916</v>
      </c>
      <c r="P58" s="90" t="n">
        <v>1451.64</v>
      </c>
      <c r="Q58" s="90"/>
      <c r="R58" s="66" t="n">
        <f aca="false">P58/3600</f>
        <v>0.4032333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9.3576</v>
      </c>
      <c r="E59" s="80" t="n">
        <v>37.9566</v>
      </c>
      <c r="F59" s="80" t="n">
        <v>43.0564</v>
      </c>
      <c r="G59" s="80" t="n">
        <v>44.061</v>
      </c>
      <c r="H59" s="80" t="n">
        <v>2296.35</v>
      </c>
      <c r="I59" s="80"/>
      <c r="J59" s="51" t="n">
        <f aca="false">H59/3600</f>
        <v>0.637875</v>
      </c>
      <c r="L59" s="81" t="n">
        <v>1685.4288</v>
      </c>
      <c r="M59" s="82" t="n">
        <v>38.2099</v>
      </c>
      <c r="N59" s="82" t="n">
        <v>43.3324</v>
      </c>
      <c r="O59" s="82" t="n">
        <v>44.3737</v>
      </c>
      <c r="P59" s="82" t="n">
        <v>2271.75</v>
      </c>
      <c r="Q59" s="82"/>
      <c r="R59" s="51" t="n">
        <f aca="false">P59/3600</f>
        <v>0.6310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0.0136</v>
      </c>
      <c r="E60" s="84" t="n">
        <v>34.6207</v>
      </c>
      <c r="F60" s="84" t="n">
        <v>41.0509</v>
      </c>
      <c r="G60" s="84" t="n">
        <v>42.0087</v>
      </c>
      <c r="H60" s="84" t="n">
        <v>1761.13</v>
      </c>
      <c r="I60" s="84"/>
      <c r="J60" s="58" t="n">
        <f aca="false">H60/3600</f>
        <v>0.489202777777778</v>
      </c>
      <c r="L60" s="85" t="n">
        <v>678.7712</v>
      </c>
      <c r="M60" s="86" t="n">
        <v>34.946</v>
      </c>
      <c r="N60" s="86" t="n">
        <v>41.362</v>
      </c>
      <c r="O60" s="86" t="n">
        <v>42.3802</v>
      </c>
      <c r="P60" s="86" t="n">
        <v>1755.97</v>
      </c>
      <c r="Q60" s="86"/>
      <c r="R60" s="58" t="n">
        <f aca="false">P60/3600</f>
        <v>0.48776944444444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2208</v>
      </c>
      <c r="E61" s="84" t="n">
        <v>31.7932</v>
      </c>
      <c r="F61" s="84" t="n">
        <v>39.5615</v>
      </c>
      <c r="G61" s="84" t="n">
        <v>40.4738</v>
      </c>
      <c r="H61" s="84" t="n">
        <v>1510.88</v>
      </c>
      <c r="I61" s="84"/>
      <c r="J61" s="58" t="n">
        <f aca="false">H61/3600</f>
        <v>0.419688888888889</v>
      </c>
      <c r="L61" s="85" t="n">
        <v>304.9296</v>
      </c>
      <c r="M61" s="86" t="n">
        <v>32.12</v>
      </c>
      <c r="N61" s="86" t="n">
        <v>39.7876</v>
      </c>
      <c r="O61" s="86" t="n">
        <v>40.7007</v>
      </c>
      <c r="P61" s="86" t="n">
        <v>1502.38</v>
      </c>
      <c r="Q61" s="86"/>
      <c r="R61" s="58" t="n">
        <f aca="false">P61/3600</f>
        <v>0.4173277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388.92</v>
      </c>
      <c r="I62" s="88"/>
      <c r="J62" s="66" t="n">
        <f aca="false">H62/3600</f>
        <v>0.385811111111111</v>
      </c>
      <c r="L62" s="89" t="n">
        <v>150.1088</v>
      </c>
      <c r="M62" s="90" t="n">
        <v>29.4612</v>
      </c>
      <c r="N62" s="90" t="n">
        <v>38.6105</v>
      </c>
      <c r="O62" s="90" t="n">
        <v>39.4949</v>
      </c>
      <c r="P62" s="90" t="n">
        <v>1391.59</v>
      </c>
      <c r="Q62" s="90"/>
      <c r="R62" s="66" t="n">
        <f aca="false">P62/3600</f>
        <v>0.386552777777778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9.8232</v>
      </c>
      <c r="E63" s="80" t="n">
        <v>38.1747</v>
      </c>
      <c r="F63" s="80" t="n">
        <v>41.1983</v>
      </c>
      <c r="G63" s="80" t="n">
        <v>42.1196</v>
      </c>
      <c r="H63" s="80" t="n">
        <v>1914.41</v>
      </c>
      <c r="I63" s="80"/>
      <c r="J63" s="51" t="n">
        <f aca="false">H63/3600</f>
        <v>0.531780555555556</v>
      </c>
      <c r="L63" s="81" t="n">
        <v>1711.4312</v>
      </c>
      <c r="M63" s="82" t="n">
        <v>38.4751</v>
      </c>
      <c r="N63" s="82" t="n">
        <v>41.5039</v>
      </c>
      <c r="O63" s="82" t="n">
        <v>42.5156</v>
      </c>
      <c r="P63" s="82" t="n">
        <v>1887.35</v>
      </c>
      <c r="Q63" s="82"/>
      <c r="R63" s="51" t="n">
        <f aca="false">P63/3600</f>
        <v>0.5242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7.504</v>
      </c>
      <c r="E64" s="84" t="n">
        <v>34.7796</v>
      </c>
      <c r="F64" s="84" t="n">
        <v>38.6784</v>
      </c>
      <c r="G64" s="84" t="n">
        <v>39.4299</v>
      </c>
      <c r="H64" s="84" t="n">
        <v>1563.75</v>
      </c>
      <c r="I64" s="84"/>
      <c r="J64" s="58" t="n">
        <f aca="false">H64/3600</f>
        <v>0.434375</v>
      </c>
      <c r="L64" s="85" t="n">
        <v>793.4096</v>
      </c>
      <c r="M64" s="86" t="n">
        <v>35.141</v>
      </c>
      <c r="N64" s="86" t="n">
        <v>39.0606</v>
      </c>
      <c r="O64" s="86" t="n">
        <v>39.8731</v>
      </c>
      <c r="P64" s="86" t="n">
        <v>1553.69</v>
      </c>
      <c r="Q64" s="86"/>
      <c r="R64" s="58" t="n">
        <f aca="false">P64/3600</f>
        <v>0.431580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38</v>
      </c>
      <c r="E65" s="84" t="n">
        <v>31.6027</v>
      </c>
      <c r="F65" s="84" t="n">
        <v>36.7248</v>
      </c>
      <c r="G65" s="84" t="n">
        <v>37.4014</v>
      </c>
      <c r="H65" s="84" t="n">
        <v>1347.64</v>
      </c>
      <c r="I65" s="84"/>
      <c r="J65" s="58" t="n">
        <f aca="false">H65/3600</f>
        <v>0.374344444444445</v>
      </c>
      <c r="L65" s="85" t="n">
        <v>375.9264</v>
      </c>
      <c r="M65" s="86" t="n">
        <v>31.9735</v>
      </c>
      <c r="N65" s="86" t="n">
        <v>36.9702</v>
      </c>
      <c r="O65" s="86" t="n">
        <v>37.6681</v>
      </c>
      <c r="P65" s="86" t="n">
        <v>1336.69</v>
      </c>
      <c r="Q65" s="86"/>
      <c r="R65" s="58" t="n">
        <f aca="false">P65/3600</f>
        <v>0.371302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00.3</v>
      </c>
      <c r="I66" s="88"/>
      <c r="J66" s="66" t="n">
        <f aca="false">H66/3600</f>
        <v>0.333416666666667</v>
      </c>
      <c r="L66" s="89" t="n">
        <v>176.588</v>
      </c>
      <c r="M66" s="90" t="n">
        <v>29.0516</v>
      </c>
      <c r="N66" s="90" t="n">
        <v>35.5545</v>
      </c>
      <c r="O66" s="90" t="n">
        <v>36.1618</v>
      </c>
      <c r="P66" s="90" t="n">
        <v>1194.01</v>
      </c>
      <c r="Q66" s="90"/>
      <c r="R66" s="66" t="n">
        <f aca="false">P66/3600</f>
        <v>0.331669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2.4752</v>
      </c>
      <c r="E67" s="80" t="n">
        <v>39.4319</v>
      </c>
      <c r="F67" s="80" t="n">
        <v>41.4719</v>
      </c>
      <c r="G67" s="80" t="n">
        <v>42.5628</v>
      </c>
      <c r="H67" s="80" t="n">
        <v>1501.63</v>
      </c>
      <c r="I67" s="80"/>
      <c r="J67" s="51" t="n">
        <f aca="false">H67/3600</f>
        <v>0.417119444444445</v>
      </c>
      <c r="L67" s="81" t="n">
        <v>1232.1672</v>
      </c>
      <c r="M67" s="82" t="n">
        <v>39.6824</v>
      </c>
      <c r="N67" s="82" t="n">
        <v>41.7702</v>
      </c>
      <c r="O67" s="82" t="n">
        <v>42.8174</v>
      </c>
      <c r="P67" s="82" t="n">
        <v>1495.27</v>
      </c>
      <c r="Q67" s="82"/>
      <c r="R67" s="51" t="n">
        <f aca="false">P67/3600</f>
        <v>0.4153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86.3856</v>
      </c>
      <c r="E68" s="84" t="n">
        <v>35.7235</v>
      </c>
      <c r="F68" s="84" t="n">
        <v>38.7833</v>
      </c>
      <c r="G68" s="84" t="n">
        <v>40.0357</v>
      </c>
      <c r="H68" s="84" t="n">
        <v>1274.16</v>
      </c>
      <c r="I68" s="84"/>
      <c r="J68" s="58" t="n">
        <f aca="false">H68/3600</f>
        <v>0.353933333333333</v>
      </c>
      <c r="L68" s="85" t="n">
        <v>612.9656</v>
      </c>
      <c r="M68" s="86" t="n">
        <v>36.0272</v>
      </c>
      <c r="N68" s="86" t="n">
        <v>39.1102</v>
      </c>
      <c r="O68" s="86" t="n">
        <v>40.3173</v>
      </c>
      <c r="P68" s="86" t="n">
        <v>1265.7</v>
      </c>
      <c r="Q68" s="86"/>
      <c r="R68" s="58" t="n">
        <f aca="false">P68/3600</f>
        <v>0.351583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7.7896</v>
      </c>
      <c r="E69" s="84" t="n">
        <v>32.342</v>
      </c>
      <c r="F69" s="84" t="n">
        <v>36.8537</v>
      </c>
      <c r="G69" s="84" t="n">
        <v>38.1029</v>
      </c>
      <c r="H69" s="84" t="n">
        <v>1082.01</v>
      </c>
      <c r="I69" s="84"/>
      <c r="J69" s="58" t="n">
        <f aca="false">H69/3600</f>
        <v>0.300558333333333</v>
      </c>
      <c r="L69" s="85" t="n">
        <v>304.3352</v>
      </c>
      <c r="M69" s="86" t="n">
        <v>32.6527</v>
      </c>
      <c r="N69" s="86" t="n">
        <v>37.0491</v>
      </c>
      <c r="O69" s="86" t="n">
        <v>38.2983</v>
      </c>
      <c r="P69" s="86" t="n">
        <v>1077.24</v>
      </c>
      <c r="Q69" s="86"/>
      <c r="R69" s="58" t="n">
        <f aca="false">P69/3600</f>
        <v>0.2992333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939.39</v>
      </c>
      <c r="I70" s="88"/>
      <c r="J70" s="66" t="n">
        <f aca="false">H70/3600</f>
        <v>0.260941666666667</v>
      </c>
      <c r="L70" s="89" t="n">
        <v>151.092</v>
      </c>
      <c r="M70" s="90" t="n">
        <v>29.7632</v>
      </c>
      <c r="N70" s="90" t="n">
        <v>35.6034</v>
      </c>
      <c r="O70" s="90" t="n">
        <v>36.7595</v>
      </c>
      <c r="P70" s="90" t="n">
        <v>932.68</v>
      </c>
      <c r="Q70" s="90"/>
      <c r="R70" s="66" t="n">
        <f aca="false">P70/3600</f>
        <v>0.259077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6"/>
      <c r="M71" s="97"/>
      <c r="N71" s="97"/>
      <c r="O71" s="97"/>
      <c r="P71" s="97"/>
      <c r="Q71" s="97"/>
      <c r="R71" s="94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5"/>
      <c r="L72" s="105"/>
      <c r="M72" s="106"/>
      <c r="N72" s="106"/>
      <c r="O72" s="106"/>
      <c r="P72" s="106"/>
      <c r="Q72" s="106"/>
      <c r="R72" s="104"/>
      <c r="S72" s="98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5"/>
      <c r="L73" s="105"/>
      <c r="M73" s="106"/>
      <c r="N73" s="106"/>
      <c r="O73" s="106"/>
      <c r="P73" s="106"/>
      <c r="Q73" s="106"/>
      <c r="R73" s="104"/>
      <c r="S73" s="98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4"/>
      <c r="B74" s="78"/>
      <c r="C74" s="78" t="n">
        <v>37</v>
      </c>
      <c r="D74" s="110"/>
      <c r="E74" s="111"/>
      <c r="F74" s="111"/>
      <c r="G74" s="111"/>
      <c r="H74" s="111"/>
      <c r="I74" s="111"/>
      <c r="J74" s="112"/>
      <c r="K74" s="95"/>
      <c r="L74" s="113"/>
      <c r="M74" s="114"/>
      <c r="N74" s="114"/>
      <c r="O74" s="114"/>
      <c r="P74" s="114"/>
      <c r="Q74" s="114"/>
      <c r="R74" s="112"/>
      <c r="S74" s="98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74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6"/>
      <c r="M75" s="97"/>
      <c r="N75" s="97"/>
      <c r="O75" s="97"/>
      <c r="P75" s="97"/>
      <c r="Q75" s="97"/>
      <c r="R75" s="94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5"/>
      <c r="L76" s="105"/>
      <c r="M76" s="106"/>
      <c r="N76" s="106"/>
      <c r="O76" s="106"/>
      <c r="P76" s="106"/>
      <c r="Q76" s="106"/>
      <c r="R76" s="104"/>
      <c r="S76" s="98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5"/>
      <c r="L77" s="105"/>
      <c r="M77" s="106"/>
      <c r="N77" s="106"/>
      <c r="O77" s="106"/>
      <c r="P77" s="106"/>
      <c r="Q77" s="106"/>
      <c r="R77" s="104"/>
      <c r="S77" s="98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4"/>
      <c r="B78" s="78"/>
      <c r="C78" s="78" t="n">
        <v>37</v>
      </c>
      <c r="D78" s="110"/>
      <c r="E78" s="111"/>
      <c r="F78" s="111"/>
      <c r="G78" s="111"/>
      <c r="H78" s="111"/>
      <c r="I78" s="111"/>
      <c r="J78" s="112"/>
      <c r="K78" s="95"/>
      <c r="L78" s="113"/>
      <c r="M78" s="114"/>
      <c r="N78" s="114"/>
      <c r="O78" s="114"/>
      <c r="P78" s="114"/>
      <c r="Q78" s="114"/>
      <c r="R78" s="112"/>
      <c r="S78" s="98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74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6"/>
      <c r="M79" s="97"/>
      <c r="N79" s="97"/>
      <c r="O79" s="97"/>
      <c r="P79" s="97"/>
      <c r="Q79" s="97"/>
      <c r="R79" s="94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5"/>
      <c r="L80" s="105"/>
      <c r="M80" s="106"/>
      <c r="N80" s="106"/>
      <c r="O80" s="106"/>
      <c r="P80" s="106"/>
      <c r="Q80" s="106"/>
      <c r="R80" s="104"/>
      <c r="S80" s="98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5"/>
      <c r="L81" s="105"/>
      <c r="M81" s="106"/>
      <c r="N81" s="106"/>
      <c r="O81" s="106"/>
      <c r="P81" s="106"/>
      <c r="Q81" s="106"/>
      <c r="R81" s="104"/>
      <c r="S81" s="98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78"/>
      <c r="B82" s="78"/>
      <c r="C82" s="78" t="n">
        <v>37</v>
      </c>
      <c r="D82" s="110"/>
      <c r="E82" s="111"/>
      <c r="F82" s="111"/>
      <c r="G82" s="111"/>
      <c r="H82" s="111"/>
      <c r="I82" s="111"/>
      <c r="J82" s="112"/>
      <c r="K82" s="95"/>
      <c r="L82" s="113"/>
      <c r="M82" s="114"/>
      <c r="N82" s="114"/>
      <c r="O82" s="114"/>
      <c r="P82" s="114"/>
      <c r="Q82" s="114"/>
      <c r="R82" s="112"/>
      <c r="S82" s="98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9" t="n">
        <v>3579.2632</v>
      </c>
      <c r="E83" s="80" t="n">
        <v>40.544</v>
      </c>
      <c r="F83" s="80" t="n">
        <v>42.9471</v>
      </c>
      <c r="G83" s="80" t="n">
        <v>43.4667</v>
      </c>
      <c r="H83" s="80" t="n">
        <v>8027.97</v>
      </c>
      <c r="I83" s="80"/>
      <c r="J83" s="51" t="n">
        <f aca="false">H83/3600</f>
        <v>2.22999166666667</v>
      </c>
      <c r="L83" s="81" t="n">
        <v>3706.7584</v>
      </c>
      <c r="M83" s="82" t="n">
        <v>40.8468</v>
      </c>
      <c r="N83" s="82" t="n">
        <v>43.2196</v>
      </c>
      <c r="O83" s="82" t="n">
        <v>43.7965</v>
      </c>
      <c r="P83" s="82" t="n">
        <v>7937.38</v>
      </c>
      <c r="Q83" s="82"/>
      <c r="R83" s="51" t="n">
        <f aca="false">P83/3600</f>
        <v>2.2048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770.3992</v>
      </c>
      <c r="E84" s="84" t="n">
        <v>37.3559</v>
      </c>
      <c r="F84" s="84" t="n">
        <v>40.3577</v>
      </c>
      <c r="G84" s="84" t="n">
        <v>40.5296</v>
      </c>
      <c r="H84" s="84" t="n">
        <v>6904.06</v>
      </c>
      <c r="I84" s="84"/>
      <c r="J84" s="58" t="n">
        <f aca="false">H84/3600</f>
        <v>1.91779444444444</v>
      </c>
      <c r="L84" s="85" t="n">
        <v>1838.8472</v>
      </c>
      <c r="M84" s="86" t="n">
        <v>37.6777</v>
      </c>
      <c r="N84" s="86" t="n">
        <v>40.7457</v>
      </c>
      <c r="O84" s="86" t="n">
        <v>40.9694</v>
      </c>
      <c r="P84" s="86" t="n">
        <v>6812.62</v>
      </c>
      <c r="Q84" s="86"/>
      <c r="R84" s="58" t="n">
        <f aca="false">P84/3600</f>
        <v>1.8923944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96.6208</v>
      </c>
      <c r="E85" s="84" t="n">
        <v>34.3225</v>
      </c>
      <c r="F85" s="84" t="n">
        <v>38.1116</v>
      </c>
      <c r="G85" s="84" t="n">
        <v>38.1333</v>
      </c>
      <c r="H85" s="84" t="n">
        <v>6026.88</v>
      </c>
      <c r="I85" s="84"/>
      <c r="J85" s="58" t="n">
        <f aca="false">H85/3600</f>
        <v>1.67413333333333</v>
      </c>
      <c r="L85" s="85" t="n">
        <v>934.356</v>
      </c>
      <c r="M85" s="86" t="n">
        <v>34.6155</v>
      </c>
      <c r="N85" s="86" t="n">
        <v>38.3861</v>
      </c>
      <c r="O85" s="86" t="n">
        <v>38.4079</v>
      </c>
      <c r="P85" s="86" t="n">
        <v>5988.35</v>
      </c>
      <c r="Q85" s="86"/>
      <c r="R85" s="58" t="n">
        <f aca="false">P85/3600</f>
        <v>1.6634305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6"/>
      <c r="B86" s="77"/>
      <c r="C86" s="77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5425.99</v>
      </c>
      <c r="I86" s="88"/>
      <c r="J86" s="66" t="n">
        <f aca="false">H86/3600</f>
        <v>1.50721944444444</v>
      </c>
      <c r="L86" s="89" t="n">
        <v>503.8904</v>
      </c>
      <c r="M86" s="90" t="n">
        <v>31.9358</v>
      </c>
      <c r="N86" s="90" t="n">
        <v>36.6723</v>
      </c>
      <c r="O86" s="90" t="n">
        <v>36.5782</v>
      </c>
      <c r="P86" s="90" t="n">
        <v>5393.09</v>
      </c>
      <c r="Q86" s="90"/>
      <c r="R86" s="66" t="n">
        <f aca="false">P86/3600</f>
        <v>1.49808055555556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6"/>
      <c r="B87" s="75" t="s">
        <v>56</v>
      </c>
      <c r="C87" s="75" t="n">
        <v>22</v>
      </c>
      <c r="D87" s="79" t="n">
        <v>5440.1621</v>
      </c>
      <c r="E87" s="80" t="n">
        <v>42.3573</v>
      </c>
      <c r="F87" s="80" t="n">
        <v>45.6643</v>
      </c>
      <c r="G87" s="80" t="n">
        <v>45.7015</v>
      </c>
      <c r="H87" s="80" t="n">
        <v>17713.41</v>
      </c>
      <c r="I87" s="80"/>
      <c r="J87" s="51" t="n">
        <f aca="false">H87/3600</f>
        <v>4.92039166666667</v>
      </c>
      <c r="L87" s="81" t="n">
        <v>5524.8638</v>
      </c>
      <c r="M87" s="82" t="n">
        <v>42.5853</v>
      </c>
      <c r="N87" s="82" t="n">
        <v>46.0695</v>
      </c>
      <c r="O87" s="82" t="n">
        <v>46.0571</v>
      </c>
      <c r="P87" s="82" t="n">
        <v>17593.67</v>
      </c>
      <c r="Q87" s="82"/>
      <c r="R87" s="51" t="n">
        <f aca="false">P87/3600</f>
        <v>4.8871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787.1747</v>
      </c>
      <c r="E88" s="84" t="n">
        <v>38.39</v>
      </c>
      <c r="F88" s="84" t="n">
        <v>42.8287</v>
      </c>
      <c r="G88" s="84" t="n">
        <v>42.8089</v>
      </c>
      <c r="H88" s="84" t="n">
        <v>14912.42</v>
      </c>
      <c r="I88" s="84"/>
      <c r="J88" s="58" t="n">
        <f aca="false">H88/3600</f>
        <v>4.14233888888889</v>
      </c>
      <c r="L88" s="85" t="n">
        <v>2856.2021</v>
      </c>
      <c r="M88" s="86" t="n">
        <v>38.6808</v>
      </c>
      <c r="N88" s="86" t="n">
        <v>43.3526</v>
      </c>
      <c r="O88" s="86" t="n">
        <v>43.2908</v>
      </c>
      <c r="P88" s="86" t="n">
        <v>14800.98</v>
      </c>
      <c r="Q88" s="86"/>
      <c r="R88" s="58" t="n">
        <f aca="false">P88/3600</f>
        <v>4.111383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75.703</v>
      </c>
      <c r="E89" s="84" t="n">
        <v>34.6839</v>
      </c>
      <c r="F89" s="84" t="n">
        <v>40.69</v>
      </c>
      <c r="G89" s="84" t="n">
        <v>40.4554</v>
      </c>
      <c r="H89" s="84" t="n">
        <v>12440.74</v>
      </c>
      <c r="I89" s="84"/>
      <c r="J89" s="58" t="n">
        <f aca="false">H89/3600</f>
        <v>3.45576111111111</v>
      </c>
      <c r="L89" s="85" t="n">
        <v>1436.4787</v>
      </c>
      <c r="M89" s="86" t="n">
        <v>35.0188</v>
      </c>
      <c r="N89" s="86" t="n">
        <v>41.0053</v>
      </c>
      <c r="O89" s="86" t="n">
        <v>40.8464</v>
      </c>
      <c r="P89" s="86" t="n">
        <v>12404.61</v>
      </c>
      <c r="Q89" s="86"/>
      <c r="R89" s="58" t="n">
        <f aca="false">P89/3600</f>
        <v>3.44572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6"/>
      <c r="B90" s="77"/>
      <c r="C90" s="77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10754.1</v>
      </c>
      <c r="I90" s="88"/>
      <c r="J90" s="66" t="n">
        <f aca="false">H90/3600</f>
        <v>2.98725</v>
      </c>
      <c r="L90" s="89" t="n">
        <v>732.8851</v>
      </c>
      <c r="M90" s="90" t="n">
        <v>31.9219</v>
      </c>
      <c r="N90" s="90" t="n">
        <v>39.4887</v>
      </c>
      <c r="O90" s="90" t="n">
        <v>39.0638</v>
      </c>
      <c r="P90" s="90" t="n">
        <v>10742.97</v>
      </c>
      <c r="Q90" s="90"/>
      <c r="R90" s="66" t="n">
        <f aca="false">P90/3600</f>
        <v>2.984158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6"/>
      <c r="B91" s="75" t="s">
        <v>64</v>
      </c>
      <c r="C91" s="75" t="n">
        <v>22</v>
      </c>
      <c r="D91" s="79" t="n">
        <v>1489.3704</v>
      </c>
      <c r="E91" s="80" t="n">
        <v>47.4691</v>
      </c>
      <c r="F91" s="80" t="n">
        <v>45.4508</v>
      </c>
      <c r="G91" s="80" t="n">
        <v>45.5676</v>
      </c>
      <c r="H91" s="80" t="n">
        <v>5458.12</v>
      </c>
      <c r="I91" s="80"/>
      <c r="J91" s="51" t="n">
        <f aca="false">H91/3600</f>
        <v>1.51614444444444</v>
      </c>
      <c r="L91" s="81" t="n">
        <v>1634.0096</v>
      </c>
      <c r="M91" s="82" t="n">
        <v>48.7935</v>
      </c>
      <c r="N91" s="82" t="n">
        <v>46.6112</v>
      </c>
      <c r="O91" s="82" t="n">
        <v>46.6393</v>
      </c>
      <c r="P91" s="82" t="n">
        <v>5446.08</v>
      </c>
      <c r="Q91" s="82"/>
      <c r="R91" s="51" t="n">
        <f aca="false">P91/3600</f>
        <v>1.512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1124.2296</v>
      </c>
      <c r="E92" s="84" t="n">
        <v>43.2046</v>
      </c>
      <c r="F92" s="84" t="n">
        <v>41.5572</v>
      </c>
      <c r="G92" s="84" t="n">
        <v>41.6861</v>
      </c>
      <c r="H92" s="84" t="n">
        <v>5394.96</v>
      </c>
      <c r="I92" s="84"/>
      <c r="J92" s="58" t="n">
        <f aca="false">H92/3600</f>
        <v>1.4986</v>
      </c>
      <c r="L92" s="85" t="n">
        <v>1232.9584</v>
      </c>
      <c r="M92" s="86" t="n">
        <v>44.607</v>
      </c>
      <c r="N92" s="86" t="n">
        <v>42.4363</v>
      </c>
      <c r="O92" s="86" t="n">
        <v>42.5845</v>
      </c>
      <c r="P92" s="86" t="n">
        <v>5372.89</v>
      </c>
      <c r="Q92" s="86"/>
      <c r="R92" s="58" t="n">
        <f aca="false">P92/3600</f>
        <v>1.49246944444444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841.7072</v>
      </c>
      <c r="E93" s="84" t="n">
        <v>38.4059</v>
      </c>
      <c r="F93" s="84" t="n">
        <v>39.3461</v>
      </c>
      <c r="G93" s="84" t="n">
        <v>39.4825</v>
      </c>
      <c r="H93" s="84" t="n">
        <v>5334.33</v>
      </c>
      <c r="I93" s="84"/>
      <c r="J93" s="58" t="n">
        <f aca="false">H93/3600</f>
        <v>1.48175833333333</v>
      </c>
      <c r="L93" s="85" t="n">
        <v>924.0064</v>
      </c>
      <c r="M93" s="86" t="n">
        <v>39.9077</v>
      </c>
      <c r="N93" s="86" t="n">
        <v>39.5974</v>
      </c>
      <c r="O93" s="86" t="n">
        <v>39.8628</v>
      </c>
      <c r="P93" s="86" t="n">
        <v>5325.05</v>
      </c>
      <c r="Q93" s="86"/>
      <c r="R93" s="58" t="n">
        <f aca="false">P93/3600</f>
        <v>1.479180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6"/>
      <c r="B94" s="77"/>
      <c r="C94" s="77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5290.57</v>
      </c>
      <c r="I94" s="88"/>
      <c r="J94" s="66" t="n">
        <f aca="false">H94/3600</f>
        <v>1.46960277777778</v>
      </c>
      <c r="L94" s="89" t="n">
        <v>672.6848</v>
      </c>
      <c r="M94" s="90" t="n">
        <v>34.8286</v>
      </c>
      <c r="N94" s="90" t="n">
        <v>38.4062</v>
      </c>
      <c r="O94" s="90" t="n">
        <v>38.2828</v>
      </c>
      <c r="P94" s="90" t="n">
        <v>5280.24</v>
      </c>
      <c r="Q94" s="90"/>
      <c r="R94" s="66" t="n">
        <f aca="false">P94/3600</f>
        <v>1.46673333333333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6"/>
      <c r="B95" s="75" t="s">
        <v>65</v>
      </c>
      <c r="C95" s="75" t="n">
        <v>22</v>
      </c>
      <c r="D95" s="79" t="n">
        <v>839.5414</v>
      </c>
      <c r="E95" s="80" t="n">
        <v>50.1736</v>
      </c>
      <c r="F95" s="80" t="n">
        <v>53.122</v>
      </c>
      <c r="G95" s="80" t="n">
        <v>54.1257</v>
      </c>
      <c r="H95" s="80" t="n">
        <v>10124.6</v>
      </c>
      <c r="I95" s="80"/>
      <c r="J95" s="51" t="n">
        <f aca="false">H95/3600</f>
        <v>2.81238888888889</v>
      </c>
      <c r="L95" s="81" t="n">
        <v>889.3725</v>
      </c>
      <c r="M95" s="82" t="n">
        <v>50.8857</v>
      </c>
      <c r="N95" s="82" t="n">
        <v>53.7271</v>
      </c>
      <c r="O95" s="82" t="n">
        <v>54.7873</v>
      </c>
      <c r="P95" s="82" t="n">
        <v>10120.02</v>
      </c>
      <c r="Q95" s="82"/>
      <c r="R95" s="51" t="n">
        <f aca="false">P95/3600</f>
        <v>2.8111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521.0298</v>
      </c>
      <c r="E96" s="84" t="n">
        <v>46.3438</v>
      </c>
      <c r="F96" s="84" t="n">
        <v>49.8824</v>
      </c>
      <c r="G96" s="84" t="n">
        <v>51.047</v>
      </c>
      <c r="H96" s="84" t="n">
        <v>9738.77</v>
      </c>
      <c r="I96" s="84"/>
      <c r="J96" s="58" t="n">
        <f aca="false">H96/3600</f>
        <v>2.70521388888889</v>
      </c>
      <c r="L96" s="85" t="n">
        <v>554.2691</v>
      </c>
      <c r="M96" s="86" t="n">
        <v>47.0292</v>
      </c>
      <c r="N96" s="86" t="n">
        <v>50.5543</v>
      </c>
      <c r="O96" s="86" t="n">
        <v>51.7305</v>
      </c>
      <c r="P96" s="86" t="n">
        <v>9726.05</v>
      </c>
      <c r="Q96" s="86"/>
      <c r="R96" s="58" t="n">
        <f aca="false">P96/3600</f>
        <v>2.70168055555556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332.5446</v>
      </c>
      <c r="E97" s="84" t="n">
        <v>42.7038</v>
      </c>
      <c r="F97" s="84" t="n">
        <v>47.3908</v>
      </c>
      <c r="G97" s="84" t="n">
        <v>48.6582</v>
      </c>
      <c r="H97" s="84" t="n">
        <v>9401.86</v>
      </c>
      <c r="I97" s="84"/>
      <c r="J97" s="58" t="n">
        <f aca="false">H97/3600</f>
        <v>2.61162777777778</v>
      </c>
      <c r="L97" s="85" t="n">
        <v>354.4163</v>
      </c>
      <c r="M97" s="86" t="n">
        <v>43.3405</v>
      </c>
      <c r="N97" s="86" t="n">
        <v>47.7812</v>
      </c>
      <c r="O97" s="86" t="n">
        <v>49.0645</v>
      </c>
      <c r="P97" s="86" t="n">
        <v>9388.31</v>
      </c>
      <c r="Q97" s="86"/>
      <c r="R97" s="58" t="n">
        <f aca="false">P97/3600</f>
        <v>2.6078638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7"/>
      <c r="B98" s="77"/>
      <c r="C98" s="77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9160.77</v>
      </c>
      <c r="I98" s="88"/>
      <c r="J98" s="66" t="n">
        <f aca="false">H98/3600</f>
        <v>2.54465833333333</v>
      </c>
      <c r="L98" s="89" t="n">
        <v>231.369</v>
      </c>
      <c r="M98" s="90" t="n">
        <v>39.6401</v>
      </c>
      <c r="N98" s="90" t="n">
        <v>45.8166</v>
      </c>
      <c r="O98" s="90" t="n">
        <v>47.1908</v>
      </c>
      <c r="P98" s="90" t="n">
        <v>9151.39</v>
      </c>
      <c r="Q98" s="90"/>
      <c r="R98" s="66" t="n">
        <f aca="false">P98/3600</f>
        <v>2.542052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8" t="e">
        <f aca="false">GEOMEAN(I3:I98)</f>
        <v>#NUM!</v>
      </c>
      <c r="J106" s="118" t="n">
        <f aca="false">GEOMEAN(J3:J98)</f>
        <v>2.58407121945616</v>
      </c>
      <c r="Q106" s="118" t="e">
        <f aca="false">GEOMEAN(Q3:Q98)</f>
        <v>#NUM!</v>
      </c>
      <c r="R106" s="118" t="n">
        <f aca="false">GEOMEAN(R3:R98)</f>
        <v>2.57492218559899</v>
      </c>
    </row>
    <row r="107" customFormat="false" ht="12" hidden="false" customHeight="false" outlineLevel="0" collapsed="false">
      <c r="B107" s="1" t="s">
        <v>87</v>
      </c>
      <c r="Q107" s="119" t="e">
        <f aca="false">Q106/I106</f>
        <v>#NUM!</v>
      </c>
      <c r="R107" s="119" t="n">
        <f aca="false">R106/J106</f>
        <v>0.996459449806072</v>
      </c>
    </row>
    <row r="108" customFormat="false" ht="12" hidden="false" customHeight="false" outlineLevel="0" collapsed="false">
      <c r="B108" s="1" t="s">
        <v>88</v>
      </c>
      <c r="I108" s="118" t="n">
        <f aca="false">SUM(I3:I98)/3600</f>
        <v>0</v>
      </c>
      <c r="J108" s="118" t="n">
        <f aca="false">SUM(J3:J98)</f>
        <v>370.884963888889</v>
      </c>
      <c r="Q108" s="118" t="n">
        <f aca="false">SUM(Q3:Q98)/3600</f>
        <v>0</v>
      </c>
      <c r="R108" s="118" t="n">
        <f aca="false">SUM(R3:R98)</f>
        <v>370.5591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8" t="e">
        <f aca="false">GEOMEAN(I3:I70)</f>
        <v>#NUM!</v>
      </c>
      <c r="J113" s="118" t="n">
        <f aca="false">GEOMEAN(J3:J70)</f>
        <v>2.65885373764625</v>
      </c>
      <c r="Q113" s="118" t="e">
        <f aca="false">GEOMEAN(Q3:Q70)</f>
        <v>#NUM!</v>
      </c>
      <c r="R113" s="118" t="n">
        <f aca="false">GEOMEAN(R3:R70)</f>
        <v>2.64994198896382</v>
      </c>
    </row>
    <row r="114" customFormat="false" ht="12" hidden="false" customHeight="false" outlineLevel="0" collapsed="false">
      <c r="B114" s="1" t="s">
        <v>87</v>
      </c>
      <c r="Q114" s="119" t="e">
        <f aca="false">Q113/I113</f>
        <v>#NUM!</v>
      </c>
      <c r="R114" s="119" t="n">
        <f aca="false">R113/J113</f>
        <v>0.9966482741956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5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5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4"/>
      <c r="B6" s="78"/>
      <c r="C6" s="78" t="n">
        <v>37</v>
      </c>
      <c r="D6" s="110"/>
      <c r="E6" s="111"/>
      <c r="F6" s="111"/>
      <c r="G6" s="111"/>
      <c r="H6" s="111"/>
      <c r="I6" s="111"/>
      <c r="J6" s="112"/>
      <c r="K6" s="95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4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5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5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4"/>
      <c r="B10" s="78"/>
      <c r="C10" s="78" t="n">
        <v>37</v>
      </c>
      <c r="D10" s="110"/>
      <c r="E10" s="111"/>
      <c r="F10" s="111"/>
      <c r="G10" s="111"/>
      <c r="H10" s="111"/>
      <c r="I10" s="111"/>
      <c r="J10" s="112"/>
      <c r="K10" s="95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4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5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5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4"/>
      <c r="B14" s="78"/>
      <c r="C14" s="78" t="n">
        <v>37</v>
      </c>
      <c r="D14" s="110"/>
      <c r="E14" s="111"/>
      <c r="F14" s="111"/>
      <c r="G14" s="111"/>
      <c r="H14" s="111"/>
      <c r="I14" s="111"/>
      <c r="J14" s="112"/>
      <c r="K14" s="95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4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5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5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8"/>
      <c r="B18" s="78"/>
      <c r="C18" s="78" t="n">
        <v>37</v>
      </c>
      <c r="D18" s="110"/>
      <c r="E18" s="111"/>
      <c r="F18" s="111"/>
      <c r="G18" s="111"/>
      <c r="H18" s="111"/>
      <c r="I18" s="111"/>
      <c r="J18" s="112"/>
      <c r="K18" s="95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93.3544</v>
      </c>
      <c r="E19" s="80" t="n">
        <v>41.6779</v>
      </c>
      <c r="F19" s="80" t="n">
        <v>43.2809</v>
      </c>
      <c r="G19" s="80" t="n">
        <v>44.7518</v>
      </c>
      <c r="H19" s="80" t="n">
        <v>27528.32</v>
      </c>
      <c r="I19" s="80"/>
      <c r="J19" s="51" t="n">
        <f aca="false">H19/3600</f>
        <v>7.64675555555556</v>
      </c>
      <c r="L19" s="81" t="n">
        <v>5213.0064</v>
      </c>
      <c r="M19" s="82" t="n">
        <v>41.6927</v>
      </c>
      <c r="N19" s="82" t="n">
        <v>43.3127</v>
      </c>
      <c r="O19" s="82" t="n">
        <v>44.7962</v>
      </c>
      <c r="P19" s="82" t="n">
        <v>27406.08</v>
      </c>
      <c r="Q19" s="80"/>
      <c r="R19" s="51" t="n">
        <f aca="false">P19/3600</f>
        <v>7.612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00.3536</v>
      </c>
      <c r="E20" s="84" t="n">
        <v>39.6556</v>
      </c>
      <c r="F20" s="84" t="n">
        <v>41.6299</v>
      </c>
      <c r="G20" s="84" t="n">
        <v>42.8027</v>
      </c>
      <c r="H20" s="84" t="n">
        <v>23782.86</v>
      </c>
      <c r="I20" s="84"/>
      <c r="J20" s="58" t="n">
        <f aca="false">H20/3600</f>
        <v>6.60635</v>
      </c>
      <c r="L20" s="85" t="n">
        <v>2372.536</v>
      </c>
      <c r="M20" s="86" t="n">
        <v>39.6815</v>
      </c>
      <c r="N20" s="86" t="n">
        <v>41.6666</v>
      </c>
      <c r="O20" s="86" t="n">
        <v>42.8389</v>
      </c>
      <c r="P20" s="86" t="n">
        <v>23679.87</v>
      </c>
      <c r="Q20" s="84"/>
      <c r="R20" s="58" t="n">
        <f aca="false">P20/3600</f>
        <v>6.577741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49.3224</v>
      </c>
      <c r="E21" s="84" t="n">
        <v>37.1216</v>
      </c>
      <c r="F21" s="84" t="n">
        <v>40.3265</v>
      </c>
      <c r="G21" s="84" t="n">
        <v>41.4874</v>
      </c>
      <c r="H21" s="84" t="n">
        <v>20992.05</v>
      </c>
      <c r="I21" s="84"/>
      <c r="J21" s="58" t="n">
        <f aca="false">H21/3600</f>
        <v>5.831125</v>
      </c>
      <c r="L21" s="85" t="n">
        <v>1168.3392</v>
      </c>
      <c r="M21" s="86" t="n">
        <v>37.2311</v>
      </c>
      <c r="N21" s="86" t="n">
        <v>40.3898</v>
      </c>
      <c r="O21" s="86" t="n">
        <v>41.5771</v>
      </c>
      <c r="P21" s="86" t="n">
        <v>21020.95</v>
      </c>
      <c r="Q21" s="84"/>
      <c r="R21" s="58" t="n">
        <f aca="false">P21/3600</f>
        <v>5.839152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8872.37</v>
      </c>
      <c r="I22" s="88"/>
      <c r="J22" s="66" t="n">
        <f aca="false">H22/3600</f>
        <v>5.242325</v>
      </c>
      <c r="L22" s="89" t="n">
        <v>581.3728</v>
      </c>
      <c r="M22" s="90" t="n">
        <v>34.6567</v>
      </c>
      <c r="N22" s="90" t="n">
        <v>39.527</v>
      </c>
      <c r="O22" s="90" t="n">
        <v>40.8103</v>
      </c>
      <c r="P22" s="90" t="n">
        <v>18887.91</v>
      </c>
      <c r="Q22" s="88"/>
      <c r="R22" s="66" t="n">
        <f aca="false">P22/3600</f>
        <v>5.2466416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77.1448</v>
      </c>
      <c r="E23" s="80" t="n">
        <v>39.8756</v>
      </c>
      <c r="F23" s="80" t="n">
        <v>41.9097</v>
      </c>
      <c r="G23" s="80" t="n">
        <v>43.0157</v>
      </c>
      <c r="H23" s="80" t="n">
        <v>25331.97</v>
      </c>
      <c r="I23" s="80"/>
      <c r="J23" s="51" t="n">
        <f aca="false">H23/3600</f>
        <v>7.03665833333333</v>
      </c>
      <c r="L23" s="81" t="n">
        <v>7987.6072</v>
      </c>
      <c r="M23" s="82" t="n">
        <v>39.9399</v>
      </c>
      <c r="N23" s="82" t="n">
        <v>41.9771</v>
      </c>
      <c r="O23" s="82" t="n">
        <v>43.0819</v>
      </c>
      <c r="P23" s="82" t="n">
        <v>25291.5</v>
      </c>
      <c r="Q23" s="80"/>
      <c r="R23" s="51" t="n">
        <f aca="false">P23/3600</f>
        <v>7.0254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51.1184</v>
      </c>
      <c r="E24" s="84" t="n">
        <v>36.9748</v>
      </c>
      <c r="F24" s="84" t="n">
        <v>39.778</v>
      </c>
      <c r="G24" s="84" t="n">
        <v>40.7797</v>
      </c>
      <c r="H24" s="84" t="n">
        <v>21086.29</v>
      </c>
      <c r="I24" s="84"/>
      <c r="J24" s="58" t="n">
        <f aca="false">H24/3600</f>
        <v>5.85730277777778</v>
      </c>
      <c r="L24" s="85" t="n">
        <v>3194.312</v>
      </c>
      <c r="M24" s="86" t="n">
        <v>37.0607</v>
      </c>
      <c r="N24" s="86" t="n">
        <v>39.8287</v>
      </c>
      <c r="O24" s="86" t="n">
        <v>40.8223</v>
      </c>
      <c r="P24" s="86" t="n">
        <v>21025.49</v>
      </c>
      <c r="Q24" s="84"/>
      <c r="R24" s="58" t="n">
        <f aca="false">P24/3600</f>
        <v>5.8404138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30.0688</v>
      </c>
      <c r="E25" s="84" t="n">
        <v>34.182</v>
      </c>
      <c r="F25" s="84" t="n">
        <v>38.1243</v>
      </c>
      <c r="G25" s="84" t="n">
        <v>39.3877</v>
      </c>
      <c r="H25" s="84" t="n">
        <v>18538.19</v>
      </c>
      <c r="I25" s="84"/>
      <c r="J25" s="58" t="n">
        <f aca="false">H25/3600</f>
        <v>5.14949722222222</v>
      </c>
      <c r="L25" s="85" t="n">
        <v>1367.6312</v>
      </c>
      <c r="M25" s="86" t="n">
        <v>34.2873</v>
      </c>
      <c r="N25" s="86" t="n">
        <v>38.1878</v>
      </c>
      <c r="O25" s="86" t="n">
        <v>39.4251</v>
      </c>
      <c r="P25" s="86" t="n">
        <v>18566.42</v>
      </c>
      <c r="Q25" s="84"/>
      <c r="R25" s="58" t="n">
        <f aca="false">P25/3600</f>
        <v>5.157338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6851.61</v>
      </c>
      <c r="I26" s="88"/>
      <c r="J26" s="66" t="n">
        <f aca="false">H26/3600</f>
        <v>4.68100277777778</v>
      </c>
      <c r="L26" s="89" t="n">
        <v>591.268</v>
      </c>
      <c r="M26" s="90" t="n">
        <v>31.6734</v>
      </c>
      <c r="N26" s="90" t="n">
        <v>37.0589</v>
      </c>
      <c r="O26" s="90" t="n">
        <v>38.6652</v>
      </c>
      <c r="P26" s="90" t="n">
        <v>16914.09</v>
      </c>
      <c r="Q26" s="88"/>
      <c r="R26" s="66" t="n">
        <f aca="false">P26/3600</f>
        <v>4.698358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82.5984</v>
      </c>
      <c r="E27" s="80" t="n">
        <v>38.6615</v>
      </c>
      <c r="F27" s="80" t="n">
        <v>40.1143</v>
      </c>
      <c r="G27" s="80" t="n">
        <v>43.3055</v>
      </c>
      <c r="H27" s="80" t="n">
        <v>53489.54</v>
      </c>
      <c r="I27" s="80"/>
      <c r="J27" s="51" t="n">
        <f aca="false">H27/3600</f>
        <v>14.8582055555556</v>
      </c>
      <c r="L27" s="79" t="n">
        <v>20203.2848</v>
      </c>
      <c r="M27" s="80" t="n">
        <v>38.7087</v>
      </c>
      <c r="N27" s="80" t="n">
        <v>40.169</v>
      </c>
      <c r="O27" s="80" t="n">
        <v>43.3484</v>
      </c>
      <c r="P27" s="82" t="n">
        <v>54961.21</v>
      </c>
      <c r="Q27" s="80"/>
      <c r="R27" s="51" t="n">
        <f aca="false">P27/3600</f>
        <v>15.2670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1.484</v>
      </c>
      <c r="E28" s="84" t="n">
        <v>36.6927</v>
      </c>
      <c r="F28" s="84" t="n">
        <v>38.8816</v>
      </c>
      <c r="G28" s="84" t="n">
        <v>41.3917</v>
      </c>
      <c r="H28" s="84" t="n">
        <v>42815.14</v>
      </c>
      <c r="I28" s="84"/>
      <c r="J28" s="58" t="n">
        <f aca="false">H28/3600</f>
        <v>11.8930944444444</v>
      </c>
      <c r="L28" s="83" t="n">
        <v>5727.4096</v>
      </c>
      <c r="M28" s="84" t="n">
        <v>36.756</v>
      </c>
      <c r="N28" s="84" t="n">
        <v>38.9106</v>
      </c>
      <c r="O28" s="84" t="n">
        <v>41.4499</v>
      </c>
      <c r="P28" s="86" t="n">
        <v>42496.99</v>
      </c>
      <c r="Q28" s="84"/>
      <c r="R28" s="58" t="n">
        <f aca="false">P28/3600</f>
        <v>11.8047194444444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566.6944</v>
      </c>
      <c r="E29" s="84" t="n">
        <v>34.5517</v>
      </c>
      <c r="F29" s="84" t="n">
        <v>37.9278</v>
      </c>
      <c r="G29" s="84" t="n">
        <v>39.7591</v>
      </c>
      <c r="H29" s="84" t="n">
        <v>38049.31</v>
      </c>
      <c r="I29" s="84"/>
      <c r="J29" s="58" t="n">
        <f aca="false">H29/3600</f>
        <v>10.5692527777778</v>
      </c>
      <c r="L29" s="83" t="n">
        <v>2628.1576</v>
      </c>
      <c r="M29" s="84" t="n">
        <v>34.6803</v>
      </c>
      <c r="N29" s="84" t="n">
        <v>37.986</v>
      </c>
      <c r="O29" s="84" t="n">
        <v>39.8813</v>
      </c>
      <c r="P29" s="86" t="n">
        <v>38027.17</v>
      </c>
      <c r="Q29" s="84"/>
      <c r="R29" s="58" t="n">
        <f aca="false">P29/3600</f>
        <v>10.563102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4967.13</v>
      </c>
      <c r="I30" s="88"/>
      <c r="J30" s="66" t="n">
        <f aca="false">H30/3600</f>
        <v>9.71309166666667</v>
      </c>
      <c r="L30" s="87" t="n">
        <v>1300.972</v>
      </c>
      <c r="M30" s="88" t="n">
        <v>32.3836</v>
      </c>
      <c r="N30" s="88" t="n">
        <v>37.1985</v>
      </c>
      <c r="O30" s="88" t="n">
        <v>38.6119</v>
      </c>
      <c r="P30" s="90" t="n">
        <v>34950.31</v>
      </c>
      <c r="Q30" s="88"/>
      <c r="R30" s="66" t="n">
        <f aca="false">P30/3600</f>
        <v>9.708419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715.2448</v>
      </c>
      <c r="E31" s="80" t="n">
        <v>39.4022</v>
      </c>
      <c r="F31" s="80" t="n">
        <v>43.6331</v>
      </c>
      <c r="G31" s="80" t="n">
        <v>44.8391</v>
      </c>
      <c r="H31" s="80" t="n">
        <v>63115.68</v>
      </c>
      <c r="I31" s="80"/>
      <c r="J31" s="51" t="n">
        <f aca="false">H31/3600</f>
        <v>17.5321333333333</v>
      </c>
      <c r="L31" s="79" t="n">
        <v>20053.4008</v>
      </c>
      <c r="M31" s="80" t="n">
        <v>39.4347</v>
      </c>
      <c r="N31" s="80" t="n">
        <v>43.6468</v>
      </c>
      <c r="O31" s="80" t="n">
        <v>44.8564</v>
      </c>
      <c r="P31" s="82" t="n">
        <v>63199.03</v>
      </c>
      <c r="Q31" s="80"/>
      <c r="R31" s="51" t="n">
        <f aca="false">P31/3600</f>
        <v>17.5552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45.0072</v>
      </c>
      <c r="E32" s="84" t="n">
        <v>37.4879</v>
      </c>
      <c r="F32" s="84" t="n">
        <v>42.1921</v>
      </c>
      <c r="G32" s="84" t="n">
        <v>42.6592</v>
      </c>
      <c r="H32" s="84" t="n">
        <v>52050</v>
      </c>
      <c r="I32" s="84"/>
      <c r="J32" s="58" t="n">
        <f aca="false">H32/3600</f>
        <v>14.4583333333333</v>
      </c>
      <c r="L32" s="83" t="n">
        <v>6730.9824</v>
      </c>
      <c r="M32" s="84" t="n">
        <v>37.5187</v>
      </c>
      <c r="N32" s="84" t="n">
        <v>42.2016</v>
      </c>
      <c r="O32" s="84" t="n">
        <v>42.681</v>
      </c>
      <c r="P32" s="86" t="n">
        <v>55818.81</v>
      </c>
      <c r="Q32" s="84"/>
      <c r="R32" s="58" t="n">
        <f aca="false">P32/3600</f>
        <v>15.50522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12.2264</v>
      </c>
      <c r="E33" s="84" t="n">
        <v>35.494</v>
      </c>
      <c r="F33" s="84" t="n">
        <v>40.8169</v>
      </c>
      <c r="G33" s="84" t="n">
        <v>40.7222</v>
      </c>
      <c r="H33" s="84" t="n">
        <v>45391.8</v>
      </c>
      <c r="I33" s="84"/>
      <c r="J33" s="58" t="n">
        <f aca="false">H33/3600</f>
        <v>12.6088333333333</v>
      </c>
      <c r="L33" s="83" t="n">
        <v>3166.604</v>
      </c>
      <c r="M33" s="84" t="n">
        <v>35.5768</v>
      </c>
      <c r="N33" s="84" t="n">
        <v>40.9106</v>
      </c>
      <c r="O33" s="84" t="n">
        <v>40.851</v>
      </c>
      <c r="P33" s="86" t="n">
        <v>45386.49</v>
      </c>
      <c r="Q33" s="84"/>
      <c r="R33" s="58" t="n">
        <f aca="false">P33/3600</f>
        <v>12.607358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40846.34</v>
      </c>
      <c r="I34" s="88"/>
      <c r="J34" s="66" t="n">
        <f aca="false">H34/3600</f>
        <v>11.3462055555556</v>
      </c>
      <c r="L34" s="87" t="n">
        <v>1620.476</v>
      </c>
      <c r="M34" s="88" t="n">
        <v>33.4588</v>
      </c>
      <c r="N34" s="88" t="n">
        <v>39.8894</v>
      </c>
      <c r="O34" s="88" t="n">
        <v>39.4342</v>
      </c>
      <c r="P34" s="90" t="n">
        <v>40887.19</v>
      </c>
      <c r="Q34" s="88"/>
      <c r="R34" s="66" t="n">
        <f aca="false">P34/3600</f>
        <v>11.357552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884.9224</v>
      </c>
      <c r="E35" s="80" t="n">
        <v>38.1872</v>
      </c>
      <c r="F35" s="80" t="n">
        <v>41.9337</v>
      </c>
      <c r="G35" s="80" t="n">
        <v>44.071</v>
      </c>
      <c r="H35" s="80" t="n">
        <v>73731.17</v>
      </c>
      <c r="I35" s="80"/>
      <c r="J35" s="51" t="n">
        <f aca="false">H35/3600</f>
        <v>20.4808805555556</v>
      </c>
      <c r="L35" s="79" t="n">
        <v>52657.7144</v>
      </c>
      <c r="M35" s="80" t="n">
        <v>38.1989</v>
      </c>
      <c r="N35" s="80" t="n">
        <v>41.9711</v>
      </c>
      <c r="O35" s="80" t="n">
        <v>44.0997</v>
      </c>
      <c r="P35" s="82" t="n">
        <v>74264.71</v>
      </c>
      <c r="Q35" s="80"/>
      <c r="R35" s="51" t="n">
        <f aca="false">P35/3600</f>
        <v>20.6290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79.8872</v>
      </c>
      <c r="E36" s="84" t="n">
        <v>35.375</v>
      </c>
      <c r="F36" s="84" t="n">
        <v>40.4391</v>
      </c>
      <c r="G36" s="84" t="n">
        <v>42.7986</v>
      </c>
      <c r="H36" s="84" t="n">
        <v>48918.57</v>
      </c>
      <c r="I36" s="84"/>
      <c r="J36" s="58" t="n">
        <f aca="false">H36/3600</f>
        <v>13.5884916666667</v>
      </c>
      <c r="L36" s="83" t="n">
        <v>7704.3544</v>
      </c>
      <c r="M36" s="84" t="n">
        <v>35.4279</v>
      </c>
      <c r="N36" s="84" t="n">
        <v>40.4748</v>
      </c>
      <c r="O36" s="84" t="n">
        <v>42.8091</v>
      </c>
      <c r="P36" s="86" t="n">
        <v>48705.5</v>
      </c>
      <c r="Q36" s="84"/>
      <c r="R36" s="58" t="n">
        <f aca="false">P36/3600</f>
        <v>13.5293055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79.0128</v>
      </c>
      <c r="E37" s="84" t="n">
        <v>33.5689</v>
      </c>
      <c r="F37" s="84" t="n">
        <v>39.153</v>
      </c>
      <c r="G37" s="84" t="n">
        <v>41.7179</v>
      </c>
      <c r="H37" s="84" t="n">
        <v>41716.69</v>
      </c>
      <c r="I37" s="84"/>
      <c r="J37" s="58" t="n">
        <f aca="false">H37/3600</f>
        <v>11.5879694444444</v>
      </c>
      <c r="L37" s="83" t="n">
        <v>2023.6048</v>
      </c>
      <c r="M37" s="84" t="n">
        <v>33.6216</v>
      </c>
      <c r="N37" s="84" t="n">
        <v>39.197</v>
      </c>
      <c r="O37" s="84" t="n">
        <v>41.8373</v>
      </c>
      <c r="P37" s="86" t="n">
        <v>36790.68</v>
      </c>
      <c r="Q37" s="84"/>
      <c r="R37" s="58" t="n">
        <f aca="false">P37/3600</f>
        <v>10.2196333333333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8585.85</v>
      </c>
      <c r="I38" s="88"/>
      <c r="J38" s="66" t="n">
        <f aca="false">H38/3600</f>
        <v>10.7182916666667</v>
      </c>
      <c r="L38" s="87" t="n">
        <v>782.512</v>
      </c>
      <c r="M38" s="88" t="n">
        <v>31.4443</v>
      </c>
      <c r="N38" s="88" t="n">
        <v>38.3032</v>
      </c>
      <c r="O38" s="88" t="n">
        <v>41.0023</v>
      </c>
      <c r="P38" s="90" t="n">
        <v>38615.25</v>
      </c>
      <c r="Q38" s="88"/>
      <c r="R38" s="66" t="n">
        <f aca="false">P38/3600</f>
        <v>10.7264583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48.9584</v>
      </c>
      <c r="E39" s="80" t="n">
        <v>40.2034</v>
      </c>
      <c r="F39" s="80" t="n">
        <v>42.6727</v>
      </c>
      <c r="G39" s="80" t="n">
        <v>43.2033</v>
      </c>
      <c r="H39" s="80" t="n">
        <v>11003.75</v>
      </c>
      <c r="I39" s="80"/>
      <c r="J39" s="51" t="n">
        <f aca="false">H39/3600</f>
        <v>3.05659722222222</v>
      </c>
      <c r="L39" s="81" t="n">
        <v>3645.2504</v>
      </c>
      <c r="M39" s="82" t="n">
        <v>40.2726</v>
      </c>
      <c r="N39" s="82" t="n">
        <v>42.7291</v>
      </c>
      <c r="O39" s="82" t="n">
        <v>43.2603</v>
      </c>
      <c r="P39" s="82" t="n">
        <v>10953.72</v>
      </c>
      <c r="Q39" s="80"/>
      <c r="R39" s="51" t="n">
        <f aca="false">P39/3600</f>
        <v>3.042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14.0752</v>
      </c>
      <c r="E40" s="84" t="n">
        <v>36.9803</v>
      </c>
      <c r="F40" s="84" t="n">
        <v>40.0901</v>
      </c>
      <c r="G40" s="84" t="n">
        <v>40.4135</v>
      </c>
      <c r="H40" s="84" t="n">
        <v>9505.89</v>
      </c>
      <c r="I40" s="84"/>
      <c r="J40" s="58" t="n">
        <f aca="false">H40/3600</f>
        <v>2.640525</v>
      </c>
      <c r="L40" s="85" t="n">
        <v>1701.4032</v>
      </c>
      <c r="M40" s="86" t="n">
        <v>37.0499</v>
      </c>
      <c r="N40" s="86" t="n">
        <v>40.167</v>
      </c>
      <c r="O40" s="86" t="n">
        <v>40.4984</v>
      </c>
      <c r="P40" s="86" t="n">
        <v>9421.29</v>
      </c>
      <c r="Q40" s="84"/>
      <c r="R40" s="58" t="n">
        <f aca="false">P40/3600</f>
        <v>2.6170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7.716</v>
      </c>
      <c r="E41" s="84" t="n">
        <v>34.0664</v>
      </c>
      <c r="F41" s="84" t="n">
        <v>38.0666</v>
      </c>
      <c r="G41" s="84" t="n">
        <v>38.3198</v>
      </c>
      <c r="H41" s="84" t="n">
        <v>8328.44</v>
      </c>
      <c r="I41" s="84"/>
      <c r="J41" s="58" t="n">
        <f aca="false">H41/3600</f>
        <v>2.31345555555556</v>
      </c>
      <c r="L41" s="85" t="n">
        <v>828.572</v>
      </c>
      <c r="M41" s="86" t="n">
        <v>34.1724</v>
      </c>
      <c r="N41" s="86" t="n">
        <v>38.1867</v>
      </c>
      <c r="O41" s="86" t="n">
        <v>38.3548</v>
      </c>
      <c r="P41" s="86" t="n">
        <v>8297.35</v>
      </c>
      <c r="Q41" s="84"/>
      <c r="R41" s="58" t="n">
        <f aca="false">P41/3600</f>
        <v>2.3048194444444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7445.91</v>
      </c>
      <c r="I42" s="88"/>
      <c r="J42" s="66" t="n">
        <f aca="false">H42/3600</f>
        <v>2.06830833333333</v>
      </c>
      <c r="L42" s="89" t="n">
        <v>426.1888</v>
      </c>
      <c r="M42" s="90" t="n">
        <v>31.7132</v>
      </c>
      <c r="N42" s="90" t="n">
        <v>36.7267</v>
      </c>
      <c r="O42" s="90" t="n">
        <v>36.8615</v>
      </c>
      <c r="P42" s="90" t="n">
        <v>7462.76</v>
      </c>
      <c r="Q42" s="88"/>
      <c r="R42" s="66" t="n">
        <f aca="false">P42/3600</f>
        <v>2.07298888888889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59.8624</v>
      </c>
      <c r="E43" s="80" t="n">
        <v>40.0747</v>
      </c>
      <c r="F43" s="80" t="n">
        <v>43.0142</v>
      </c>
      <c r="G43" s="80" t="n">
        <v>44.3783</v>
      </c>
      <c r="H43" s="80" t="n">
        <v>12493.05</v>
      </c>
      <c r="I43" s="80"/>
      <c r="J43" s="51" t="n">
        <f aca="false">H43/3600</f>
        <v>3.47029166666667</v>
      </c>
      <c r="L43" s="81" t="n">
        <v>4195.5672</v>
      </c>
      <c r="M43" s="82" t="n">
        <v>40.1299</v>
      </c>
      <c r="N43" s="82" t="n">
        <v>43.0666</v>
      </c>
      <c r="O43" s="82" t="n">
        <v>44.4223</v>
      </c>
      <c r="P43" s="82" t="n">
        <v>12431.06</v>
      </c>
      <c r="Q43" s="80"/>
      <c r="R43" s="51" t="n">
        <f aca="false">P43/3600</f>
        <v>3.4530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65.1368</v>
      </c>
      <c r="E44" s="84" t="n">
        <v>37.2106</v>
      </c>
      <c r="F44" s="84" t="n">
        <v>40.9133</v>
      </c>
      <c r="G44" s="84" t="n">
        <v>41.987</v>
      </c>
      <c r="H44" s="84" t="n">
        <v>10670.49</v>
      </c>
      <c r="I44" s="84"/>
      <c r="J44" s="58" t="n">
        <f aca="false">H44/3600</f>
        <v>2.964025</v>
      </c>
      <c r="L44" s="85" t="n">
        <v>1879.8776</v>
      </c>
      <c r="M44" s="86" t="n">
        <v>37.2947</v>
      </c>
      <c r="N44" s="86" t="n">
        <v>40.9612</v>
      </c>
      <c r="O44" s="86" t="n">
        <v>42.0391</v>
      </c>
      <c r="P44" s="86" t="n">
        <v>10599.41</v>
      </c>
      <c r="Q44" s="84"/>
      <c r="R44" s="58" t="n">
        <f aca="false">P44/3600</f>
        <v>2.944280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2.408</v>
      </c>
      <c r="E45" s="84" t="n">
        <v>34.2596</v>
      </c>
      <c r="F45" s="84" t="n">
        <v>39.147</v>
      </c>
      <c r="G45" s="84" t="n">
        <v>40.0407</v>
      </c>
      <c r="H45" s="84" t="n">
        <v>9453.83</v>
      </c>
      <c r="I45" s="84"/>
      <c r="J45" s="58" t="n">
        <f aca="false">H45/3600</f>
        <v>2.62606388888889</v>
      </c>
      <c r="L45" s="85" t="n">
        <v>919.3552</v>
      </c>
      <c r="M45" s="86" t="n">
        <v>34.3659</v>
      </c>
      <c r="N45" s="86" t="n">
        <v>39.194</v>
      </c>
      <c r="O45" s="86" t="n">
        <v>40.1196</v>
      </c>
      <c r="P45" s="86" t="n">
        <v>9425.38</v>
      </c>
      <c r="Q45" s="84"/>
      <c r="R45" s="58" t="n">
        <f aca="false">P45/3600</f>
        <v>2.618161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8621</v>
      </c>
      <c r="I46" s="88"/>
      <c r="J46" s="66" t="n">
        <f aca="false">H46/3600</f>
        <v>2.39472222222222</v>
      </c>
      <c r="L46" s="89" t="n">
        <v>468.1728</v>
      </c>
      <c r="M46" s="90" t="n">
        <v>31.4621</v>
      </c>
      <c r="N46" s="90" t="n">
        <v>37.9009</v>
      </c>
      <c r="O46" s="90" t="n">
        <v>38.671</v>
      </c>
      <c r="P46" s="90" t="n">
        <v>8606.71</v>
      </c>
      <c r="Q46" s="88"/>
      <c r="R46" s="66" t="n">
        <f aca="false">P46/3600</f>
        <v>2.3907527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47.0424</v>
      </c>
      <c r="E47" s="80" t="n">
        <v>38.2906</v>
      </c>
      <c r="F47" s="80" t="n">
        <v>40.8869</v>
      </c>
      <c r="G47" s="80" t="n">
        <v>41.7996</v>
      </c>
      <c r="H47" s="80" t="n">
        <v>12560.88</v>
      </c>
      <c r="I47" s="80"/>
      <c r="J47" s="51" t="n">
        <f aca="false">H47/3600</f>
        <v>3.48913333333333</v>
      </c>
      <c r="L47" s="81" t="n">
        <v>7963.2336</v>
      </c>
      <c r="M47" s="82" t="n">
        <v>38.3742</v>
      </c>
      <c r="N47" s="82" t="n">
        <v>40.9654</v>
      </c>
      <c r="O47" s="82" t="n">
        <v>41.8791</v>
      </c>
      <c r="P47" s="82" t="n">
        <v>12535.16</v>
      </c>
      <c r="Q47" s="80"/>
      <c r="R47" s="51" t="n">
        <f aca="false">P47/3600</f>
        <v>3.4819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11.6936</v>
      </c>
      <c r="E48" s="84" t="n">
        <v>34.4532</v>
      </c>
      <c r="F48" s="84" t="n">
        <v>38.2163</v>
      </c>
      <c r="G48" s="84" t="n">
        <v>39.0315</v>
      </c>
      <c r="H48" s="84" t="n">
        <v>10374.91</v>
      </c>
      <c r="I48" s="84"/>
      <c r="J48" s="58" t="n">
        <f aca="false">H48/3600</f>
        <v>2.88191944444444</v>
      </c>
      <c r="L48" s="85" t="n">
        <v>3411.3632</v>
      </c>
      <c r="M48" s="86" t="n">
        <v>34.5325</v>
      </c>
      <c r="N48" s="86" t="n">
        <v>38.2704</v>
      </c>
      <c r="O48" s="86" t="n">
        <v>39.0897</v>
      </c>
      <c r="P48" s="86" t="n">
        <v>10291.31</v>
      </c>
      <c r="Q48" s="84"/>
      <c r="R48" s="58" t="n">
        <f aca="false">P48/3600</f>
        <v>2.858697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2.0808</v>
      </c>
      <c r="E49" s="84" t="n">
        <v>30.9842</v>
      </c>
      <c r="F49" s="84" t="n">
        <v>36.2989</v>
      </c>
      <c r="G49" s="84" t="n">
        <v>37.0668</v>
      </c>
      <c r="H49" s="84" t="n">
        <v>8757.95</v>
      </c>
      <c r="I49" s="84"/>
      <c r="J49" s="58" t="n">
        <f aca="false">H49/3600</f>
        <v>2.43276388888889</v>
      </c>
      <c r="L49" s="85" t="n">
        <v>1518.4296</v>
      </c>
      <c r="M49" s="86" t="n">
        <v>31.0897</v>
      </c>
      <c r="N49" s="86" t="n">
        <v>36.3565</v>
      </c>
      <c r="O49" s="86" t="n">
        <v>37.1168</v>
      </c>
      <c r="P49" s="86" t="n">
        <v>8742.07</v>
      </c>
      <c r="Q49" s="84"/>
      <c r="R49" s="58" t="n">
        <f aca="false">P49/3600</f>
        <v>2.428352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7591.48</v>
      </c>
      <c r="I50" s="88"/>
      <c r="J50" s="66" t="n">
        <f aca="false">H50/3600</f>
        <v>2.10874444444444</v>
      </c>
      <c r="L50" s="89" t="n">
        <v>653.4448</v>
      </c>
      <c r="M50" s="90" t="n">
        <v>27.8676</v>
      </c>
      <c r="N50" s="90" t="n">
        <v>34.9902</v>
      </c>
      <c r="O50" s="90" t="n">
        <v>35.7226</v>
      </c>
      <c r="P50" s="90" t="n">
        <v>7593.54</v>
      </c>
      <c r="Q50" s="88"/>
      <c r="R50" s="66" t="n">
        <f aca="false">P50/3600</f>
        <v>2.1093166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67.7392</v>
      </c>
      <c r="E51" s="80" t="n">
        <v>39.8555</v>
      </c>
      <c r="F51" s="80" t="n">
        <v>41.3735</v>
      </c>
      <c r="G51" s="80" t="n">
        <v>42.7465</v>
      </c>
      <c r="H51" s="80" t="n">
        <v>9129.02</v>
      </c>
      <c r="I51" s="80"/>
      <c r="J51" s="51" t="n">
        <f aca="false">H51/3600</f>
        <v>2.53583888888889</v>
      </c>
      <c r="L51" s="81" t="n">
        <v>5625.516</v>
      </c>
      <c r="M51" s="82" t="n">
        <v>39.8387</v>
      </c>
      <c r="N51" s="82" t="n">
        <v>41.4408</v>
      </c>
      <c r="O51" s="82" t="n">
        <v>42.7909</v>
      </c>
      <c r="P51" s="82" t="n">
        <v>9093.5</v>
      </c>
      <c r="Q51" s="80"/>
      <c r="R51" s="51" t="n">
        <f aca="false">P51/3600</f>
        <v>2.525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51.2064</v>
      </c>
      <c r="E52" s="84" t="n">
        <v>36.1783</v>
      </c>
      <c r="F52" s="84" t="n">
        <v>38.7277</v>
      </c>
      <c r="G52" s="84" t="n">
        <v>40.3774</v>
      </c>
      <c r="H52" s="84" t="n">
        <v>7727.76</v>
      </c>
      <c r="I52" s="84"/>
      <c r="J52" s="58" t="n">
        <f aca="false">H52/3600</f>
        <v>2.1466</v>
      </c>
      <c r="L52" s="85" t="n">
        <v>2254.0688</v>
      </c>
      <c r="M52" s="86" t="n">
        <v>36.2445</v>
      </c>
      <c r="N52" s="86" t="n">
        <v>38.7911</v>
      </c>
      <c r="O52" s="86" t="n">
        <v>40.4108</v>
      </c>
      <c r="P52" s="86" t="n">
        <v>7669.02</v>
      </c>
      <c r="Q52" s="84"/>
      <c r="R52" s="58" t="n">
        <f aca="false">P52/3600</f>
        <v>2.13028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92.308</v>
      </c>
      <c r="E53" s="84" t="n">
        <v>33.0072</v>
      </c>
      <c r="F53" s="84" t="n">
        <v>36.839</v>
      </c>
      <c r="G53" s="84" t="n">
        <v>38.5779</v>
      </c>
      <c r="H53" s="84" t="n">
        <v>6633.33</v>
      </c>
      <c r="I53" s="84"/>
      <c r="J53" s="58" t="n">
        <f aca="false">H53/3600</f>
        <v>1.84259166666667</v>
      </c>
      <c r="L53" s="85" t="n">
        <v>1015.0536</v>
      </c>
      <c r="M53" s="86" t="n">
        <v>33.1501</v>
      </c>
      <c r="N53" s="86" t="n">
        <v>36.9008</v>
      </c>
      <c r="O53" s="86" t="n">
        <v>38.6541</v>
      </c>
      <c r="P53" s="86" t="n">
        <v>6617.93</v>
      </c>
      <c r="Q53" s="84"/>
      <c r="R53" s="58" t="n">
        <f aca="false">P53/3600</f>
        <v>1.83831388888889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771.34</v>
      </c>
      <c r="I54" s="88"/>
      <c r="J54" s="66" t="n">
        <f aca="false">H54/3600</f>
        <v>1.60315</v>
      </c>
      <c r="L54" s="89" t="n">
        <v>466.268</v>
      </c>
      <c r="M54" s="90" t="n">
        <v>30.2568</v>
      </c>
      <c r="N54" s="90" t="n">
        <v>35.6004</v>
      </c>
      <c r="O54" s="90" t="n">
        <v>37.302</v>
      </c>
      <c r="P54" s="90" t="n">
        <v>5759.79</v>
      </c>
      <c r="Q54" s="88"/>
      <c r="R54" s="66" t="n">
        <f aca="false">P54/3600</f>
        <v>1.5999416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6</v>
      </c>
      <c r="E55" s="80" t="n">
        <v>40.8428</v>
      </c>
      <c r="F55" s="80" t="n">
        <v>43.4282</v>
      </c>
      <c r="G55" s="80" t="n">
        <v>42.8683</v>
      </c>
      <c r="H55" s="80" t="n">
        <v>2950.88</v>
      </c>
      <c r="I55" s="80"/>
      <c r="J55" s="51" t="n">
        <f aca="false">H55/3600</f>
        <v>0.819688888888889</v>
      </c>
      <c r="L55" s="81" t="n">
        <v>1709.204</v>
      </c>
      <c r="M55" s="82" t="n">
        <v>40.8864</v>
      </c>
      <c r="N55" s="82" t="n">
        <v>43.5128</v>
      </c>
      <c r="O55" s="82" t="n">
        <v>42.9191</v>
      </c>
      <c r="P55" s="82" t="n">
        <v>2937.59</v>
      </c>
      <c r="Q55" s="80"/>
      <c r="R55" s="51" t="n">
        <f aca="false">P55/3600</f>
        <v>0.8159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53.8672</v>
      </c>
      <c r="E56" s="84" t="n">
        <v>36.963</v>
      </c>
      <c r="F56" s="84" t="n">
        <v>40.6733</v>
      </c>
      <c r="G56" s="84" t="n">
        <v>39.6561</v>
      </c>
      <c r="H56" s="84" t="n">
        <v>2607.08</v>
      </c>
      <c r="I56" s="84"/>
      <c r="J56" s="58" t="n">
        <f aca="false">H56/3600</f>
        <v>0.724188888888889</v>
      </c>
      <c r="L56" s="85" t="n">
        <v>846.3088</v>
      </c>
      <c r="M56" s="86" t="n">
        <v>37.0369</v>
      </c>
      <c r="N56" s="86" t="n">
        <v>40.7238</v>
      </c>
      <c r="O56" s="86" t="n">
        <v>39.744</v>
      </c>
      <c r="P56" s="86" t="n">
        <v>2585.8</v>
      </c>
      <c r="Q56" s="84"/>
      <c r="R56" s="58" t="n">
        <f aca="false">P56/3600</f>
        <v>0.718277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17.3696</v>
      </c>
      <c r="E57" s="84" t="n">
        <v>33.4767</v>
      </c>
      <c r="F57" s="84" t="n">
        <v>38.6273</v>
      </c>
      <c r="G57" s="84" t="n">
        <v>37.3259</v>
      </c>
      <c r="H57" s="84" t="n">
        <v>2303.83</v>
      </c>
      <c r="I57" s="84"/>
      <c r="J57" s="58" t="n">
        <f aca="false">H57/3600</f>
        <v>0.639952777777778</v>
      </c>
      <c r="L57" s="85" t="n">
        <v>422.4904</v>
      </c>
      <c r="M57" s="86" t="n">
        <v>33.6016</v>
      </c>
      <c r="N57" s="86" t="n">
        <v>38.711</v>
      </c>
      <c r="O57" s="86" t="n">
        <v>37.4382</v>
      </c>
      <c r="P57" s="86" t="n">
        <v>2290.24</v>
      </c>
      <c r="Q57" s="84"/>
      <c r="R57" s="58" t="n">
        <f aca="false">P57/3600</f>
        <v>0.636177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2042.53</v>
      </c>
      <c r="I58" s="88"/>
      <c r="J58" s="66" t="n">
        <f aca="false">H58/3600</f>
        <v>0.567369444444445</v>
      </c>
      <c r="L58" s="89" t="n">
        <v>214.844</v>
      </c>
      <c r="M58" s="90" t="n">
        <v>30.6528</v>
      </c>
      <c r="N58" s="90" t="n">
        <v>37.2661</v>
      </c>
      <c r="O58" s="90" t="n">
        <v>35.7347</v>
      </c>
      <c r="P58" s="90" t="n">
        <v>2035.68</v>
      </c>
      <c r="Q58" s="88"/>
      <c r="R58" s="66" t="n">
        <f aca="false">P58/3600</f>
        <v>0.565466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86.2968</v>
      </c>
      <c r="E59" s="80" t="n">
        <v>38.2503</v>
      </c>
      <c r="F59" s="80" t="n">
        <v>42.4989</v>
      </c>
      <c r="G59" s="80" t="n">
        <v>43.4678</v>
      </c>
      <c r="H59" s="80" t="n">
        <v>3355.99</v>
      </c>
      <c r="I59" s="80"/>
      <c r="J59" s="51" t="n">
        <f aca="false">H59/3600</f>
        <v>0.932219444444444</v>
      </c>
      <c r="L59" s="81" t="n">
        <v>2186.4784</v>
      </c>
      <c r="M59" s="82" t="n">
        <v>38.3355</v>
      </c>
      <c r="N59" s="82" t="n">
        <v>42.5618</v>
      </c>
      <c r="O59" s="82" t="n">
        <v>43.5347</v>
      </c>
      <c r="P59" s="82" t="n">
        <v>3379.46</v>
      </c>
      <c r="Q59" s="80"/>
      <c r="R59" s="51" t="n">
        <f aca="false">P59/3600</f>
        <v>0.9387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4.6624</v>
      </c>
      <c r="E60" s="84" t="n">
        <v>34.413</v>
      </c>
      <c r="F60" s="84" t="n">
        <v>40.5869</v>
      </c>
      <c r="G60" s="84" t="n">
        <v>41.4959</v>
      </c>
      <c r="H60" s="84" t="n">
        <v>2698.91</v>
      </c>
      <c r="I60" s="84"/>
      <c r="J60" s="58" t="n">
        <f aca="false">H60/3600</f>
        <v>0.749697222222222</v>
      </c>
      <c r="L60" s="85" t="n">
        <v>781.476</v>
      </c>
      <c r="M60" s="86" t="n">
        <v>34.5226</v>
      </c>
      <c r="N60" s="86" t="n">
        <v>40.6113</v>
      </c>
      <c r="O60" s="86" t="n">
        <v>41.5589</v>
      </c>
      <c r="P60" s="86" t="n">
        <v>2680.48</v>
      </c>
      <c r="Q60" s="84"/>
      <c r="R60" s="58" t="n">
        <f aca="false">P60/3600</f>
        <v>0.744577777777778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6.6856</v>
      </c>
      <c r="E61" s="84" t="n">
        <v>31.2606</v>
      </c>
      <c r="F61" s="84" t="n">
        <v>39.3067</v>
      </c>
      <c r="G61" s="84" t="n">
        <v>40.1146</v>
      </c>
      <c r="H61" s="84" t="n">
        <v>2262.18</v>
      </c>
      <c r="I61" s="84"/>
      <c r="J61" s="58" t="n">
        <f aca="false">H61/3600</f>
        <v>0.628383333333333</v>
      </c>
      <c r="L61" s="85" t="n">
        <v>312.9576</v>
      </c>
      <c r="M61" s="86" t="n">
        <v>31.3512</v>
      </c>
      <c r="N61" s="86" t="n">
        <v>39.2882</v>
      </c>
      <c r="O61" s="86" t="n">
        <v>40.1599</v>
      </c>
      <c r="P61" s="86" t="n">
        <v>2244.69</v>
      </c>
      <c r="Q61" s="84"/>
      <c r="R61" s="58" t="n">
        <f aca="false">P61/3600</f>
        <v>0.62352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70.19</v>
      </c>
      <c r="I62" s="88"/>
      <c r="J62" s="66" t="n">
        <f aca="false">H62/3600</f>
        <v>0.547275</v>
      </c>
      <c r="L62" s="89" t="n">
        <v>129.8832</v>
      </c>
      <c r="M62" s="90" t="n">
        <v>28.307</v>
      </c>
      <c r="N62" s="90" t="n">
        <v>38.2022</v>
      </c>
      <c r="O62" s="90" t="n">
        <v>39.0422</v>
      </c>
      <c r="P62" s="90" t="n">
        <v>1963.64</v>
      </c>
      <c r="Q62" s="88"/>
      <c r="R62" s="66" t="n">
        <f aca="false">P62/3600</f>
        <v>0.54545555555555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5.8</v>
      </c>
      <c r="E63" s="80" t="n">
        <v>38.0045</v>
      </c>
      <c r="F63" s="80" t="n">
        <v>40.6105</v>
      </c>
      <c r="G63" s="80" t="n">
        <v>41.2935</v>
      </c>
      <c r="H63" s="80" t="n">
        <v>2823.09</v>
      </c>
      <c r="I63" s="80"/>
      <c r="J63" s="51" t="n">
        <f aca="false">H63/3600</f>
        <v>0.784191666666667</v>
      </c>
      <c r="L63" s="81" t="n">
        <v>1930.4136</v>
      </c>
      <c r="M63" s="82" t="n">
        <v>38.105</v>
      </c>
      <c r="N63" s="82" t="n">
        <v>40.71</v>
      </c>
      <c r="O63" s="82" t="n">
        <v>41.3939</v>
      </c>
      <c r="P63" s="82" t="n">
        <v>2805.96</v>
      </c>
      <c r="Q63" s="80"/>
      <c r="R63" s="51" t="n">
        <f aca="false">P63/3600</f>
        <v>0.7794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6.92</v>
      </c>
      <c r="E64" s="84" t="n">
        <v>34.2482</v>
      </c>
      <c r="F64" s="84" t="n">
        <v>37.9366</v>
      </c>
      <c r="G64" s="84" t="n">
        <v>38.4997</v>
      </c>
      <c r="H64" s="84" t="n">
        <v>2301.11</v>
      </c>
      <c r="I64" s="84"/>
      <c r="J64" s="58" t="n">
        <f aca="false">H64/3600</f>
        <v>0.639197222222222</v>
      </c>
      <c r="L64" s="85" t="n">
        <v>822.0472</v>
      </c>
      <c r="M64" s="86" t="n">
        <v>34.3409</v>
      </c>
      <c r="N64" s="86" t="n">
        <v>38.0127</v>
      </c>
      <c r="O64" s="86" t="n">
        <v>38.5762</v>
      </c>
      <c r="P64" s="86" t="n">
        <v>2278.16</v>
      </c>
      <c r="Q64" s="84"/>
      <c r="R64" s="58" t="n">
        <f aca="false">P64/3600</f>
        <v>0.63282222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724</v>
      </c>
      <c r="E65" s="84" t="n">
        <v>30.8055</v>
      </c>
      <c r="F65" s="84" t="n">
        <v>35.9621</v>
      </c>
      <c r="G65" s="84" t="n">
        <v>36.4741</v>
      </c>
      <c r="H65" s="84" t="n">
        <v>1937.48</v>
      </c>
      <c r="I65" s="84"/>
      <c r="J65" s="58" t="n">
        <f aca="false">H65/3600</f>
        <v>0.538188888888889</v>
      </c>
      <c r="L65" s="85" t="n">
        <v>359.052</v>
      </c>
      <c r="M65" s="86" t="n">
        <v>30.8977</v>
      </c>
      <c r="N65" s="86" t="n">
        <v>36.0375</v>
      </c>
      <c r="O65" s="86" t="n">
        <v>36.5368</v>
      </c>
      <c r="P65" s="86" t="n">
        <v>1922.96</v>
      </c>
      <c r="Q65" s="84"/>
      <c r="R65" s="58" t="n">
        <f aca="false">P65/3600</f>
        <v>0.5341555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682.25</v>
      </c>
      <c r="I66" s="88"/>
      <c r="J66" s="66" t="n">
        <f aca="false">H66/3600</f>
        <v>0.467291666666667</v>
      </c>
      <c r="L66" s="89" t="n">
        <v>153.1288</v>
      </c>
      <c r="M66" s="90" t="n">
        <v>27.8439</v>
      </c>
      <c r="N66" s="90" t="n">
        <v>34.5874</v>
      </c>
      <c r="O66" s="90" t="n">
        <v>35.1125</v>
      </c>
      <c r="P66" s="90" t="n">
        <v>1672.31</v>
      </c>
      <c r="Q66" s="88"/>
      <c r="R66" s="66" t="n">
        <f aca="false">P66/3600</f>
        <v>0.46453055555555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0.4528</v>
      </c>
      <c r="E67" s="80" t="n">
        <v>39.8291</v>
      </c>
      <c r="F67" s="80" t="n">
        <v>41.1413</v>
      </c>
      <c r="G67" s="80" t="n">
        <v>42.2162</v>
      </c>
      <c r="H67" s="80" t="n">
        <v>2134.14</v>
      </c>
      <c r="I67" s="80"/>
      <c r="J67" s="51" t="n">
        <f aca="false">H67/3600</f>
        <v>0.592816666666667</v>
      </c>
      <c r="L67" s="81" t="n">
        <v>1331.3896</v>
      </c>
      <c r="M67" s="82" t="n">
        <v>39.8794</v>
      </c>
      <c r="N67" s="82" t="n">
        <v>41.2245</v>
      </c>
      <c r="O67" s="82" t="n">
        <v>42.2829</v>
      </c>
      <c r="P67" s="82" t="n">
        <v>2120.48</v>
      </c>
      <c r="Q67" s="80"/>
      <c r="R67" s="51" t="n">
        <f aca="false">P67/3600</f>
        <v>0.5890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2.7872</v>
      </c>
      <c r="E68" s="84" t="n">
        <v>35.7816</v>
      </c>
      <c r="F68" s="84" t="n">
        <v>38.2753</v>
      </c>
      <c r="G68" s="84" t="n">
        <v>39.5242</v>
      </c>
      <c r="H68" s="84" t="n">
        <v>1850.53</v>
      </c>
      <c r="I68" s="84"/>
      <c r="J68" s="58" t="n">
        <f aca="false">H68/3600</f>
        <v>0.514036111111111</v>
      </c>
      <c r="L68" s="85" t="n">
        <v>632.892</v>
      </c>
      <c r="M68" s="86" t="n">
        <v>35.8762</v>
      </c>
      <c r="N68" s="86" t="n">
        <v>38.3299</v>
      </c>
      <c r="O68" s="86" t="n">
        <v>39.5525</v>
      </c>
      <c r="P68" s="86" t="n">
        <v>1839.48</v>
      </c>
      <c r="Q68" s="84"/>
      <c r="R68" s="58" t="n">
        <f aca="false">P68/3600</f>
        <v>0.510966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9.2968</v>
      </c>
      <c r="E69" s="84" t="n">
        <v>32.1867</v>
      </c>
      <c r="F69" s="84" t="n">
        <v>36.3041</v>
      </c>
      <c r="G69" s="84" t="n">
        <v>37.4735</v>
      </c>
      <c r="H69" s="84" t="n">
        <v>1598.99</v>
      </c>
      <c r="I69" s="84"/>
      <c r="J69" s="58" t="n">
        <f aca="false">H69/3600</f>
        <v>0.444163888888889</v>
      </c>
      <c r="L69" s="85" t="n">
        <v>304.496</v>
      </c>
      <c r="M69" s="86" t="n">
        <v>32.3295</v>
      </c>
      <c r="N69" s="86" t="n">
        <v>36.3778</v>
      </c>
      <c r="O69" s="86" t="n">
        <v>37.5348</v>
      </c>
      <c r="P69" s="86" t="n">
        <v>1591.4</v>
      </c>
      <c r="Q69" s="84"/>
      <c r="R69" s="58" t="n">
        <f aca="false">P69/3600</f>
        <v>0.4420555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382.69</v>
      </c>
      <c r="I70" s="88"/>
      <c r="J70" s="66" t="n">
        <f aca="false">H70/3600</f>
        <v>0.384080555555556</v>
      </c>
      <c r="L70" s="89" t="n">
        <v>147.288</v>
      </c>
      <c r="M70" s="90" t="n">
        <v>29.4131</v>
      </c>
      <c r="N70" s="90" t="n">
        <v>34.9375</v>
      </c>
      <c r="O70" s="90" t="n">
        <v>36.0378</v>
      </c>
      <c r="P70" s="90" t="n">
        <v>1375.89</v>
      </c>
      <c r="Q70" s="88"/>
      <c r="R70" s="66" t="n">
        <f aca="false">P70/3600</f>
        <v>0.382191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19.0088</v>
      </c>
      <c r="E71" s="80" t="n">
        <v>42.5089</v>
      </c>
      <c r="F71" s="80" t="n">
        <v>46.3497</v>
      </c>
      <c r="G71" s="80" t="n">
        <v>47.5833</v>
      </c>
      <c r="H71" s="80" t="n">
        <v>18802.57</v>
      </c>
      <c r="I71" s="80"/>
      <c r="J71" s="51" t="n">
        <f aca="false">H71/3600</f>
        <v>5.22293611111111</v>
      </c>
      <c r="L71" s="81" t="n">
        <v>2258.2992</v>
      </c>
      <c r="M71" s="82" t="n">
        <v>42.564</v>
      </c>
      <c r="N71" s="82" t="n">
        <v>46.3735</v>
      </c>
      <c r="O71" s="82" t="n">
        <v>47.6226</v>
      </c>
      <c r="P71" s="82" t="n">
        <v>18767.08</v>
      </c>
      <c r="Q71" s="80"/>
      <c r="R71" s="51" t="n">
        <f aca="false">P71/3600</f>
        <v>5.2130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6.4832</v>
      </c>
      <c r="E72" s="84" t="n">
        <v>40.2194</v>
      </c>
      <c r="F72" s="84" t="n">
        <v>44.2557</v>
      </c>
      <c r="G72" s="84" t="n">
        <v>45.4613</v>
      </c>
      <c r="H72" s="84" t="n">
        <v>16883.5</v>
      </c>
      <c r="I72" s="84"/>
      <c r="J72" s="58" t="n">
        <f aca="false">H72/3600</f>
        <v>4.68986111111111</v>
      </c>
      <c r="L72" s="85" t="n">
        <v>873.6904</v>
      </c>
      <c r="M72" s="86" t="n">
        <v>40.3371</v>
      </c>
      <c r="N72" s="86" t="n">
        <v>44.3784</v>
      </c>
      <c r="O72" s="86" t="n">
        <v>45.6413</v>
      </c>
      <c r="P72" s="86" t="n">
        <v>16863.78</v>
      </c>
      <c r="Q72" s="84"/>
      <c r="R72" s="58" t="n">
        <f aca="false">P72/3600</f>
        <v>4.68438333333333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5.664</v>
      </c>
      <c r="E73" s="84" t="n">
        <v>37.5749</v>
      </c>
      <c r="F73" s="84" t="n">
        <v>42.3982</v>
      </c>
      <c r="G73" s="84" t="n">
        <v>43.5593</v>
      </c>
      <c r="H73" s="84" t="n">
        <v>15894.18</v>
      </c>
      <c r="I73" s="84"/>
      <c r="J73" s="58" t="n">
        <f aca="false">H73/3600</f>
        <v>4.41505</v>
      </c>
      <c r="L73" s="85" t="n">
        <v>432.112</v>
      </c>
      <c r="M73" s="86" t="n">
        <v>37.7472</v>
      </c>
      <c r="N73" s="86" t="n">
        <v>42.5425</v>
      </c>
      <c r="O73" s="86" t="n">
        <v>43.7888</v>
      </c>
      <c r="P73" s="86" t="n">
        <v>15872.57</v>
      </c>
      <c r="Q73" s="84"/>
      <c r="R73" s="58" t="n">
        <f aca="false">P73/3600</f>
        <v>4.40904722222222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5287.74</v>
      </c>
      <c r="I74" s="88"/>
      <c r="J74" s="66" t="n">
        <f aca="false">H74/3600</f>
        <v>4.24659444444445</v>
      </c>
      <c r="L74" s="89" t="n">
        <v>227.4504</v>
      </c>
      <c r="M74" s="90" t="n">
        <v>34.8188</v>
      </c>
      <c r="N74" s="90" t="n">
        <v>41.2106</v>
      </c>
      <c r="O74" s="90" t="n">
        <v>42.2696</v>
      </c>
      <c r="P74" s="90" t="n">
        <v>15365.35</v>
      </c>
      <c r="Q74" s="88"/>
      <c r="R74" s="66" t="n">
        <f aca="false">P74/3600</f>
        <v>4.2681527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98.568</v>
      </c>
      <c r="E75" s="80" t="n">
        <v>42.9416</v>
      </c>
      <c r="F75" s="80" t="n">
        <v>47.8872</v>
      </c>
      <c r="G75" s="80" t="n">
        <v>48.4389</v>
      </c>
      <c r="H75" s="80" t="n">
        <v>18210.43</v>
      </c>
      <c r="I75" s="80"/>
      <c r="J75" s="51" t="n">
        <f aca="false">H75/3600</f>
        <v>5.05845277777778</v>
      </c>
      <c r="L75" s="81" t="n">
        <v>1544.2792</v>
      </c>
      <c r="M75" s="82" t="n">
        <v>42.987</v>
      </c>
      <c r="N75" s="82" t="n">
        <v>47.9373</v>
      </c>
      <c r="O75" s="82" t="n">
        <v>48.4832</v>
      </c>
      <c r="P75" s="82" t="n">
        <v>18291.5</v>
      </c>
      <c r="Q75" s="80"/>
      <c r="R75" s="51" t="n">
        <f aca="false">P75/3600</f>
        <v>5.0809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17.7504</v>
      </c>
      <c r="E76" s="84" t="n">
        <v>41.1344</v>
      </c>
      <c r="F76" s="84" t="n">
        <v>46.168</v>
      </c>
      <c r="G76" s="84" t="n">
        <v>46.7356</v>
      </c>
      <c r="H76" s="84" t="n">
        <v>16159.22</v>
      </c>
      <c r="I76" s="84"/>
      <c r="J76" s="58" t="n">
        <f aca="false">H76/3600</f>
        <v>4.48867222222222</v>
      </c>
      <c r="L76" s="85" t="n">
        <v>425.5544</v>
      </c>
      <c r="M76" s="86" t="n">
        <v>41.203</v>
      </c>
      <c r="N76" s="86" t="n">
        <v>46.281</v>
      </c>
      <c r="O76" s="86" t="n">
        <v>46.9353</v>
      </c>
      <c r="P76" s="86" t="n">
        <v>16215.57</v>
      </c>
      <c r="Q76" s="84"/>
      <c r="R76" s="58" t="n">
        <f aca="false">P76/3600</f>
        <v>4.504325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6.8848</v>
      </c>
      <c r="E77" s="84" t="n">
        <v>38.9851</v>
      </c>
      <c r="F77" s="84" t="n">
        <v>44.5374</v>
      </c>
      <c r="G77" s="84" t="n">
        <v>45.1103</v>
      </c>
      <c r="H77" s="84" t="n">
        <v>15348.68</v>
      </c>
      <c r="I77" s="84"/>
      <c r="J77" s="58" t="n">
        <f aca="false">H77/3600</f>
        <v>4.26352222222222</v>
      </c>
      <c r="L77" s="85" t="n">
        <v>189.8312</v>
      </c>
      <c r="M77" s="86" t="n">
        <v>39.0907</v>
      </c>
      <c r="N77" s="86" t="n">
        <v>44.6497</v>
      </c>
      <c r="O77" s="86" t="n">
        <v>45.2536</v>
      </c>
      <c r="P77" s="86" t="n">
        <v>15390.18</v>
      </c>
      <c r="Q77" s="84"/>
      <c r="R77" s="58" t="n">
        <f aca="false">P77/3600</f>
        <v>4.2750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4864.91</v>
      </c>
      <c r="I78" s="88"/>
      <c r="J78" s="66" t="n">
        <f aca="false">H78/3600</f>
        <v>4.12914166666667</v>
      </c>
      <c r="L78" s="89" t="n">
        <v>96.6296</v>
      </c>
      <c r="M78" s="90" t="n">
        <v>36.6011</v>
      </c>
      <c r="N78" s="90" t="n">
        <v>43.3329</v>
      </c>
      <c r="O78" s="90" t="n">
        <v>43.8135</v>
      </c>
      <c r="P78" s="90" t="n">
        <v>14759.65</v>
      </c>
      <c r="Q78" s="88"/>
      <c r="R78" s="66" t="n">
        <f aca="false">P78/3600</f>
        <v>4.0999027777777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2.2264</v>
      </c>
      <c r="E79" s="80" t="n">
        <v>43.1999</v>
      </c>
      <c r="F79" s="80" t="n">
        <v>47.0769</v>
      </c>
      <c r="G79" s="80" t="n">
        <v>47.9744</v>
      </c>
      <c r="H79" s="80" t="n">
        <v>19840.38</v>
      </c>
      <c r="I79" s="80"/>
      <c r="J79" s="51" t="n">
        <f aca="false">H79/3600</f>
        <v>5.51121666666667</v>
      </c>
      <c r="L79" s="81" t="n">
        <v>2009.4312</v>
      </c>
      <c r="M79" s="82" t="n">
        <v>43.2536</v>
      </c>
      <c r="N79" s="82" t="n">
        <v>47.1482</v>
      </c>
      <c r="O79" s="82" t="n">
        <v>48.0526</v>
      </c>
      <c r="P79" s="82" t="n">
        <v>19796.13</v>
      </c>
      <c r="Q79" s="80"/>
      <c r="R79" s="51" t="n">
        <f aca="false">P79/3600</f>
        <v>5.4989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4.22</v>
      </c>
      <c r="E80" s="84" t="n">
        <v>41.0531</v>
      </c>
      <c r="F80" s="84" t="n">
        <v>45.2095</v>
      </c>
      <c r="G80" s="84" t="n">
        <v>46.0273</v>
      </c>
      <c r="H80" s="84" t="n">
        <v>17656.95</v>
      </c>
      <c r="I80" s="84"/>
      <c r="J80" s="58" t="n">
        <f aca="false">H80/3600</f>
        <v>4.90470833333333</v>
      </c>
      <c r="L80" s="85" t="n">
        <v>707.4624</v>
      </c>
      <c r="M80" s="86" t="n">
        <v>41.1916</v>
      </c>
      <c r="N80" s="86" t="n">
        <v>45.2672</v>
      </c>
      <c r="O80" s="86" t="n">
        <v>46.2349</v>
      </c>
      <c r="P80" s="86" t="n">
        <v>17612.77</v>
      </c>
      <c r="Q80" s="84"/>
      <c r="R80" s="58" t="n">
        <f aca="false">P80/3600</f>
        <v>4.89243611111111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5.6936</v>
      </c>
      <c r="E81" s="84" t="n">
        <v>38.6305</v>
      </c>
      <c r="F81" s="84" t="n">
        <v>43.4261</v>
      </c>
      <c r="G81" s="84" t="n">
        <v>44.3231</v>
      </c>
      <c r="H81" s="84" t="n">
        <v>16506.45</v>
      </c>
      <c r="I81" s="84"/>
      <c r="J81" s="58" t="n">
        <f aca="false">H81/3600</f>
        <v>4.585125</v>
      </c>
      <c r="L81" s="85" t="n">
        <v>321.9608</v>
      </c>
      <c r="M81" s="86" t="n">
        <v>38.8315</v>
      </c>
      <c r="N81" s="86" t="n">
        <v>43.5477</v>
      </c>
      <c r="O81" s="86" t="n">
        <v>44.5549</v>
      </c>
      <c r="P81" s="86" t="n">
        <v>16494.59</v>
      </c>
      <c r="Q81" s="84"/>
      <c r="R81" s="58" t="n">
        <f aca="false">P81/3600</f>
        <v>4.5818305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5723.81</v>
      </c>
      <c r="I82" s="88"/>
      <c r="J82" s="66" t="n">
        <f aca="false">H82/3600</f>
        <v>4.367725</v>
      </c>
      <c r="L82" s="89" t="n">
        <v>167.42</v>
      </c>
      <c r="M82" s="90" t="n">
        <v>36.1045</v>
      </c>
      <c r="N82" s="90" t="n">
        <v>42.2044</v>
      </c>
      <c r="O82" s="90" t="n">
        <v>43.0878</v>
      </c>
      <c r="P82" s="90" t="n">
        <v>15761.49</v>
      </c>
      <c r="Q82" s="88"/>
      <c r="R82" s="66" t="n">
        <f aca="false">P82/3600</f>
        <v>4.378191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9" t="n">
        <v>3860.2424</v>
      </c>
      <c r="E83" s="80" t="n">
        <v>40.3195</v>
      </c>
      <c r="F83" s="80" t="n">
        <v>42.4712</v>
      </c>
      <c r="G83" s="80" t="n">
        <v>42.9966</v>
      </c>
      <c r="H83" s="80" t="n">
        <v>10908.17</v>
      </c>
      <c r="I83" s="80"/>
      <c r="J83" s="51" t="n">
        <f aca="false">H83/3600</f>
        <v>3.03004722222222</v>
      </c>
      <c r="L83" s="81" t="n">
        <v>3854.3752</v>
      </c>
      <c r="M83" s="82" t="n">
        <v>40.3866</v>
      </c>
      <c r="N83" s="82" t="n">
        <v>42.5492</v>
      </c>
      <c r="O83" s="82" t="n">
        <v>43.0681</v>
      </c>
      <c r="P83" s="82" t="n">
        <v>10871.18</v>
      </c>
      <c r="Q83" s="80"/>
      <c r="R83" s="51" t="n">
        <f aca="false">P83/3600</f>
        <v>3.0197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14.82</v>
      </c>
      <c r="E84" s="84" t="n">
        <v>36.995</v>
      </c>
      <c r="F84" s="84" t="n">
        <v>39.6318</v>
      </c>
      <c r="G84" s="84" t="n">
        <v>39.9696</v>
      </c>
      <c r="H84" s="84" t="n">
        <v>9431.52</v>
      </c>
      <c r="I84" s="84"/>
      <c r="J84" s="58" t="n">
        <f aca="false">H84/3600</f>
        <v>2.61986666666667</v>
      </c>
      <c r="L84" s="85" t="n">
        <v>1802.772</v>
      </c>
      <c r="M84" s="86" t="n">
        <v>37.0688</v>
      </c>
      <c r="N84" s="86" t="n">
        <v>39.7177</v>
      </c>
      <c r="O84" s="86" t="n">
        <v>40.0626</v>
      </c>
      <c r="P84" s="86" t="n">
        <v>9359.32</v>
      </c>
      <c r="Q84" s="84"/>
      <c r="R84" s="58" t="n">
        <f aca="false">P84/3600</f>
        <v>2.59981111111111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81.2608</v>
      </c>
      <c r="E85" s="84" t="n">
        <v>33.9632</v>
      </c>
      <c r="F85" s="84" t="n">
        <v>37.3842</v>
      </c>
      <c r="G85" s="84" t="n">
        <v>37.6768</v>
      </c>
      <c r="H85" s="84" t="n">
        <v>8244.21</v>
      </c>
      <c r="I85" s="84"/>
      <c r="J85" s="58" t="n">
        <f aca="false">H85/3600</f>
        <v>2.29005833333333</v>
      </c>
      <c r="L85" s="85" t="n">
        <v>893.4744</v>
      </c>
      <c r="M85" s="86" t="n">
        <v>34.0727</v>
      </c>
      <c r="N85" s="86" t="n">
        <v>37.5052</v>
      </c>
      <c r="O85" s="86" t="n">
        <v>37.7837</v>
      </c>
      <c r="P85" s="86" t="n">
        <v>8249.14</v>
      </c>
      <c r="Q85" s="84"/>
      <c r="R85" s="58" t="n">
        <f aca="false">P85/3600</f>
        <v>2.2914277777777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6"/>
      <c r="B86" s="77"/>
      <c r="C86" s="77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7394.17</v>
      </c>
      <c r="I86" s="88"/>
      <c r="J86" s="66" t="n">
        <f aca="false">H86/3600</f>
        <v>2.05393611111111</v>
      </c>
      <c r="L86" s="89" t="n">
        <v>464.076</v>
      </c>
      <c r="M86" s="90" t="n">
        <v>31.4041</v>
      </c>
      <c r="N86" s="90" t="n">
        <v>35.8447</v>
      </c>
      <c r="O86" s="90" t="n">
        <v>36.0057</v>
      </c>
      <c r="P86" s="90" t="n">
        <v>7397.46</v>
      </c>
      <c r="Q86" s="88"/>
      <c r="R86" s="66" t="n">
        <f aca="false">P86/3600</f>
        <v>2.05485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6"/>
      <c r="B87" s="75" t="s">
        <v>56</v>
      </c>
      <c r="C87" s="75" t="n">
        <v>22</v>
      </c>
      <c r="D87" s="79" t="n">
        <v>5676.253</v>
      </c>
      <c r="E87" s="80" t="n">
        <v>42.7562</v>
      </c>
      <c r="F87" s="80" t="n">
        <v>45.3816</v>
      </c>
      <c r="G87" s="80" t="n">
        <v>45.6256</v>
      </c>
      <c r="H87" s="80" t="n">
        <v>23917.64</v>
      </c>
      <c r="I87" s="80"/>
      <c r="J87" s="51" t="n">
        <f aca="false">H87/3600</f>
        <v>6.64378888888889</v>
      </c>
      <c r="L87" s="81" t="n">
        <v>5637.4406</v>
      </c>
      <c r="M87" s="82" t="n">
        <v>42.8541</v>
      </c>
      <c r="N87" s="82" t="n">
        <v>45.5434</v>
      </c>
      <c r="O87" s="82" t="n">
        <v>45.775</v>
      </c>
      <c r="P87" s="82" t="n">
        <v>23886.41</v>
      </c>
      <c r="Q87" s="80"/>
      <c r="R87" s="51" t="n">
        <f aca="false">P87/3600</f>
        <v>6.6351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812.7904</v>
      </c>
      <c r="E88" s="84" t="n">
        <v>38.7748</v>
      </c>
      <c r="F88" s="84" t="n">
        <v>42.3732</v>
      </c>
      <c r="G88" s="84" t="n">
        <v>42.5986</v>
      </c>
      <c r="H88" s="84" t="n">
        <v>20625.82</v>
      </c>
      <c r="I88" s="84"/>
      <c r="J88" s="58" t="n">
        <f aca="false">H88/3600</f>
        <v>5.72939444444444</v>
      </c>
      <c r="L88" s="85" t="n">
        <v>2754.0355</v>
      </c>
      <c r="M88" s="86" t="n">
        <v>38.8391</v>
      </c>
      <c r="N88" s="86" t="n">
        <v>42.5366</v>
      </c>
      <c r="O88" s="86" t="n">
        <v>42.748</v>
      </c>
      <c r="P88" s="86" t="n">
        <v>20532.38</v>
      </c>
      <c r="Q88" s="84"/>
      <c r="R88" s="58" t="n">
        <f aca="false">P88/3600</f>
        <v>5.70343888888889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34.0942</v>
      </c>
      <c r="E89" s="84" t="n">
        <v>34.9814</v>
      </c>
      <c r="F89" s="84" t="n">
        <v>40.1866</v>
      </c>
      <c r="G89" s="84" t="n">
        <v>40.0623</v>
      </c>
      <c r="H89" s="84" t="n">
        <v>17604.65</v>
      </c>
      <c r="I89" s="84"/>
      <c r="J89" s="58" t="n">
        <f aca="false">H89/3600</f>
        <v>4.89018055555556</v>
      </c>
      <c r="L89" s="85" t="n">
        <v>1334.7149</v>
      </c>
      <c r="M89" s="86" t="n">
        <v>35.1363</v>
      </c>
      <c r="N89" s="86" t="n">
        <v>40.3577</v>
      </c>
      <c r="O89" s="86" t="n">
        <v>40.3083</v>
      </c>
      <c r="P89" s="86" t="n">
        <v>17618.99</v>
      </c>
      <c r="Q89" s="84"/>
      <c r="R89" s="58" t="n">
        <f aca="false">P89/3600</f>
        <v>4.8941638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6"/>
      <c r="B90" s="77"/>
      <c r="C90" s="77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5282.07</v>
      </c>
      <c r="I90" s="88"/>
      <c r="J90" s="66" t="n">
        <f aca="false">H90/3600</f>
        <v>4.24501944444444</v>
      </c>
      <c r="L90" s="89" t="n">
        <v>619.1323</v>
      </c>
      <c r="M90" s="90" t="n">
        <v>31.8898</v>
      </c>
      <c r="N90" s="90" t="n">
        <v>38.7475</v>
      </c>
      <c r="O90" s="90" t="n">
        <v>38.1829</v>
      </c>
      <c r="P90" s="90" t="n">
        <v>15331.38</v>
      </c>
      <c r="Q90" s="88"/>
      <c r="R90" s="66" t="n">
        <f aca="false">P90/3600</f>
        <v>4.2587166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6"/>
      <c r="B91" s="75" t="s">
        <v>64</v>
      </c>
      <c r="C91" s="75" t="n">
        <v>22</v>
      </c>
      <c r="D91" s="79" t="n">
        <v>353.7688</v>
      </c>
      <c r="E91" s="80" t="n">
        <v>46.3402</v>
      </c>
      <c r="F91" s="80" t="n">
        <v>44.5509</v>
      </c>
      <c r="G91" s="80" t="n">
        <v>44.5986</v>
      </c>
      <c r="H91" s="80" t="n">
        <v>7424.7</v>
      </c>
      <c r="I91" s="80"/>
      <c r="J91" s="51" t="n">
        <f aca="false">H91/3600</f>
        <v>2.06241666666667</v>
      </c>
      <c r="L91" s="81" t="n">
        <v>366.3136</v>
      </c>
      <c r="M91" s="82" t="n">
        <v>46.8597</v>
      </c>
      <c r="N91" s="82" t="n">
        <v>45.032</v>
      </c>
      <c r="O91" s="82" t="n">
        <v>45.0537</v>
      </c>
      <c r="P91" s="82" t="n">
        <v>7409.01</v>
      </c>
      <c r="Q91" s="80"/>
      <c r="R91" s="51" t="n">
        <f aca="false">P91/3600</f>
        <v>2.0580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63.3208</v>
      </c>
      <c r="E92" s="84" t="n">
        <v>42.1295</v>
      </c>
      <c r="F92" s="84" t="n">
        <v>40.8476</v>
      </c>
      <c r="G92" s="84" t="n">
        <v>40.8521</v>
      </c>
      <c r="H92" s="84" t="n">
        <v>7334.09</v>
      </c>
      <c r="I92" s="84"/>
      <c r="J92" s="58" t="n">
        <f aca="false">H92/3600</f>
        <v>2.03724722222222</v>
      </c>
      <c r="L92" s="85" t="n">
        <v>272.1736</v>
      </c>
      <c r="M92" s="86" t="n">
        <v>42.7734</v>
      </c>
      <c r="N92" s="86" t="n">
        <v>41.1077</v>
      </c>
      <c r="O92" s="86" t="n">
        <v>41.1532</v>
      </c>
      <c r="P92" s="86" t="n">
        <v>7305.76</v>
      </c>
      <c r="Q92" s="84"/>
      <c r="R92" s="58" t="n">
        <f aca="false">P92/3600</f>
        <v>2.029377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194.7592</v>
      </c>
      <c r="E93" s="84" t="n">
        <v>37.4606</v>
      </c>
      <c r="F93" s="84" t="n">
        <v>38.8101</v>
      </c>
      <c r="G93" s="84" t="n">
        <v>38.7386</v>
      </c>
      <c r="H93" s="84" t="n">
        <v>7262.24</v>
      </c>
      <c r="I93" s="84"/>
      <c r="J93" s="58" t="n">
        <f aca="false">H93/3600</f>
        <v>2.01728888888889</v>
      </c>
      <c r="L93" s="85" t="n">
        <v>200.652</v>
      </c>
      <c r="M93" s="86" t="n">
        <v>38.1791</v>
      </c>
      <c r="N93" s="86" t="n">
        <v>38.9201</v>
      </c>
      <c r="O93" s="86" t="n">
        <v>38.8772</v>
      </c>
      <c r="P93" s="86" t="n">
        <v>7227.9</v>
      </c>
      <c r="Q93" s="84"/>
      <c r="R93" s="58" t="n">
        <f aca="false">P93/3600</f>
        <v>2.00775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6"/>
      <c r="B94" s="77"/>
      <c r="C94" s="77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7199.6</v>
      </c>
      <c r="I94" s="88"/>
      <c r="J94" s="66" t="n">
        <f aca="false">H94/3600</f>
        <v>1.99988888888889</v>
      </c>
      <c r="L94" s="89" t="n">
        <v>140.768</v>
      </c>
      <c r="M94" s="90" t="n">
        <v>33.1643</v>
      </c>
      <c r="N94" s="90" t="n">
        <v>37.7415</v>
      </c>
      <c r="O94" s="90" t="n">
        <v>37.3078</v>
      </c>
      <c r="P94" s="90" t="n">
        <v>7171.97</v>
      </c>
      <c r="Q94" s="88"/>
      <c r="R94" s="66" t="n">
        <f aca="false">P94/3600</f>
        <v>1.992213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6"/>
      <c r="B95" s="75" t="s">
        <v>65</v>
      </c>
      <c r="C95" s="75" t="n">
        <v>22</v>
      </c>
      <c r="D95" s="79" t="n">
        <v>701.5568</v>
      </c>
      <c r="E95" s="80" t="n">
        <v>48.7218</v>
      </c>
      <c r="F95" s="80" t="n">
        <v>51.6837</v>
      </c>
      <c r="G95" s="80" t="n">
        <v>52.7532</v>
      </c>
      <c r="H95" s="80" t="n">
        <v>15036.32</v>
      </c>
      <c r="I95" s="80"/>
      <c r="J95" s="51" t="n">
        <f aca="false">H95/3600</f>
        <v>4.17675555555556</v>
      </c>
      <c r="L95" s="81" t="n">
        <v>699.9725</v>
      </c>
      <c r="M95" s="82" t="n">
        <v>48.8277</v>
      </c>
      <c r="N95" s="82" t="n">
        <v>51.8256</v>
      </c>
      <c r="O95" s="82" t="n">
        <v>52.8701</v>
      </c>
      <c r="P95" s="82" t="n">
        <v>15002.87</v>
      </c>
      <c r="Q95" s="80"/>
      <c r="R95" s="51" t="n">
        <f aca="false">P95/3600</f>
        <v>4.1674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13.7494</v>
      </c>
      <c r="E96" s="84" t="n">
        <v>44.8479</v>
      </c>
      <c r="F96" s="84" t="n">
        <v>48.3176</v>
      </c>
      <c r="G96" s="84" t="n">
        <v>49.6152</v>
      </c>
      <c r="H96" s="84" t="n">
        <v>14529.06</v>
      </c>
      <c r="I96" s="84"/>
      <c r="J96" s="58" t="n">
        <f aca="false">H96/3600</f>
        <v>4.03585</v>
      </c>
      <c r="L96" s="85" t="n">
        <v>410.4989</v>
      </c>
      <c r="M96" s="86" t="n">
        <v>44.9717</v>
      </c>
      <c r="N96" s="86" t="n">
        <v>48.478</v>
      </c>
      <c r="O96" s="86" t="n">
        <v>49.639</v>
      </c>
      <c r="P96" s="86" t="n">
        <v>14464.02</v>
      </c>
      <c r="Q96" s="84"/>
      <c r="R96" s="58" t="n">
        <f aca="false">P96/3600</f>
        <v>4.01778333333333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45.2973</v>
      </c>
      <c r="E97" s="84" t="n">
        <v>41.052</v>
      </c>
      <c r="F97" s="84" t="n">
        <v>45.6178</v>
      </c>
      <c r="G97" s="84" t="n">
        <v>46.948</v>
      </c>
      <c r="H97" s="84" t="n">
        <v>14012.53</v>
      </c>
      <c r="I97" s="84"/>
      <c r="J97" s="58" t="n">
        <f aca="false">H97/3600</f>
        <v>3.89236944444444</v>
      </c>
      <c r="L97" s="85" t="n">
        <v>246.9709</v>
      </c>
      <c r="M97" s="86" t="n">
        <v>41.1508</v>
      </c>
      <c r="N97" s="86" t="n">
        <v>45.6858</v>
      </c>
      <c r="O97" s="86" t="n">
        <v>47.0003</v>
      </c>
      <c r="P97" s="86" t="n">
        <v>14018.35</v>
      </c>
      <c r="Q97" s="84"/>
      <c r="R97" s="58" t="n">
        <f aca="false">P97/3600</f>
        <v>3.8939861111111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7"/>
      <c r="B98" s="77"/>
      <c r="C98" s="77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3677.54</v>
      </c>
      <c r="I98" s="88"/>
      <c r="J98" s="66" t="n">
        <f aca="false">H98/3600</f>
        <v>3.79931666666667</v>
      </c>
      <c r="L98" s="89" t="n">
        <v>153.8893</v>
      </c>
      <c r="M98" s="90" t="n">
        <v>37.3855</v>
      </c>
      <c r="N98" s="90" t="n">
        <v>43.229</v>
      </c>
      <c r="O98" s="90" t="n">
        <v>45.1466</v>
      </c>
      <c r="P98" s="90" t="n">
        <v>13659.85</v>
      </c>
      <c r="Q98" s="88"/>
      <c r="R98" s="66" t="n">
        <f aca="false">P98/3600</f>
        <v>3.794402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8" t="e">
        <f aca="false">GEOMEAN(I3:I98)</f>
        <v>#NUM!</v>
      </c>
      <c r="J106" s="118" t="n">
        <f aca="false">GEOMEAN(J3:J98)</f>
        <v>3.02717127535139</v>
      </c>
      <c r="Q106" s="118" t="e">
        <f aca="false">GEOMEAN(Q3:Q98)</f>
        <v>#NUM!</v>
      </c>
      <c r="R106" s="118" t="n">
        <f aca="false">GEOMEAN(R3:R98)</f>
        <v>3.01910117488841</v>
      </c>
    </row>
    <row r="107" customFormat="false" ht="12" hidden="false" customHeight="false" outlineLevel="0" collapsed="false">
      <c r="B107" s="1" t="s">
        <v>87</v>
      </c>
      <c r="Q107" s="119" t="e">
        <f aca="false">Q106/I106</f>
        <v>#NUM!</v>
      </c>
      <c r="R107" s="119" t="n">
        <f aca="false">R106/J106</f>
        <v>0.997334111707293</v>
      </c>
    </row>
    <row r="108" customFormat="false" ht="12" hidden="false" customHeight="false" outlineLevel="0" collapsed="false">
      <c r="B108" s="1" t="s">
        <v>88</v>
      </c>
      <c r="I108" s="118" t="n">
        <f aca="false">SUM(I3:I98)/3600</f>
        <v>0</v>
      </c>
      <c r="J108" s="118" t="n">
        <f aca="false">SUM(J3:J98)</f>
        <v>369.359702777778</v>
      </c>
      <c r="Q108" s="118" t="n">
        <f aca="false">SUM(Q3:Q98)/3600</f>
        <v>0</v>
      </c>
      <c r="R108" s="118" t="n">
        <f aca="false">SUM(R3:R98)</f>
        <v>369.115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8" t="e">
        <f aca="false">GEOMEAN(I19:I82)</f>
        <v>#NUM!</v>
      </c>
      <c r="J113" s="118" t="n">
        <f aca="false">GEOMEAN(J19:J82)</f>
        <v>2.98400603128896</v>
      </c>
      <c r="Q113" s="118" t="e">
        <f aca="false">GEOMEAN(Q19:Q82)</f>
        <v>#NUM!</v>
      </c>
      <c r="R113" s="118" t="n">
        <f aca="false">GEOMEAN(R19:R82)</f>
        <v>2.97564658000674</v>
      </c>
    </row>
    <row r="114" customFormat="false" ht="12" hidden="false" customHeight="false" outlineLevel="0" collapsed="false">
      <c r="B114" s="1" t="s">
        <v>87</v>
      </c>
      <c r="Q114" s="119" t="e">
        <f aca="false">Q113/I113</f>
        <v>#NUM!</v>
      </c>
      <c r="R114" s="119" t="n">
        <f aca="false">R113/J113</f>
        <v>0.997198580969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5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5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4"/>
      <c r="B6" s="78"/>
      <c r="C6" s="78" t="n">
        <v>37</v>
      </c>
      <c r="D6" s="110"/>
      <c r="E6" s="111"/>
      <c r="F6" s="111"/>
      <c r="G6" s="111"/>
      <c r="H6" s="111"/>
      <c r="I6" s="111"/>
      <c r="J6" s="112"/>
      <c r="K6" s="95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4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5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5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4"/>
      <c r="B10" s="78"/>
      <c r="C10" s="78" t="n">
        <v>37</v>
      </c>
      <c r="D10" s="110"/>
      <c r="E10" s="111"/>
      <c r="F10" s="111"/>
      <c r="G10" s="111"/>
      <c r="H10" s="111"/>
      <c r="I10" s="111"/>
      <c r="J10" s="112"/>
      <c r="K10" s="95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4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5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5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4"/>
      <c r="B14" s="78"/>
      <c r="C14" s="78" t="n">
        <v>37</v>
      </c>
      <c r="D14" s="110"/>
      <c r="E14" s="111"/>
      <c r="F14" s="111"/>
      <c r="G14" s="111"/>
      <c r="H14" s="111"/>
      <c r="I14" s="111"/>
      <c r="J14" s="112"/>
      <c r="K14" s="95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4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5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5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8"/>
      <c r="B18" s="78"/>
      <c r="C18" s="78" t="n">
        <v>37</v>
      </c>
      <c r="D18" s="110"/>
      <c r="E18" s="111"/>
      <c r="F18" s="111"/>
      <c r="G18" s="111"/>
      <c r="H18" s="111"/>
      <c r="I18" s="111"/>
      <c r="J18" s="112"/>
      <c r="K18" s="95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79" t="n">
        <v>5451.6472</v>
      </c>
      <c r="E19" s="80" t="n">
        <v>41.5519</v>
      </c>
      <c r="F19" s="80" t="n">
        <v>43.2655</v>
      </c>
      <c r="G19" s="80" t="n">
        <v>44.7463</v>
      </c>
      <c r="H19" s="80" t="n">
        <v>20529.02</v>
      </c>
      <c r="I19" s="80"/>
      <c r="J19" s="51" t="n">
        <f aca="false">H19/3600</f>
        <v>5.70250555555556</v>
      </c>
      <c r="L19" s="79" t="n">
        <v>5474.7608</v>
      </c>
      <c r="M19" s="80" t="n">
        <v>41.5694</v>
      </c>
      <c r="N19" s="80" t="n">
        <v>43.3003</v>
      </c>
      <c r="O19" s="80" t="n">
        <v>44.7988</v>
      </c>
      <c r="P19" s="80" t="n">
        <v>20434.9</v>
      </c>
      <c r="Q19" s="80"/>
      <c r="R19" s="51" t="n">
        <f aca="false">P19/3600</f>
        <v>5.6763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79</v>
      </c>
      <c r="B20" s="74"/>
      <c r="C20" s="74" t="n">
        <v>27</v>
      </c>
      <c r="D20" s="83" t="n">
        <v>2478.3832</v>
      </c>
      <c r="E20" s="84" t="n">
        <v>39.5311</v>
      </c>
      <c r="F20" s="84" t="n">
        <v>41.6034</v>
      </c>
      <c r="G20" s="84" t="n">
        <v>42.7878</v>
      </c>
      <c r="H20" s="84" t="n">
        <v>17103.77</v>
      </c>
      <c r="I20" s="84"/>
      <c r="J20" s="58" t="n">
        <f aca="false">H20/3600</f>
        <v>4.75104722222222</v>
      </c>
      <c r="L20" s="83" t="n">
        <v>2444.512</v>
      </c>
      <c r="M20" s="84" t="n">
        <v>39.5695</v>
      </c>
      <c r="N20" s="84" t="n">
        <v>41.6388</v>
      </c>
      <c r="O20" s="84" t="n">
        <v>42.8224</v>
      </c>
      <c r="P20" s="84" t="n">
        <v>17032.3</v>
      </c>
      <c r="Q20" s="84"/>
      <c r="R20" s="58" t="n">
        <f aca="false">P20/3600</f>
        <v>4.73119444444444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3" t="n">
        <v>1195.696</v>
      </c>
      <c r="E21" s="84" t="n">
        <v>36.9933</v>
      </c>
      <c r="F21" s="84" t="n">
        <v>40.2831</v>
      </c>
      <c r="G21" s="84" t="n">
        <v>41.4542</v>
      </c>
      <c r="H21" s="84" t="n">
        <v>14637.84</v>
      </c>
      <c r="I21" s="84"/>
      <c r="J21" s="58" t="n">
        <f aca="false">H21/3600</f>
        <v>4.06606666666667</v>
      </c>
      <c r="L21" s="83" t="n">
        <v>1212.0384</v>
      </c>
      <c r="M21" s="84" t="n">
        <v>37.1061</v>
      </c>
      <c r="N21" s="84" t="n">
        <v>40.3342</v>
      </c>
      <c r="O21" s="84" t="n">
        <v>41.5272</v>
      </c>
      <c r="P21" s="84" t="n">
        <v>14688.2</v>
      </c>
      <c r="Q21" s="84"/>
      <c r="R21" s="58" t="n">
        <f aca="false">P21/3600</f>
        <v>4.08005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8"/>
      <c r="C22" s="78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817.11</v>
      </c>
      <c r="I22" s="88"/>
      <c r="J22" s="66" t="n">
        <f aca="false">H22/3600</f>
        <v>3.56030833333333</v>
      </c>
      <c r="L22" s="87" t="n">
        <v>605.8928</v>
      </c>
      <c r="M22" s="88" t="n">
        <v>34.5214</v>
      </c>
      <c r="N22" s="88" t="n">
        <v>39.4374</v>
      </c>
      <c r="O22" s="88" t="n">
        <v>40.7853</v>
      </c>
      <c r="P22" s="88" t="n">
        <v>12860.78</v>
      </c>
      <c r="Q22" s="88"/>
      <c r="R22" s="66" t="n">
        <f aca="false">P22/3600</f>
        <v>3.57243888888889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91" t="s">
        <v>59</v>
      </c>
      <c r="C23" s="91" t="n">
        <v>22</v>
      </c>
      <c r="D23" s="79" t="n">
        <v>8352.0848</v>
      </c>
      <c r="E23" s="80" t="n">
        <v>39.7946</v>
      </c>
      <c r="F23" s="80" t="n">
        <v>41.8694</v>
      </c>
      <c r="G23" s="80" t="n">
        <v>42.9843</v>
      </c>
      <c r="H23" s="80" t="n">
        <v>18497.72</v>
      </c>
      <c r="I23" s="80"/>
      <c r="J23" s="51" t="n">
        <f aca="false">H23/3600</f>
        <v>5.13825555555556</v>
      </c>
      <c r="L23" s="79" t="n">
        <v>8466.1568</v>
      </c>
      <c r="M23" s="80" t="n">
        <v>39.8612</v>
      </c>
      <c r="N23" s="80" t="n">
        <v>41.9412</v>
      </c>
      <c r="O23" s="80" t="n">
        <v>43.0642</v>
      </c>
      <c r="P23" s="80" t="n">
        <v>18432.07</v>
      </c>
      <c r="Q23" s="80"/>
      <c r="R23" s="51" t="n">
        <f aca="false">P23/3600</f>
        <v>5.1200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3" t="n">
        <v>3251.2888</v>
      </c>
      <c r="E24" s="84" t="n">
        <v>36.9332</v>
      </c>
      <c r="F24" s="84" t="n">
        <v>39.7532</v>
      </c>
      <c r="G24" s="84" t="n">
        <v>40.7559</v>
      </c>
      <c r="H24" s="84" t="n">
        <v>14579.05</v>
      </c>
      <c r="I24" s="84"/>
      <c r="J24" s="58" t="n">
        <f aca="false">H24/3600</f>
        <v>4.04973611111111</v>
      </c>
      <c r="L24" s="83" t="n">
        <v>3292.3304</v>
      </c>
      <c r="M24" s="84" t="n">
        <v>37.0249</v>
      </c>
      <c r="N24" s="84" t="n">
        <v>39.811</v>
      </c>
      <c r="O24" s="84" t="n">
        <v>40.8074</v>
      </c>
      <c r="P24" s="84" t="n">
        <v>14713.19</v>
      </c>
      <c r="Q24" s="84"/>
      <c r="R24" s="58" t="n">
        <f aca="false">P24/3600</f>
        <v>4.0869972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3" t="n">
        <v>1367.14</v>
      </c>
      <c r="E25" s="84" t="n">
        <v>34.1693</v>
      </c>
      <c r="F25" s="84" t="n">
        <v>38.0994</v>
      </c>
      <c r="G25" s="84" t="n">
        <v>39.372</v>
      </c>
      <c r="H25" s="84" t="n">
        <v>12375.56</v>
      </c>
      <c r="I25" s="84"/>
      <c r="J25" s="58" t="n">
        <f aca="false">H25/3600</f>
        <v>3.43765555555556</v>
      </c>
      <c r="L25" s="83" t="n">
        <v>1400.7128</v>
      </c>
      <c r="M25" s="84" t="n">
        <v>34.2769</v>
      </c>
      <c r="N25" s="84" t="n">
        <v>38.1675</v>
      </c>
      <c r="O25" s="84" t="n">
        <v>39.4218</v>
      </c>
      <c r="P25" s="84" t="n">
        <v>12554.62</v>
      </c>
      <c r="Q25" s="84"/>
      <c r="R25" s="58" t="n">
        <f aca="false">P25/3600</f>
        <v>3.487394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8"/>
      <c r="C26" s="78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984.67</v>
      </c>
      <c r="I26" s="88"/>
      <c r="J26" s="66" t="n">
        <f aca="false">H26/3600</f>
        <v>3.05129722222222</v>
      </c>
      <c r="L26" s="87" t="n">
        <v>607.1568</v>
      </c>
      <c r="M26" s="88" t="n">
        <v>31.6783</v>
      </c>
      <c r="N26" s="88" t="n">
        <v>37.0309</v>
      </c>
      <c r="O26" s="88" t="n">
        <v>38.6237</v>
      </c>
      <c r="P26" s="88" t="n">
        <v>10973.65</v>
      </c>
      <c r="Q26" s="88"/>
      <c r="R26" s="66" t="n">
        <f aca="false">P26/3600</f>
        <v>3.0482361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91" t="s">
        <v>51</v>
      </c>
      <c r="C27" s="91" t="n">
        <v>22</v>
      </c>
      <c r="D27" s="79" t="n">
        <v>22339.992</v>
      </c>
      <c r="E27" s="80" t="n">
        <v>38.5601</v>
      </c>
      <c r="F27" s="80" t="n">
        <v>40.0721</v>
      </c>
      <c r="G27" s="80" t="n">
        <v>43.2777</v>
      </c>
      <c r="H27" s="80" t="n">
        <v>40524.82</v>
      </c>
      <c r="I27" s="80"/>
      <c r="J27" s="51" t="n">
        <f aca="false">H27/3600</f>
        <v>11.2568944444444</v>
      </c>
      <c r="L27" s="79" t="n">
        <v>23033.452</v>
      </c>
      <c r="M27" s="80" t="n">
        <v>38.6075</v>
      </c>
      <c r="N27" s="80" t="n">
        <v>40.126</v>
      </c>
      <c r="O27" s="80" t="n">
        <v>43.3298</v>
      </c>
      <c r="P27" s="80" t="n">
        <v>40475.49</v>
      </c>
      <c r="Q27" s="80"/>
      <c r="R27" s="51" t="n">
        <f aca="false">P27/3600</f>
        <v>11.2431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3" t="n">
        <v>5997.616</v>
      </c>
      <c r="E28" s="84" t="n">
        <v>36.6158</v>
      </c>
      <c r="F28" s="84" t="n">
        <v>38.8712</v>
      </c>
      <c r="G28" s="84" t="n">
        <v>41.3964</v>
      </c>
      <c r="H28" s="84" t="n">
        <v>30515.03</v>
      </c>
      <c r="I28" s="84"/>
      <c r="J28" s="58" t="n">
        <f aca="false">H28/3600</f>
        <v>8.47639722222222</v>
      </c>
      <c r="L28" s="83" t="n">
        <v>6016.7008</v>
      </c>
      <c r="M28" s="84" t="n">
        <v>36.6859</v>
      </c>
      <c r="N28" s="84" t="n">
        <v>38.9022</v>
      </c>
      <c r="O28" s="84" t="n">
        <v>41.4522</v>
      </c>
      <c r="P28" s="84" t="n">
        <v>30251.85</v>
      </c>
      <c r="Q28" s="84"/>
      <c r="R28" s="58" t="n">
        <f aca="false">P28/3600</f>
        <v>8.4032916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3" t="n">
        <v>2663.292</v>
      </c>
      <c r="E29" s="84" t="n">
        <v>34.4823</v>
      </c>
      <c r="F29" s="84" t="n">
        <v>37.91</v>
      </c>
      <c r="G29" s="84" t="n">
        <v>39.7288</v>
      </c>
      <c r="H29" s="84" t="n">
        <v>26125.1</v>
      </c>
      <c r="I29" s="84"/>
      <c r="J29" s="58" t="n">
        <f aca="false">H29/3600</f>
        <v>7.25697222222222</v>
      </c>
      <c r="L29" s="83" t="n">
        <v>2718.6856</v>
      </c>
      <c r="M29" s="84" t="n">
        <v>34.6161</v>
      </c>
      <c r="N29" s="84" t="n">
        <v>37.9765</v>
      </c>
      <c r="O29" s="84" t="n">
        <v>39.8534</v>
      </c>
      <c r="P29" s="84" t="n">
        <v>26198.47</v>
      </c>
      <c r="Q29" s="84"/>
      <c r="R29" s="58" t="n">
        <f aca="false">P29/3600</f>
        <v>7.2773527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8"/>
      <c r="C30" s="78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3399.64</v>
      </c>
      <c r="I30" s="88"/>
      <c r="J30" s="66" t="n">
        <f aca="false">H30/3600</f>
        <v>6.4999</v>
      </c>
      <c r="L30" s="87" t="n">
        <v>1336.2768</v>
      </c>
      <c r="M30" s="88" t="n">
        <v>32.3368</v>
      </c>
      <c r="N30" s="88" t="n">
        <v>37.1634</v>
      </c>
      <c r="O30" s="88" t="n">
        <v>38.5568</v>
      </c>
      <c r="P30" s="88" t="n">
        <v>23447.97</v>
      </c>
      <c r="Q30" s="88"/>
      <c r="R30" s="66" t="n">
        <f aca="false">P30/3600</f>
        <v>6.513325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91" t="s">
        <v>40</v>
      </c>
      <c r="C31" s="91" t="n">
        <v>22</v>
      </c>
      <c r="D31" s="79" t="n">
        <v>21387.848</v>
      </c>
      <c r="E31" s="80" t="n">
        <v>39.3296</v>
      </c>
      <c r="F31" s="80" t="n">
        <v>43.5853</v>
      </c>
      <c r="G31" s="80" t="n">
        <v>44.7764</v>
      </c>
      <c r="H31" s="80" t="n">
        <v>49425.56</v>
      </c>
      <c r="I31" s="80"/>
      <c r="J31" s="51" t="n">
        <f aca="false">H31/3600</f>
        <v>13.7293222222222</v>
      </c>
      <c r="L31" s="79" t="n">
        <v>21750.9488</v>
      </c>
      <c r="M31" s="80" t="n">
        <v>39.3615</v>
      </c>
      <c r="N31" s="80" t="n">
        <v>43.6017</v>
      </c>
      <c r="O31" s="80" t="n">
        <v>44.7963</v>
      </c>
      <c r="P31" s="80" t="n">
        <v>49170.76</v>
      </c>
      <c r="Q31" s="80"/>
      <c r="R31" s="51" t="n">
        <f aca="false">P31/3600</f>
        <v>13.6585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3" t="n">
        <v>7156.8672</v>
      </c>
      <c r="E32" s="84" t="n">
        <v>37.3843</v>
      </c>
      <c r="F32" s="84" t="n">
        <v>42.1456</v>
      </c>
      <c r="G32" s="84" t="n">
        <v>42.5958</v>
      </c>
      <c r="H32" s="84" t="n">
        <v>38751.62</v>
      </c>
      <c r="I32" s="84"/>
      <c r="J32" s="58" t="n">
        <f aca="false">H32/3600</f>
        <v>10.7643388888889</v>
      </c>
      <c r="L32" s="83" t="n">
        <v>7137.9648</v>
      </c>
      <c r="M32" s="84" t="n">
        <v>37.4238</v>
      </c>
      <c r="N32" s="84" t="n">
        <v>42.1618</v>
      </c>
      <c r="O32" s="84" t="n">
        <v>42.6211</v>
      </c>
      <c r="P32" s="84" t="n">
        <v>38568.9</v>
      </c>
      <c r="Q32" s="84"/>
      <c r="R32" s="58" t="n">
        <f aca="false">P32/3600</f>
        <v>10.7135833333333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3" t="n">
        <v>3283.1152</v>
      </c>
      <c r="E33" s="84" t="n">
        <v>35.3649</v>
      </c>
      <c r="F33" s="84" t="n">
        <v>40.7199</v>
      </c>
      <c r="G33" s="84" t="n">
        <v>40.6364</v>
      </c>
      <c r="H33" s="84" t="n">
        <v>32522.44</v>
      </c>
      <c r="I33" s="84"/>
      <c r="J33" s="58" t="n">
        <f aca="false">H33/3600</f>
        <v>9.03401111111111</v>
      </c>
      <c r="L33" s="83" t="n">
        <v>3334.1448</v>
      </c>
      <c r="M33" s="84" t="n">
        <v>35.4544</v>
      </c>
      <c r="N33" s="84" t="n">
        <v>40.8167</v>
      </c>
      <c r="O33" s="84" t="n">
        <v>40.7544</v>
      </c>
      <c r="P33" s="84" t="n">
        <v>32602.32</v>
      </c>
      <c r="Q33" s="84"/>
      <c r="R33" s="58" t="n">
        <f aca="false">P33/3600</f>
        <v>9.0562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8"/>
      <c r="C34" s="78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8359.81</v>
      </c>
      <c r="I34" s="88"/>
      <c r="J34" s="66" t="n">
        <f aca="false">H34/3600</f>
        <v>7.877725</v>
      </c>
      <c r="L34" s="87" t="n">
        <v>1697.3568</v>
      </c>
      <c r="M34" s="88" t="n">
        <v>33.3133</v>
      </c>
      <c r="N34" s="88" t="n">
        <v>39.8166</v>
      </c>
      <c r="O34" s="88" t="n">
        <v>39.3508</v>
      </c>
      <c r="P34" s="88" t="n">
        <v>28461.86</v>
      </c>
      <c r="Q34" s="88"/>
      <c r="R34" s="66" t="n">
        <f aca="false">P34/3600</f>
        <v>7.90607222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91" t="s">
        <v>50</v>
      </c>
      <c r="C35" s="91" t="n">
        <v>22</v>
      </c>
      <c r="D35" s="79" t="n">
        <v>63517.0464</v>
      </c>
      <c r="E35" s="80" t="n">
        <v>38.2329</v>
      </c>
      <c r="F35" s="80" t="n">
        <v>41.8108</v>
      </c>
      <c r="G35" s="80" t="n">
        <v>43.9602</v>
      </c>
      <c r="H35" s="80" t="n">
        <v>57348.07</v>
      </c>
      <c r="I35" s="80"/>
      <c r="J35" s="51" t="n">
        <f aca="false">H35/3600</f>
        <v>15.9300194444444</v>
      </c>
      <c r="L35" s="79" t="n">
        <v>64146.6432</v>
      </c>
      <c r="M35" s="80" t="n">
        <v>38.2766</v>
      </c>
      <c r="N35" s="80" t="n">
        <v>41.8399</v>
      </c>
      <c r="O35" s="80" t="n">
        <v>43.9858</v>
      </c>
      <c r="P35" s="80" t="n">
        <v>57247.68</v>
      </c>
      <c r="Q35" s="80"/>
      <c r="R35" s="51" t="n">
        <f aca="false">P35/3600</f>
        <v>15.9021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3" t="n">
        <v>9546.256</v>
      </c>
      <c r="E36" s="84" t="n">
        <v>35.1038</v>
      </c>
      <c r="F36" s="84" t="n">
        <v>40.3921</v>
      </c>
      <c r="G36" s="84" t="n">
        <v>42.7627</v>
      </c>
      <c r="H36" s="84" t="n">
        <v>34248.99</v>
      </c>
      <c r="I36" s="84"/>
      <c r="J36" s="58" t="n">
        <f aca="false">H36/3600</f>
        <v>9.51360833333333</v>
      </c>
      <c r="L36" s="83" t="n">
        <v>9906.0912</v>
      </c>
      <c r="M36" s="84" t="n">
        <v>35.1754</v>
      </c>
      <c r="N36" s="84" t="n">
        <v>40.4125</v>
      </c>
      <c r="O36" s="84" t="n">
        <v>42.7727</v>
      </c>
      <c r="P36" s="84" t="n">
        <v>34011.49</v>
      </c>
      <c r="Q36" s="84"/>
      <c r="R36" s="58" t="n">
        <f aca="false">P36/3600</f>
        <v>9.447636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3" t="n">
        <v>2347.2136</v>
      </c>
      <c r="E37" s="84" t="n">
        <v>33.3936</v>
      </c>
      <c r="F37" s="84" t="n">
        <v>39.1306</v>
      </c>
      <c r="G37" s="84" t="n">
        <v>41.6756</v>
      </c>
      <c r="H37" s="84" t="n">
        <v>27113.92</v>
      </c>
      <c r="I37" s="84"/>
      <c r="J37" s="58" t="n">
        <f aca="false">H37/3600</f>
        <v>7.53164444444444</v>
      </c>
      <c r="L37" s="83" t="n">
        <v>2384.0024</v>
      </c>
      <c r="M37" s="84" t="n">
        <v>33.4497</v>
      </c>
      <c r="N37" s="84" t="n">
        <v>39.1723</v>
      </c>
      <c r="O37" s="84" t="n">
        <v>41.7984</v>
      </c>
      <c r="P37" s="84" t="n">
        <v>27005.53</v>
      </c>
      <c r="Q37" s="84"/>
      <c r="R37" s="58" t="n">
        <f aca="false">P37/3600</f>
        <v>7.501536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8"/>
      <c r="B38" s="78"/>
      <c r="C38" s="78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4312.87</v>
      </c>
      <c r="I38" s="88"/>
      <c r="J38" s="66" t="n">
        <f aca="false">H38/3600</f>
        <v>6.753575</v>
      </c>
      <c r="L38" s="87" t="n">
        <v>864.8856</v>
      </c>
      <c r="M38" s="88" t="n">
        <v>31.3145</v>
      </c>
      <c r="N38" s="88" t="n">
        <v>38.267</v>
      </c>
      <c r="O38" s="88" t="n">
        <v>40.9477</v>
      </c>
      <c r="P38" s="88" t="n">
        <v>24346.44</v>
      </c>
      <c r="Q38" s="88"/>
      <c r="R38" s="66" t="n">
        <f aca="false">P38/3600</f>
        <v>6.7629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79" t="n">
        <v>3894.0368</v>
      </c>
      <c r="E39" s="80" t="n">
        <v>40.1132</v>
      </c>
      <c r="F39" s="80" t="n">
        <v>42.693</v>
      </c>
      <c r="G39" s="80" t="n">
        <v>43.1938</v>
      </c>
      <c r="H39" s="80" t="n">
        <v>8485.85</v>
      </c>
      <c r="I39" s="80"/>
      <c r="J39" s="51" t="n">
        <f aca="false">H39/3600</f>
        <v>2.35718055555556</v>
      </c>
      <c r="L39" s="79" t="n">
        <v>3885.8888</v>
      </c>
      <c r="M39" s="80" t="n">
        <v>40.1828</v>
      </c>
      <c r="N39" s="80" t="n">
        <v>42.7491</v>
      </c>
      <c r="O39" s="80" t="n">
        <v>43.2529</v>
      </c>
      <c r="P39" s="80" t="n">
        <v>8428.65</v>
      </c>
      <c r="Q39" s="80"/>
      <c r="R39" s="51" t="n">
        <f aca="false">P39/3600</f>
        <v>2.3412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0</v>
      </c>
      <c r="B40" s="74"/>
      <c r="C40" s="74" t="n">
        <v>27</v>
      </c>
      <c r="D40" s="83" t="n">
        <v>1795.8608</v>
      </c>
      <c r="E40" s="84" t="n">
        <v>36.9129</v>
      </c>
      <c r="F40" s="84" t="n">
        <v>40.0887</v>
      </c>
      <c r="G40" s="84" t="n">
        <v>40.3309</v>
      </c>
      <c r="H40" s="84" t="n">
        <v>7062.02</v>
      </c>
      <c r="I40" s="84"/>
      <c r="J40" s="58" t="n">
        <f aca="false">H40/3600</f>
        <v>1.96167222222222</v>
      </c>
      <c r="L40" s="83" t="n">
        <v>1780.4152</v>
      </c>
      <c r="M40" s="84" t="n">
        <v>36.989</v>
      </c>
      <c r="N40" s="84" t="n">
        <v>40.1951</v>
      </c>
      <c r="O40" s="84" t="n">
        <v>40.4171</v>
      </c>
      <c r="P40" s="84" t="n">
        <v>6994.82</v>
      </c>
      <c r="Q40" s="84"/>
      <c r="R40" s="58" t="n">
        <f aca="false">P40/3600</f>
        <v>1.9430055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3" t="n">
        <v>856.128</v>
      </c>
      <c r="E41" s="84" t="n">
        <v>34.0277</v>
      </c>
      <c r="F41" s="84" t="n">
        <v>38.0178</v>
      </c>
      <c r="G41" s="84" t="n">
        <v>38.1878</v>
      </c>
      <c r="H41" s="84" t="n">
        <v>5963.17</v>
      </c>
      <c r="I41" s="84"/>
      <c r="J41" s="58" t="n">
        <f aca="false">H41/3600</f>
        <v>1.65643611111111</v>
      </c>
      <c r="L41" s="83" t="n">
        <v>865.6648</v>
      </c>
      <c r="M41" s="84" t="n">
        <v>34.1449</v>
      </c>
      <c r="N41" s="84" t="n">
        <v>38.1712</v>
      </c>
      <c r="O41" s="84" t="n">
        <v>38.2662</v>
      </c>
      <c r="P41" s="84" t="n">
        <v>5954.96</v>
      </c>
      <c r="Q41" s="84"/>
      <c r="R41" s="58" t="n">
        <f aca="false">P41/3600</f>
        <v>1.65415555555556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8"/>
      <c r="C42" s="78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172.04</v>
      </c>
      <c r="I42" s="88"/>
      <c r="J42" s="66" t="n">
        <f aca="false">H42/3600</f>
        <v>1.43667777777778</v>
      </c>
      <c r="L42" s="87" t="n">
        <v>443.028</v>
      </c>
      <c r="M42" s="88" t="n">
        <v>31.6872</v>
      </c>
      <c r="N42" s="88" t="n">
        <v>36.6512</v>
      </c>
      <c r="O42" s="88" t="n">
        <v>36.6808</v>
      </c>
      <c r="P42" s="88" t="n">
        <v>5177.94</v>
      </c>
      <c r="Q42" s="88"/>
      <c r="R42" s="66" t="n">
        <f aca="false">P42/3600</f>
        <v>1.438316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91" t="s">
        <v>46</v>
      </c>
      <c r="C43" s="91" t="n">
        <v>22</v>
      </c>
      <c r="D43" s="79" t="n">
        <v>4557.456</v>
      </c>
      <c r="E43" s="80" t="n">
        <v>39.9647</v>
      </c>
      <c r="F43" s="80" t="n">
        <v>42.9929</v>
      </c>
      <c r="G43" s="80" t="n">
        <v>44.3669</v>
      </c>
      <c r="H43" s="80" t="n">
        <v>9384.44</v>
      </c>
      <c r="I43" s="80"/>
      <c r="J43" s="51" t="n">
        <f aca="false">H43/3600</f>
        <v>2.60678888888889</v>
      </c>
      <c r="L43" s="79" t="n">
        <v>4593.5352</v>
      </c>
      <c r="M43" s="80" t="n">
        <v>40.024</v>
      </c>
      <c r="N43" s="80" t="n">
        <v>43.0429</v>
      </c>
      <c r="O43" s="80" t="n">
        <v>44.4281</v>
      </c>
      <c r="P43" s="80" t="n">
        <v>9367.06</v>
      </c>
      <c r="Q43" s="80"/>
      <c r="R43" s="51" t="n">
        <f aca="false">P43/3600</f>
        <v>2.6019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3" t="n">
        <v>1969.7</v>
      </c>
      <c r="E44" s="84" t="n">
        <v>37.0973</v>
      </c>
      <c r="F44" s="84" t="n">
        <v>40.8959</v>
      </c>
      <c r="G44" s="84" t="n">
        <v>41.9695</v>
      </c>
      <c r="H44" s="84" t="n">
        <v>7611.76</v>
      </c>
      <c r="I44" s="84"/>
      <c r="J44" s="58" t="n">
        <f aca="false">H44/3600</f>
        <v>2.11437777777778</v>
      </c>
      <c r="L44" s="83" t="n">
        <v>1983.5664</v>
      </c>
      <c r="M44" s="84" t="n">
        <v>37.1884</v>
      </c>
      <c r="N44" s="84" t="n">
        <v>40.9403</v>
      </c>
      <c r="O44" s="84" t="n">
        <v>42.0037</v>
      </c>
      <c r="P44" s="84" t="n">
        <v>7601.47</v>
      </c>
      <c r="Q44" s="84"/>
      <c r="R44" s="58" t="n">
        <f aca="false">P44/3600</f>
        <v>2.1115194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3" t="n">
        <v>939.4216</v>
      </c>
      <c r="E45" s="84" t="n">
        <v>34.1735</v>
      </c>
      <c r="F45" s="84" t="n">
        <v>39.1252</v>
      </c>
      <c r="G45" s="84" t="n">
        <v>40.0025</v>
      </c>
      <c r="H45" s="84" t="n">
        <v>6525.31</v>
      </c>
      <c r="I45" s="84"/>
      <c r="J45" s="58" t="n">
        <f aca="false">H45/3600</f>
        <v>1.81258611111111</v>
      </c>
      <c r="L45" s="83" t="n">
        <v>954.9152</v>
      </c>
      <c r="M45" s="84" t="n">
        <v>34.2711</v>
      </c>
      <c r="N45" s="84" t="n">
        <v>39.1965</v>
      </c>
      <c r="O45" s="84" t="n">
        <v>40.104</v>
      </c>
      <c r="P45" s="84" t="n">
        <v>6521.45</v>
      </c>
      <c r="Q45" s="84"/>
      <c r="R45" s="58" t="n">
        <f aca="false">P45/3600</f>
        <v>1.8115138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8"/>
      <c r="C46" s="78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780.16</v>
      </c>
      <c r="I46" s="88"/>
      <c r="J46" s="66" t="n">
        <f aca="false">H46/3600</f>
        <v>1.6056</v>
      </c>
      <c r="L46" s="87" t="n">
        <v>479.6264</v>
      </c>
      <c r="M46" s="88" t="n">
        <v>31.393</v>
      </c>
      <c r="N46" s="88" t="n">
        <v>37.8498</v>
      </c>
      <c r="O46" s="88" t="n">
        <v>38.6339</v>
      </c>
      <c r="P46" s="88" t="n">
        <v>5789.05</v>
      </c>
      <c r="Q46" s="88"/>
      <c r="R46" s="66" t="n">
        <f aca="false">P46/3600</f>
        <v>1.608069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91" t="s">
        <v>60</v>
      </c>
      <c r="C47" s="91" t="n">
        <v>22</v>
      </c>
      <c r="D47" s="79" t="n">
        <v>9203.0152</v>
      </c>
      <c r="E47" s="80" t="n">
        <v>38.1507</v>
      </c>
      <c r="F47" s="80" t="n">
        <v>40.8543</v>
      </c>
      <c r="G47" s="80" t="n">
        <v>41.7799</v>
      </c>
      <c r="H47" s="80" t="n">
        <v>9773.24</v>
      </c>
      <c r="I47" s="80"/>
      <c r="J47" s="51" t="n">
        <f aca="false">H47/3600</f>
        <v>2.71478888888889</v>
      </c>
      <c r="L47" s="79" t="n">
        <v>9154.7928</v>
      </c>
      <c r="M47" s="80" t="n">
        <v>38.2337</v>
      </c>
      <c r="N47" s="80" t="n">
        <v>40.9364</v>
      </c>
      <c r="O47" s="80" t="n">
        <v>41.8573</v>
      </c>
      <c r="P47" s="80" t="n">
        <v>9749.08</v>
      </c>
      <c r="Q47" s="80"/>
      <c r="R47" s="51" t="n">
        <f aca="false">P47/3600</f>
        <v>2.7080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3" t="n">
        <v>3660.6208</v>
      </c>
      <c r="E48" s="84" t="n">
        <v>34.2965</v>
      </c>
      <c r="F48" s="84" t="n">
        <v>38.2018</v>
      </c>
      <c r="G48" s="84" t="n">
        <v>39.0272</v>
      </c>
      <c r="H48" s="84" t="n">
        <v>7461.97</v>
      </c>
      <c r="I48" s="84"/>
      <c r="J48" s="58" t="n">
        <f aca="false">H48/3600</f>
        <v>2.07276944444444</v>
      </c>
      <c r="L48" s="83" t="n">
        <v>3659.4552</v>
      </c>
      <c r="M48" s="84" t="n">
        <v>34.3911</v>
      </c>
      <c r="N48" s="84" t="n">
        <v>38.2646</v>
      </c>
      <c r="O48" s="84" t="n">
        <v>39.0928</v>
      </c>
      <c r="P48" s="84" t="n">
        <v>7409.86</v>
      </c>
      <c r="Q48" s="84"/>
      <c r="R48" s="58" t="n">
        <f aca="false">P48/3600</f>
        <v>2.05829444444444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3" t="n">
        <v>1549.7952</v>
      </c>
      <c r="E49" s="84" t="n">
        <v>30.9385</v>
      </c>
      <c r="F49" s="84" t="n">
        <v>36.2806</v>
      </c>
      <c r="G49" s="84" t="n">
        <v>37.0504</v>
      </c>
      <c r="H49" s="84" t="n">
        <v>6029.14</v>
      </c>
      <c r="I49" s="84"/>
      <c r="J49" s="58" t="n">
        <f aca="false">H49/3600</f>
        <v>1.67476111111111</v>
      </c>
      <c r="L49" s="83" t="n">
        <v>1576.0168</v>
      </c>
      <c r="M49" s="84" t="n">
        <v>31.0438</v>
      </c>
      <c r="N49" s="84" t="n">
        <v>36.3471</v>
      </c>
      <c r="O49" s="84" t="n">
        <v>37.1026</v>
      </c>
      <c r="P49" s="84" t="n">
        <v>6027.37</v>
      </c>
      <c r="Q49" s="84"/>
      <c r="R49" s="58" t="n">
        <f aca="false">P49/3600</f>
        <v>1.674269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8"/>
      <c r="C50" s="78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5073.04</v>
      </c>
      <c r="I50" s="88"/>
      <c r="J50" s="66" t="n">
        <f aca="false">H50/3600</f>
        <v>1.40917777777778</v>
      </c>
      <c r="L50" s="87" t="n">
        <v>668.9256</v>
      </c>
      <c r="M50" s="88" t="n">
        <v>27.8567</v>
      </c>
      <c r="N50" s="88" t="n">
        <v>34.9521</v>
      </c>
      <c r="O50" s="88" t="n">
        <v>35.6682</v>
      </c>
      <c r="P50" s="88" t="n">
        <v>5084.45</v>
      </c>
      <c r="Q50" s="88"/>
      <c r="R50" s="66" t="n">
        <f aca="false">P50/3600</f>
        <v>1.4123472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91" t="s">
        <v>63</v>
      </c>
      <c r="C51" s="91" t="n">
        <v>22</v>
      </c>
      <c r="D51" s="79" t="n">
        <v>6020.5976</v>
      </c>
      <c r="E51" s="80" t="n">
        <v>39.8115</v>
      </c>
      <c r="F51" s="80" t="n">
        <v>41.2887</v>
      </c>
      <c r="G51" s="80" t="n">
        <v>42.6868</v>
      </c>
      <c r="H51" s="80" t="n">
        <v>7437.21</v>
      </c>
      <c r="I51" s="80"/>
      <c r="J51" s="51" t="n">
        <f aca="false">H51/3600</f>
        <v>2.06589166666667</v>
      </c>
      <c r="L51" s="79" t="n">
        <v>5976.4552</v>
      </c>
      <c r="M51" s="80" t="n">
        <v>39.7935</v>
      </c>
      <c r="N51" s="80" t="n">
        <v>41.3621</v>
      </c>
      <c r="O51" s="80" t="n">
        <v>42.7349</v>
      </c>
      <c r="P51" s="80" t="n">
        <v>7415.21</v>
      </c>
      <c r="Q51" s="80"/>
      <c r="R51" s="51" t="n">
        <f aca="false">P51/3600</f>
        <v>2.0597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3" t="n">
        <v>2349.3576</v>
      </c>
      <c r="E52" s="84" t="n">
        <v>36.0448</v>
      </c>
      <c r="F52" s="84" t="n">
        <v>38.6633</v>
      </c>
      <c r="G52" s="84" t="n">
        <v>40.332</v>
      </c>
      <c r="H52" s="84" t="n">
        <v>6052.98</v>
      </c>
      <c r="I52" s="84"/>
      <c r="J52" s="58" t="n">
        <f aca="false">H52/3600</f>
        <v>1.68138333333333</v>
      </c>
      <c r="L52" s="83" t="n">
        <v>2351.4752</v>
      </c>
      <c r="M52" s="84" t="n">
        <v>36.1192</v>
      </c>
      <c r="N52" s="84" t="n">
        <v>38.7252</v>
      </c>
      <c r="O52" s="84" t="n">
        <v>40.3617</v>
      </c>
      <c r="P52" s="84" t="n">
        <v>6010.86</v>
      </c>
      <c r="Q52" s="84"/>
      <c r="R52" s="58" t="n">
        <f aca="false">P52/3600</f>
        <v>1.66968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3" t="n">
        <v>1017.7232</v>
      </c>
      <c r="E53" s="84" t="n">
        <v>32.9012</v>
      </c>
      <c r="F53" s="84" t="n">
        <v>36.7902</v>
      </c>
      <c r="G53" s="84" t="n">
        <v>38.5395</v>
      </c>
      <c r="H53" s="84" t="n">
        <v>4994.46</v>
      </c>
      <c r="I53" s="84"/>
      <c r="J53" s="58" t="n">
        <f aca="false">H53/3600</f>
        <v>1.38735</v>
      </c>
      <c r="L53" s="83" t="n">
        <v>1039.6928</v>
      </c>
      <c r="M53" s="84" t="n">
        <v>33.0449</v>
      </c>
      <c r="N53" s="84" t="n">
        <v>36.8664</v>
      </c>
      <c r="O53" s="84" t="n">
        <v>38.6055</v>
      </c>
      <c r="P53" s="84" t="n">
        <v>5003.55</v>
      </c>
      <c r="Q53" s="84"/>
      <c r="R53" s="58" t="n">
        <f aca="false">P53/3600</f>
        <v>1.38987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8"/>
      <c r="B54" s="78"/>
      <c r="C54" s="78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4204.33</v>
      </c>
      <c r="I54" s="88"/>
      <c r="J54" s="66" t="n">
        <f aca="false">H54/3600</f>
        <v>1.16786944444444</v>
      </c>
      <c r="L54" s="87" t="n">
        <v>473.6112</v>
      </c>
      <c r="M54" s="88" t="n">
        <v>30.1964</v>
      </c>
      <c r="N54" s="88" t="n">
        <v>35.5593</v>
      </c>
      <c r="O54" s="88" t="n">
        <v>37.2616</v>
      </c>
      <c r="P54" s="88" t="n">
        <v>4204.24</v>
      </c>
      <c r="Q54" s="88"/>
      <c r="R54" s="66" t="n">
        <f aca="false">P54/3600</f>
        <v>1.167844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79" t="n">
        <v>1761.9536</v>
      </c>
      <c r="E55" s="80" t="n">
        <v>40.7548</v>
      </c>
      <c r="F55" s="80" t="n">
        <v>43.4206</v>
      </c>
      <c r="G55" s="80" t="n">
        <v>42.8669</v>
      </c>
      <c r="H55" s="80" t="n">
        <v>2315.95</v>
      </c>
      <c r="I55" s="80"/>
      <c r="J55" s="51" t="n">
        <f aca="false">H55/3600</f>
        <v>0.643319444444444</v>
      </c>
      <c r="L55" s="79" t="n">
        <v>1754.404</v>
      </c>
      <c r="M55" s="80" t="n">
        <v>40.8024</v>
      </c>
      <c r="N55" s="80" t="n">
        <v>43.5051</v>
      </c>
      <c r="O55" s="80" t="n">
        <v>42.9087</v>
      </c>
      <c r="P55" s="80" t="n">
        <v>2302.18</v>
      </c>
      <c r="Q55" s="80"/>
      <c r="R55" s="51" t="n">
        <f aca="false">P55/3600</f>
        <v>0.6394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1</v>
      </c>
      <c r="B56" s="74"/>
      <c r="C56" s="74" t="n">
        <v>27</v>
      </c>
      <c r="D56" s="83" t="n">
        <v>872.2912</v>
      </c>
      <c r="E56" s="84" t="n">
        <v>36.8872</v>
      </c>
      <c r="F56" s="84" t="n">
        <v>40.6709</v>
      </c>
      <c r="G56" s="84" t="n">
        <v>39.6338</v>
      </c>
      <c r="H56" s="84" t="n">
        <v>1978.13</v>
      </c>
      <c r="I56" s="84"/>
      <c r="J56" s="58" t="n">
        <f aca="false">H56/3600</f>
        <v>0.549480555555556</v>
      </c>
      <c r="L56" s="83" t="n">
        <v>865.2864</v>
      </c>
      <c r="M56" s="84" t="n">
        <v>36.9605</v>
      </c>
      <c r="N56" s="84" t="n">
        <v>40.7036</v>
      </c>
      <c r="O56" s="84" t="n">
        <v>39.7133</v>
      </c>
      <c r="P56" s="84" t="n">
        <v>1958.78</v>
      </c>
      <c r="Q56" s="84"/>
      <c r="R56" s="58" t="n">
        <f aca="false">P56/3600</f>
        <v>0.544105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3" t="n">
        <v>427.1848</v>
      </c>
      <c r="E57" s="84" t="n">
        <v>33.4192</v>
      </c>
      <c r="F57" s="84" t="n">
        <v>38.5984</v>
      </c>
      <c r="G57" s="84" t="n">
        <v>37.3139</v>
      </c>
      <c r="H57" s="84" t="n">
        <v>1687.79</v>
      </c>
      <c r="I57" s="84"/>
      <c r="J57" s="58" t="n">
        <f aca="false">H57/3600</f>
        <v>0.468830555555556</v>
      </c>
      <c r="L57" s="83" t="n">
        <v>432.7888</v>
      </c>
      <c r="M57" s="84" t="n">
        <v>33.548</v>
      </c>
      <c r="N57" s="84" t="n">
        <v>38.6648</v>
      </c>
      <c r="O57" s="84" t="n">
        <v>37.3805</v>
      </c>
      <c r="P57" s="84" t="n">
        <v>1686.07</v>
      </c>
      <c r="Q57" s="84"/>
      <c r="R57" s="58" t="n">
        <f aca="false">P57/3600</f>
        <v>0.468352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8"/>
      <c r="C58" s="78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458.96</v>
      </c>
      <c r="I58" s="88"/>
      <c r="J58" s="66" t="n">
        <f aca="false">H58/3600</f>
        <v>0.405266666666667</v>
      </c>
      <c r="L58" s="87" t="n">
        <v>220.324</v>
      </c>
      <c r="M58" s="88" t="n">
        <v>30.581</v>
      </c>
      <c r="N58" s="88" t="n">
        <v>37.2339</v>
      </c>
      <c r="O58" s="88" t="n">
        <v>35.7045</v>
      </c>
      <c r="P58" s="88" t="n">
        <v>1456.08</v>
      </c>
      <c r="Q58" s="88"/>
      <c r="R58" s="66" t="n">
        <f aca="false">P58/3600</f>
        <v>0.404466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91" t="s">
        <v>48</v>
      </c>
      <c r="C59" s="91" t="n">
        <v>22</v>
      </c>
      <c r="D59" s="79" t="n">
        <v>2713.1456</v>
      </c>
      <c r="E59" s="80" t="n">
        <v>38.1675</v>
      </c>
      <c r="F59" s="80" t="n">
        <v>42.4726</v>
      </c>
      <c r="G59" s="80" t="n">
        <v>43.4531</v>
      </c>
      <c r="H59" s="80" t="n">
        <v>2558.79</v>
      </c>
      <c r="I59" s="80"/>
      <c r="J59" s="51" t="n">
        <f aca="false">H59/3600</f>
        <v>0.710775</v>
      </c>
      <c r="L59" s="79" t="n">
        <v>2683.7504</v>
      </c>
      <c r="M59" s="80" t="n">
        <v>38.2395</v>
      </c>
      <c r="N59" s="80" t="n">
        <v>42.5395</v>
      </c>
      <c r="O59" s="80" t="n">
        <v>43.5351</v>
      </c>
      <c r="P59" s="80" t="n">
        <v>2546.58</v>
      </c>
      <c r="Q59" s="80"/>
      <c r="R59" s="51" t="n">
        <f aca="false">P59/3600</f>
        <v>0.7073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3" t="n">
        <v>898.5128</v>
      </c>
      <c r="E60" s="84" t="n">
        <v>34.1606</v>
      </c>
      <c r="F60" s="84" t="n">
        <v>40.5749</v>
      </c>
      <c r="G60" s="84" t="n">
        <v>41.4832</v>
      </c>
      <c r="H60" s="84" t="n">
        <v>1895.68</v>
      </c>
      <c r="I60" s="84"/>
      <c r="J60" s="58" t="n">
        <f aca="false">H60/3600</f>
        <v>0.526577777777778</v>
      </c>
      <c r="L60" s="83" t="n">
        <v>915.86</v>
      </c>
      <c r="M60" s="84" t="n">
        <v>34.2833</v>
      </c>
      <c r="N60" s="84" t="n">
        <v>40.6358</v>
      </c>
      <c r="O60" s="84" t="n">
        <v>41.5568</v>
      </c>
      <c r="P60" s="84" t="n">
        <v>1908.13</v>
      </c>
      <c r="Q60" s="84"/>
      <c r="R60" s="58" t="n">
        <f aca="false">P60/3600</f>
        <v>0.530036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3" t="n">
        <v>334.2424</v>
      </c>
      <c r="E61" s="84" t="n">
        <v>31.1187</v>
      </c>
      <c r="F61" s="84" t="n">
        <v>39.2912</v>
      </c>
      <c r="G61" s="84" t="n">
        <v>40.0973</v>
      </c>
      <c r="H61" s="84" t="n">
        <v>1460.99</v>
      </c>
      <c r="I61" s="84"/>
      <c r="J61" s="58" t="n">
        <f aca="false">H61/3600</f>
        <v>0.405830555555556</v>
      </c>
      <c r="L61" s="83" t="n">
        <v>341.5384</v>
      </c>
      <c r="M61" s="84" t="n">
        <v>31.2117</v>
      </c>
      <c r="N61" s="84" t="n">
        <v>39.3139</v>
      </c>
      <c r="O61" s="84" t="n">
        <v>40.144</v>
      </c>
      <c r="P61" s="84" t="n">
        <v>1481.01</v>
      </c>
      <c r="Q61" s="84"/>
      <c r="R61" s="58" t="n">
        <f aca="false">P61/3600</f>
        <v>0.411391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8"/>
      <c r="C62" s="78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48.76</v>
      </c>
      <c r="I62" s="88"/>
      <c r="J62" s="66" t="n">
        <f aca="false">H62/3600</f>
        <v>0.346877777777778</v>
      </c>
      <c r="L62" s="87" t="n">
        <v>133.7848</v>
      </c>
      <c r="M62" s="88" t="n">
        <v>28.2848</v>
      </c>
      <c r="N62" s="88" t="n">
        <v>38.2348</v>
      </c>
      <c r="O62" s="88" t="n">
        <v>39.0897</v>
      </c>
      <c r="P62" s="88" t="n">
        <v>1268.53</v>
      </c>
      <c r="Q62" s="88"/>
      <c r="R62" s="66" t="n">
        <f aca="false">P62/3600</f>
        <v>0.35236944444444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91" t="s">
        <v>44</v>
      </c>
      <c r="C63" s="91" t="n">
        <v>22</v>
      </c>
      <c r="D63" s="79" t="n">
        <v>2122.4528</v>
      </c>
      <c r="E63" s="80" t="n">
        <v>37.8922</v>
      </c>
      <c r="F63" s="80" t="n">
        <v>40.5926</v>
      </c>
      <c r="G63" s="80" t="n">
        <v>41.2838</v>
      </c>
      <c r="H63" s="80" t="n">
        <v>2162.68</v>
      </c>
      <c r="I63" s="80"/>
      <c r="J63" s="51" t="n">
        <f aca="false">H63/3600</f>
        <v>0.600744444444444</v>
      </c>
      <c r="L63" s="79" t="n">
        <v>2129.06</v>
      </c>
      <c r="M63" s="80" t="n">
        <v>37.9955</v>
      </c>
      <c r="N63" s="80" t="n">
        <v>40.6807</v>
      </c>
      <c r="O63" s="80" t="n">
        <v>41.3875</v>
      </c>
      <c r="P63" s="80" t="n">
        <v>2145.19</v>
      </c>
      <c r="Q63" s="80"/>
      <c r="R63" s="51" t="n">
        <f aca="false">P63/3600</f>
        <v>0.5958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3" t="n">
        <v>853.352</v>
      </c>
      <c r="E64" s="84" t="n">
        <v>34.16</v>
      </c>
      <c r="F64" s="84" t="n">
        <v>37.9425</v>
      </c>
      <c r="G64" s="84" t="n">
        <v>38.5036</v>
      </c>
      <c r="H64" s="84" t="n">
        <v>1644.68</v>
      </c>
      <c r="I64" s="84"/>
      <c r="J64" s="58" t="n">
        <f aca="false">H64/3600</f>
        <v>0.456855555555556</v>
      </c>
      <c r="L64" s="83" t="n">
        <v>857.1936</v>
      </c>
      <c r="M64" s="84" t="n">
        <v>34.2647</v>
      </c>
      <c r="N64" s="84" t="n">
        <v>37.9861</v>
      </c>
      <c r="O64" s="84" t="n">
        <v>38.571</v>
      </c>
      <c r="P64" s="84" t="n">
        <v>1620.01</v>
      </c>
      <c r="Q64" s="84"/>
      <c r="R64" s="58" t="n">
        <f aca="false">P64/3600</f>
        <v>0.45000277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3" t="n">
        <v>359.748</v>
      </c>
      <c r="E65" s="84" t="n">
        <v>30.7853</v>
      </c>
      <c r="F65" s="84" t="n">
        <v>35.9659</v>
      </c>
      <c r="G65" s="84" t="n">
        <v>36.4737</v>
      </c>
      <c r="H65" s="84" t="n">
        <v>1324.74</v>
      </c>
      <c r="I65" s="84"/>
      <c r="J65" s="58" t="n">
        <f aca="false">H65/3600</f>
        <v>0.367983333333333</v>
      </c>
      <c r="L65" s="83" t="n">
        <v>366.9184</v>
      </c>
      <c r="M65" s="84" t="n">
        <v>30.8831</v>
      </c>
      <c r="N65" s="84" t="n">
        <v>36.0082</v>
      </c>
      <c r="O65" s="84" t="n">
        <v>36.5079</v>
      </c>
      <c r="P65" s="84" t="n">
        <v>1312.75</v>
      </c>
      <c r="Q65" s="84"/>
      <c r="R65" s="58" t="n">
        <f aca="false">P65/3600</f>
        <v>0.364652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8"/>
      <c r="C66" s="78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1115.68</v>
      </c>
      <c r="I66" s="88"/>
      <c r="J66" s="66" t="n">
        <f aca="false">H66/3600</f>
        <v>0.309911111111111</v>
      </c>
      <c r="L66" s="87" t="n">
        <v>156.2048</v>
      </c>
      <c r="M66" s="88" t="n">
        <v>27.8724</v>
      </c>
      <c r="N66" s="88" t="n">
        <v>34.5736</v>
      </c>
      <c r="O66" s="88" t="n">
        <v>35.0749</v>
      </c>
      <c r="P66" s="88" t="n">
        <v>1108.81</v>
      </c>
      <c r="Q66" s="88"/>
      <c r="R66" s="66" t="n">
        <f aca="false">P66/3600</f>
        <v>0.308002777777778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91" t="s">
        <v>63</v>
      </c>
      <c r="C67" s="91" t="n">
        <v>22</v>
      </c>
      <c r="D67" s="79" t="n">
        <v>1366.0704</v>
      </c>
      <c r="E67" s="80" t="n">
        <v>39.7011</v>
      </c>
      <c r="F67" s="80" t="n">
        <v>41.1064</v>
      </c>
      <c r="G67" s="80" t="n">
        <v>42.1904</v>
      </c>
      <c r="H67" s="80" t="n">
        <v>1713.42</v>
      </c>
      <c r="I67" s="80"/>
      <c r="J67" s="51" t="n">
        <f aca="false">H67/3600</f>
        <v>0.47595</v>
      </c>
      <c r="L67" s="79" t="n">
        <v>1366.888</v>
      </c>
      <c r="M67" s="80" t="n">
        <v>39.759</v>
      </c>
      <c r="N67" s="80" t="n">
        <v>41.1722</v>
      </c>
      <c r="O67" s="80" t="n">
        <v>42.2399</v>
      </c>
      <c r="P67" s="80" t="n">
        <v>1705.17</v>
      </c>
      <c r="Q67" s="80"/>
      <c r="R67" s="51" t="n">
        <f aca="false">P67/3600</f>
        <v>0.4736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3" t="n">
        <v>640.544</v>
      </c>
      <c r="E68" s="84" t="n">
        <v>35.7133</v>
      </c>
      <c r="F68" s="84" t="n">
        <v>38.252</v>
      </c>
      <c r="G68" s="84" t="n">
        <v>39.482</v>
      </c>
      <c r="H68" s="84" t="n">
        <v>1439.9</v>
      </c>
      <c r="I68" s="84"/>
      <c r="J68" s="58" t="n">
        <f aca="false">H68/3600</f>
        <v>0.399972222222222</v>
      </c>
      <c r="L68" s="83" t="n">
        <v>640.2256</v>
      </c>
      <c r="M68" s="84" t="n">
        <v>35.8105</v>
      </c>
      <c r="N68" s="84" t="n">
        <v>38.3033</v>
      </c>
      <c r="O68" s="84" t="n">
        <v>39.5285</v>
      </c>
      <c r="P68" s="84" t="n">
        <v>1424.77</v>
      </c>
      <c r="Q68" s="84"/>
      <c r="R68" s="58" t="n">
        <f aca="false">P68/3600</f>
        <v>0.39576944444444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3" t="n">
        <v>301.6248</v>
      </c>
      <c r="E69" s="84" t="n">
        <v>32.1781</v>
      </c>
      <c r="F69" s="84" t="n">
        <v>36.2665</v>
      </c>
      <c r="G69" s="84" t="n">
        <v>37.4552</v>
      </c>
      <c r="H69" s="84" t="n">
        <v>1199.88</v>
      </c>
      <c r="I69" s="84"/>
      <c r="J69" s="58" t="n">
        <f aca="false">H69/3600</f>
        <v>0.3333</v>
      </c>
      <c r="L69" s="83" t="n">
        <v>306.9216</v>
      </c>
      <c r="M69" s="84" t="n">
        <v>32.3076</v>
      </c>
      <c r="N69" s="84" t="n">
        <v>36.342</v>
      </c>
      <c r="O69" s="84" t="n">
        <v>37.5014</v>
      </c>
      <c r="P69" s="84" t="n">
        <v>1191.84</v>
      </c>
      <c r="Q69" s="84"/>
      <c r="R69" s="58" t="n">
        <f aca="false">P69/3600</f>
        <v>0.3310666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8"/>
      <c r="B70" s="78"/>
      <c r="C70" s="78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94.66</v>
      </c>
      <c r="I70" s="88"/>
      <c r="J70" s="66" t="n">
        <f aca="false">H70/3600</f>
        <v>0.276294444444444</v>
      </c>
      <c r="L70" s="87" t="n">
        <v>149.1304</v>
      </c>
      <c r="M70" s="88" t="n">
        <v>29.4105</v>
      </c>
      <c r="N70" s="88" t="n">
        <v>34.9039</v>
      </c>
      <c r="O70" s="88" t="n">
        <v>35.9912</v>
      </c>
      <c r="P70" s="88" t="n">
        <v>994.59</v>
      </c>
      <c r="Q70" s="88"/>
      <c r="R70" s="66" t="n">
        <f aca="false">P70/3600</f>
        <v>0.27627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79" t="n">
        <v>2434.0448</v>
      </c>
      <c r="E71" s="80" t="n">
        <v>42.3555</v>
      </c>
      <c r="F71" s="80" t="n">
        <v>46.3266</v>
      </c>
      <c r="G71" s="80" t="n">
        <v>47.5554</v>
      </c>
      <c r="H71" s="80" t="n">
        <v>12768.85</v>
      </c>
      <c r="I71" s="80"/>
      <c r="J71" s="51" t="n">
        <f aca="false">H71/3600</f>
        <v>3.54690277777778</v>
      </c>
      <c r="L71" s="79" t="n">
        <v>2469.8536</v>
      </c>
      <c r="M71" s="80" t="n">
        <v>42.4166</v>
      </c>
      <c r="N71" s="80" t="n">
        <v>46.3574</v>
      </c>
      <c r="O71" s="80" t="n">
        <v>47.6248</v>
      </c>
      <c r="P71" s="80" t="n">
        <v>12700.63</v>
      </c>
      <c r="Q71" s="80"/>
      <c r="R71" s="51" t="n">
        <f aca="false">P71/3600</f>
        <v>3.5279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83" t="n">
        <v>903.6152</v>
      </c>
      <c r="E72" s="84" t="n">
        <v>40.1011</v>
      </c>
      <c r="F72" s="84" t="n">
        <v>44.2679</v>
      </c>
      <c r="G72" s="84" t="n">
        <v>45.4564</v>
      </c>
      <c r="H72" s="84" t="n">
        <v>11011.51</v>
      </c>
      <c r="I72" s="84"/>
      <c r="J72" s="58" t="n">
        <f aca="false">H72/3600</f>
        <v>3.05875277777778</v>
      </c>
      <c r="L72" s="83" t="n">
        <v>907.6256</v>
      </c>
      <c r="M72" s="84" t="n">
        <v>40.2358</v>
      </c>
      <c r="N72" s="84" t="n">
        <v>44.3757</v>
      </c>
      <c r="O72" s="84" t="n">
        <v>45.6145</v>
      </c>
      <c r="P72" s="84" t="n">
        <v>10958.71</v>
      </c>
      <c r="Q72" s="84"/>
      <c r="R72" s="58" t="n">
        <f aca="false">P72/3600</f>
        <v>3.04408611111111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3" t="n">
        <v>437.6176</v>
      </c>
      <c r="E73" s="84" t="n">
        <v>37.5137</v>
      </c>
      <c r="F73" s="84" t="n">
        <v>42.3662</v>
      </c>
      <c r="G73" s="84" t="n">
        <v>43.5565</v>
      </c>
      <c r="H73" s="84" t="n">
        <v>10186.56</v>
      </c>
      <c r="I73" s="84"/>
      <c r="J73" s="58" t="n">
        <f aca="false">H73/3600</f>
        <v>2.8296</v>
      </c>
      <c r="L73" s="83" t="n">
        <v>442.8984</v>
      </c>
      <c r="M73" s="84" t="n">
        <v>37.6849</v>
      </c>
      <c r="N73" s="84" t="n">
        <v>42.529</v>
      </c>
      <c r="O73" s="84" t="n">
        <v>43.7639</v>
      </c>
      <c r="P73" s="84" t="n">
        <v>10177.8</v>
      </c>
      <c r="Q73" s="84"/>
      <c r="R73" s="58" t="n">
        <f aca="false">P73/3600</f>
        <v>2.82716666666667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8"/>
      <c r="C74" s="78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9692.4</v>
      </c>
      <c r="I74" s="88"/>
      <c r="J74" s="66" t="n">
        <f aca="false">H74/3600</f>
        <v>2.69233333333333</v>
      </c>
      <c r="L74" s="87" t="n">
        <v>233.2096</v>
      </c>
      <c r="M74" s="88" t="n">
        <v>34.7962</v>
      </c>
      <c r="N74" s="88" t="n">
        <v>41.1689</v>
      </c>
      <c r="O74" s="88" t="n">
        <v>42.232</v>
      </c>
      <c r="P74" s="88" t="n">
        <v>9688.49</v>
      </c>
      <c r="Q74" s="88"/>
      <c r="R74" s="66" t="n">
        <f aca="false">P74/3600</f>
        <v>2.69124722222222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91" t="s">
        <v>68</v>
      </c>
      <c r="C75" s="91" t="n">
        <v>22</v>
      </c>
      <c r="D75" s="79" t="n">
        <v>1883.3232</v>
      </c>
      <c r="E75" s="80" t="n">
        <v>42.7369</v>
      </c>
      <c r="F75" s="80" t="n">
        <v>47.8465</v>
      </c>
      <c r="G75" s="80" t="n">
        <v>48.4508</v>
      </c>
      <c r="H75" s="80" t="n">
        <v>12193.56</v>
      </c>
      <c r="I75" s="80"/>
      <c r="J75" s="51" t="n">
        <f aca="false">H75/3600</f>
        <v>3.3871</v>
      </c>
      <c r="L75" s="79" t="n">
        <v>1920.2944</v>
      </c>
      <c r="M75" s="80" t="n">
        <v>42.7893</v>
      </c>
      <c r="N75" s="80" t="n">
        <v>47.9103</v>
      </c>
      <c r="O75" s="80" t="n">
        <v>48.4884</v>
      </c>
      <c r="P75" s="80" t="n">
        <v>12163.39</v>
      </c>
      <c r="Q75" s="80"/>
      <c r="R75" s="51" t="n">
        <f aca="false">P75/3600</f>
        <v>3.3787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3" t="n">
        <v>458.7776</v>
      </c>
      <c r="E76" s="84" t="n">
        <v>40.9785</v>
      </c>
      <c r="F76" s="84" t="n">
        <v>46.1356</v>
      </c>
      <c r="G76" s="84" t="n">
        <v>46.741</v>
      </c>
      <c r="H76" s="84" t="n">
        <v>10277.68</v>
      </c>
      <c r="I76" s="84"/>
      <c r="J76" s="58" t="n">
        <f aca="false">H76/3600</f>
        <v>2.85491111111111</v>
      </c>
      <c r="L76" s="83" t="n">
        <v>465.2616</v>
      </c>
      <c r="M76" s="84" t="n">
        <v>41.0458</v>
      </c>
      <c r="N76" s="84" t="n">
        <v>46.2874</v>
      </c>
      <c r="O76" s="84" t="n">
        <v>46.9102</v>
      </c>
      <c r="P76" s="84" t="n">
        <v>10260.71</v>
      </c>
      <c r="Q76" s="84"/>
      <c r="R76" s="58" t="n">
        <f aca="false">P76/3600</f>
        <v>2.8501972222222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3" t="n">
        <v>192.4968</v>
      </c>
      <c r="E77" s="84" t="n">
        <v>38.8534</v>
      </c>
      <c r="F77" s="84" t="n">
        <v>44.4065</v>
      </c>
      <c r="G77" s="84" t="n">
        <v>45.0469</v>
      </c>
      <c r="H77" s="84" t="n">
        <v>9588.06</v>
      </c>
      <c r="I77" s="84"/>
      <c r="J77" s="58" t="n">
        <f aca="false">H77/3600</f>
        <v>2.66335</v>
      </c>
      <c r="L77" s="83" t="n">
        <v>194.8096</v>
      </c>
      <c r="M77" s="84" t="n">
        <v>38.9578</v>
      </c>
      <c r="N77" s="84" t="n">
        <v>44.5756</v>
      </c>
      <c r="O77" s="84" t="n">
        <v>45.1604</v>
      </c>
      <c r="P77" s="84" t="n">
        <v>9589.82</v>
      </c>
      <c r="Q77" s="84"/>
      <c r="R77" s="58" t="n">
        <f aca="false">P77/3600</f>
        <v>2.66383888888889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8"/>
      <c r="C78" s="78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9234.76</v>
      </c>
      <c r="I78" s="88"/>
      <c r="J78" s="66" t="n">
        <f aca="false">H78/3600</f>
        <v>2.56521111111111</v>
      </c>
      <c r="L78" s="87" t="n">
        <v>102.1656</v>
      </c>
      <c r="M78" s="88" t="n">
        <v>36.499</v>
      </c>
      <c r="N78" s="88" t="n">
        <v>43.2139</v>
      </c>
      <c r="O78" s="88" t="n">
        <v>43.7297</v>
      </c>
      <c r="P78" s="88" t="n">
        <v>9222.55</v>
      </c>
      <c r="Q78" s="88"/>
      <c r="R78" s="66" t="n">
        <f aca="false">P78/3600</f>
        <v>2.56181944444444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91" t="s">
        <v>69</v>
      </c>
      <c r="C79" s="91" t="n">
        <v>22</v>
      </c>
      <c r="D79" s="79" t="n">
        <v>2172.8072</v>
      </c>
      <c r="E79" s="80" t="n">
        <v>43.0934</v>
      </c>
      <c r="F79" s="80" t="n">
        <v>47.0365</v>
      </c>
      <c r="G79" s="80" t="n">
        <v>47.9255</v>
      </c>
      <c r="H79" s="80" t="n">
        <v>13354.89</v>
      </c>
      <c r="I79" s="80"/>
      <c r="J79" s="51" t="n">
        <f aca="false">H79/3600</f>
        <v>3.70969166666667</v>
      </c>
      <c r="L79" s="79" t="n">
        <v>2209.0176</v>
      </c>
      <c r="M79" s="80" t="n">
        <v>43.1504</v>
      </c>
      <c r="N79" s="80" t="n">
        <v>47.0789</v>
      </c>
      <c r="O79" s="80" t="n">
        <v>48.0081</v>
      </c>
      <c r="P79" s="80" t="n">
        <v>13331.85</v>
      </c>
      <c r="Q79" s="80"/>
      <c r="R79" s="51" t="n">
        <f aca="false">P79/3600</f>
        <v>3.7032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3" t="n">
        <v>730.9096</v>
      </c>
      <c r="E80" s="84" t="n">
        <v>40.9724</v>
      </c>
      <c r="F80" s="84" t="n">
        <v>45.1524</v>
      </c>
      <c r="G80" s="84" t="n">
        <v>46.0171</v>
      </c>
      <c r="H80" s="84" t="n">
        <v>11486.11</v>
      </c>
      <c r="I80" s="84"/>
      <c r="J80" s="58" t="n">
        <f aca="false">H80/3600</f>
        <v>3.19058611111111</v>
      </c>
      <c r="L80" s="83" t="n">
        <v>740.8784</v>
      </c>
      <c r="M80" s="84" t="n">
        <v>41.109</v>
      </c>
      <c r="N80" s="84" t="n">
        <v>45.2364</v>
      </c>
      <c r="O80" s="84" t="n">
        <v>46.1842</v>
      </c>
      <c r="P80" s="84" t="n">
        <v>11455.66</v>
      </c>
      <c r="Q80" s="84"/>
      <c r="R80" s="58" t="n">
        <f aca="false">P80/3600</f>
        <v>3.18212777777778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3" t="n">
        <v>326.8456</v>
      </c>
      <c r="E81" s="84" t="n">
        <v>38.5827</v>
      </c>
      <c r="F81" s="84" t="n">
        <v>43.2927</v>
      </c>
      <c r="G81" s="84" t="n">
        <v>44.2318</v>
      </c>
      <c r="H81" s="84" t="n">
        <v>10528.41</v>
      </c>
      <c r="I81" s="84"/>
      <c r="J81" s="58" t="n">
        <f aca="false">H81/3600</f>
        <v>2.92455833333333</v>
      </c>
      <c r="L81" s="83" t="n">
        <v>332.0416</v>
      </c>
      <c r="M81" s="84" t="n">
        <v>38.7689</v>
      </c>
      <c r="N81" s="84" t="n">
        <v>43.4704</v>
      </c>
      <c r="O81" s="84" t="n">
        <v>44.4846</v>
      </c>
      <c r="P81" s="84" t="n">
        <v>10515.88</v>
      </c>
      <c r="Q81" s="84"/>
      <c r="R81" s="58" t="n">
        <f aca="false">P81/3600</f>
        <v>2.92107777777778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8"/>
      <c r="B82" s="78"/>
      <c r="C82" s="78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9967.91</v>
      </c>
      <c r="I82" s="88"/>
      <c r="J82" s="66" t="n">
        <f aca="false">H82/3600</f>
        <v>2.76886388888889</v>
      </c>
      <c r="L82" s="87" t="n">
        <v>171.5344</v>
      </c>
      <c r="M82" s="88" t="n">
        <v>36.0404</v>
      </c>
      <c r="N82" s="88" t="n">
        <v>42.0523</v>
      </c>
      <c r="O82" s="88" t="n">
        <v>42.9087</v>
      </c>
      <c r="P82" s="88" t="n">
        <v>9981.53</v>
      </c>
      <c r="Q82" s="88"/>
      <c r="R82" s="66" t="n">
        <f aca="false">P82/3600</f>
        <v>2.77264722222222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79" t="n">
        <v>4233.444</v>
      </c>
      <c r="E83" s="80" t="n">
        <v>40.2166</v>
      </c>
      <c r="F83" s="80" t="n">
        <v>42.4894</v>
      </c>
      <c r="G83" s="80" t="n">
        <v>42.9988</v>
      </c>
      <c r="H83" s="80" t="n">
        <v>8430.77</v>
      </c>
      <c r="I83" s="80"/>
      <c r="J83" s="51" t="n">
        <f aca="false">H83/3600</f>
        <v>2.34188055555556</v>
      </c>
      <c r="L83" s="79" t="n">
        <v>4221.268</v>
      </c>
      <c r="M83" s="80" t="n">
        <v>40.287</v>
      </c>
      <c r="N83" s="80" t="n">
        <v>42.5786</v>
      </c>
      <c r="O83" s="80" t="n">
        <v>43.0858</v>
      </c>
      <c r="P83" s="80" t="n">
        <v>8401.89</v>
      </c>
      <c r="Q83" s="80"/>
      <c r="R83" s="51" t="n">
        <f aca="false">P83/3600</f>
        <v>2.3338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3" t="n">
        <v>1955.7112</v>
      </c>
      <c r="E84" s="84" t="n">
        <v>36.883</v>
      </c>
      <c r="F84" s="84" t="n">
        <v>39.662</v>
      </c>
      <c r="G84" s="84" t="n">
        <v>39.937</v>
      </c>
      <c r="H84" s="84" t="n">
        <v>7004.89</v>
      </c>
      <c r="I84" s="84"/>
      <c r="J84" s="58" t="n">
        <f aca="false">H84/3600</f>
        <v>1.94580277777778</v>
      </c>
      <c r="L84" s="83" t="n">
        <v>1942.3056</v>
      </c>
      <c r="M84" s="84" t="n">
        <v>36.9653</v>
      </c>
      <c r="N84" s="84" t="n">
        <v>39.7632</v>
      </c>
      <c r="O84" s="84" t="n">
        <v>40.0459</v>
      </c>
      <c r="P84" s="84" t="n">
        <v>6943.56</v>
      </c>
      <c r="Q84" s="84"/>
      <c r="R84" s="58" t="n">
        <f aca="false">P84/3600</f>
        <v>1.9287666666666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3" t="n">
        <v>929.9976</v>
      </c>
      <c r="E85" s="84" t="n">
        <v>33.8981</v>
      </c>
      <c r="F85" s="84" t="n">
        <v>37.3877</v>
      </c>
      <c r="G85" s="84" t="n">
        <v>37.5858</v>
      </c>
      <c r="H85" s="84" t="n">
        <v>5892.84</v>
      </c>
      <c r="I85" s="84"/>
      <c r="J85" s="58" t="n">
        <f aca="false">H85/3600</f>
        <v>1.6369</v>
      </c>
      <c r="L85" s="83" t="n">
        <v>940.8168</v>
      </c>
      <c r="M85" s="84" t="n">
        <v>34.0075</v>
      </c>
      <c r="N85" s="84" t="n">
        <v>37.4924</v>
      </c>
      <c r="O85" s="84" t="n">
        <v>37.667</v>
      </c>
      <c r="P85" s="84" t="n">
        <v>5895.94</v>
      </c>
      <c r="Q85" s="84"/>
      <c r="R85" s="58" t="n">
        <f aca="false">P85/3600</f>
        <v>1.6377611111111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8"/>
      <c r="C86" s="78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26.4</v>
      </c>
      <c r="I86" s="88"/>
      <c r="J86" s="66" t="n">
        <f aca="false">H86/3600</f>
        <v>1.424</v>
      </c>
      <c r="L86" s="87" t="n">
        <v>485.1704</v>
      </c>
      <c r="M86" s="88" t="n">
        <v>31.3749</v>
      </c>
      <c r="N86" s="88" t="n">
        <v>35.7644</v>
      </c>
      <c r="O86" s="88" t="n">
        <v>35.9078</v>
      </c>
      <c r="P86" s="88" t="n">
        <v>5137.63</v>
      </c>
      <c r="Q86" s="88"/>
      <c r="R86" s="66" t="n">
        <f aca="false">P86/3600</f>
        <v>1.427119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91" t="s">
        <v>56</v>
      </c>
      <c r="C87" s="91" t="n">
        <v>22</v>
      </c>
      <c r="D87" s="79" t="n">
        <v>5784.5798</v>
      </c>
      <c r="E87" s="80" t="n">
        <v>42.7066</v>
      </c>
      <c r="F87" s="80" t="n">
        <v>45.2928</v>
      </c>
      <c r="G87" s="80" t="n">
        <v>45.5841</v>
      </c>
      <c r="H87" s="80" t="n">
        <v>18885.84</v>
      </c>
      <c r="I87" s="80"/>
      <c r="J87" s="51" t="n">
        <f aca="false">H87/3600</f>
        <v>5.24606666666667</v>
      </c>
      <c r="L87" s="79" t="n">
        <v>5742.1906</v>
      </c>
      <c r="M87" s="80" t="n">
        <v>42.8027</v>
      </c>
      <c r="N87" s="80" t="n">
        <v>45.4586</v>
      </c>
      <c r="O87" s="80" t="n">
        <v>45.71</v>
      </c>
      <c r="P87" s="80" t="n">
        <v>18765.66</v>
      </c>
      <c r="Q87" s="80"/>
      <c r="R87" s="51" t="n">
        <f aca="false">P87/3600</f>
        <v>5.2126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3" t="n">
        <v>2866.2158</v>
      </c>
      <c r="E88" s="84" t="n">
        <v>38.7366</v>
      </c>
      <c r="F88" s="84" t="n">
        <v>42.2748</v>
      </c>
      <c r="G88" s="84" t="n">
        <v>42.5468</v>
      </c>
      <c r="H88" s="84" t="n">
        <v>15728.55</v>
      </c>
      <c r="I88" s="84"/>
      <c r="J88" s="58" t="n">
        <f aca="false">H88/3600</f>
        <v>4.36904166666667</v>
      </c>
      <c r="L88" s="83" t="n">
        <v>2800.9896</v>
      </c>
      <c r="M88" s="84" t="n">
        <v>38.7958</v>
      </c>
      <c r="N88" s="84" t="n">
        <v>42.4197</v>
      </c>
      <c r="O88" s="84" t="n">
        <v>42.6688</v>
      </c>
      <c r="P88" s="84" t="n">
        <v>15578.32</v>
      </c>
      <c r="Q88" s="84"/>
      <c r="R88" s="58" t="n">
        <f aca="false">P88/3600</f>
        <v>4.3273111111111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3" t="n">
        <v>1364.9438</v>
      </c>
      <c r="E89" s="84" t="n">
        <v>34.9583</v>
      </c>
      <c r="F89" s="84" t="n">
        <v>40.0882</v>
      </c>
      <c r="G89" s="84" t="n">
        <v>39.9762</v>
      </c>
      <c r="H89" s="84" t="n">
        <v>12870.82</v>
      </c>
      <c r="I89" s="84"/>
      <c r="J89" s="58" t="n">
        <f aca="false">H89/3600</f>
        <v>3.57522777777778</v>
      </c>
      <c r="L89" s="83" t="n">
        <v>1362.8525</v>
      </c>
      <c r="M89" s="84" t="n">
        <v>35.1042</v>
      </c>
      <c r="N89" s="84" t="n">
        <v>40.249</v>
      </c>
      <c r="O89" s="84" t="n">
        <v>40.2394</v>
      </c>
      <c r="P89" s="84" t="n">
        <v>12863.81</v>
      </c>
      <c r="Q89" s="84"/>
      <c r="R89" s="58" t="n">
        <f aca="false">P89/3600</f>
        <v>3.573280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8"/>
      <c r="C90" s="78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10755.64</v>
      </c>
      <c r="I90" s="88"/>
      <c r="J90" s="66" t="n">
        <f aca="false">H90/3600</f>
        <v>2.98767777777778</v>
      </c>
      <c r="L90" s="87" t="n">
        <v>634.3075</v>
      </c>
      <c r="M90" s="88" t="n">
        <v>31.8376</v>
      </c>
      <c r="N90" s="88" t="n">
        <v>38.6557</v>
      </c>
      <c r="O90" s="88" t="n">
        <v>38.084</v>
      </c>
      <c r="P90" s="88" t="n">
        <v>10792.56</v>
      </c>
      <c r="Q90" s="88"/>
      <c r="R90" s="66" t="n">
        <f aca="false">P90/3600</f>
        <v>2.99793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91" t="s">
        <v>64</v>
      </c>
      <c r="C91" s="91" t="n">
        <v>22</v>
      </c>
      <c r="D91" s="79" t="n">
        <v>356.52</v>
      </c>
      <c r="E91" s="80" t="n">
        <v>46.3115</v>
      </c>
      <c r="F91" s="80" t="n">
        <v>44.5245</v>
      </c>
      <c r="G91" s="80" t="n">
        <v>44.5336</v>
      </c>
      <c r="H91" s="80" t="n">
        <v>4778.94</v>
      </c>
      <c r="I91" s="80"/>
      <c r="J91" s="51" t="n">
        <f aca="false">H91/3600</f>
        <v>1.32748333333333</v>
      </c>
      <c r="L91" s="79" t="n">
        <v>367.9248</v>
      </c>
      <c r="M91" s="80" t="n">
        <v>46.8519</v>
      </c>
      <c r="N91" s="80" t="n">
        <v>45.0119</v>
      </c>
      <c r="O91" s="80" t="n">
        <v>45.0413</v>
      </c>
      <c r="P91" s="80" t="n">
        <v>4746.48</v>
      </c>
      <c r="Q91" s="80"/>
      <c r="R91" s="51" t="n">
        <f aca="false">P91/3600</f>
        <v>1.3184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3" t="n">
        <v>263.1936</v>
      </c>
      <c r="E92" s="84" t="n">
        <v>42.1048</v>
      </c>
      <c r="F92" s="84" t="n">
        <v>40.8307</v>
      </c>
      <c r="G92" s="84" t="n">
        <v>40.8604</v>
      </c>
      <c r="H92" s="84" t="n">
        <v>4684.22</v>
      </c>
      <c r="I92" s="84"/>
      <c r="J92" s="58" t="n">
        <f aca="false">H92/3600</f>
        <v>1.30117222222222</v>
      </c>
      <c r="L92" s="83" t="n">
        <v>273.4576</v>
      </c>
      <c r="M92" s="84" t="n">
        <v>42.7473</v>
      </c>
      <c r="N92" s="84" t="n">
        <v>41.1068</v>
      </c>
      <c r="O92" s="84" t="n">
        <v>41.1515</v>
      </c>
      <c r="P92" s="84" t="n">
        <v>4652.91</v>
      </c>
      <c r="Q92" s="84"/>
      <c r="R92" s="58" t="n">
        <f aca="false">P92/3600</f>
        <v>1.29247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3" t="n">
        <v>195.5584</v>
      </c>
      <c r="E93" s="84" t="n">
        <v>37.4227</v>
      </c>
      <c r="F93" s="84" t="n">
        <v>38.8023</v>
      </c>
      <c r="G93" s="84" t="n">
        <v>38.7248</v>
      </c>
      <c r="H93" s="84" t="n">
        <v>4605.6</v>
      </c>
      <c r="I93" s="84"/>
      <c r="J93" s="58" t="n">
        <f aca="false">H93/3600</f>
        <v>1.27933333333333</v>
      </c>
      <c r="L93" s="83" t="n">
        <v>200.6672</v>
      </c>
      <c r="M93" s="84" t="n">
        <v>38.1575</v>
      </c>
      <c r="N93" s="84" t="n">
        <v>38.9077</v>
      </c>
      <c r="O93" s="84" t="n">
        <v>38.8737</v>
      </c>
      <c r="P93" s="84" t="n">
        <v>4573.04</v>
      </c>
      <c r="Q93" s="84"/>
      <c r="R93" s="58" t="n">
        <f aca="false">P93/3600</f>
        <v>1.27028888888889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8"/>
      <c r="C94" s="78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4544.52</v>
      </c>
      <c r="I94" s="88"/>
      <c r="J94" s="66" t="n">
        <f aca="false">H94/3600</f>
        <v>1.26236666666667</v>
      </c>
      <c r="L94" s="87" t="n">
        <v>140.6088</v>
      </c>
      <c r="M94" s="88" t="n">
        <v>33.1524</v>
      </c>
      <c r="N94" s="88" t="n">
        <v>37.7519</v>
      </c>
      <c r="O94" s="88" t="n">
        <v>37.2882</v>
      </c>
      <c r="P94" s="88" t="n">
        <v>4531.22</v>
      </c>
      <c r="Q94" s="88"/>
      <c r="R94" s="66" t="n">
        <f aca="false">P94/3600</f>
        <v>1.2586722222222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91" t="s">
        <v>65</v>
      </c>
      <c r="C95" s="91" t="n">
        <v>22</v>
      </c>
      <c r="D95" s="79" t="n">
        <v>725.4253</v>
      </c>
      <c r="E95" s="80" t="n">
        <v>48.6731</v>
      </c>
      <c r="F95" s="80" t="n">
        <v>51.7011</v>
      </c>
      <c r="G95" s="80" t="n">
        <v>52.7155</v>
      </c>
      <c r="H95" s="80" t="n">
        <v>10328.05</v>
      </c>
      <c r="I95" s="80"/>
      <c r="J95" s="51" t="n">
        <f aca="false">H95/3600</f>
        <v>2.86890277777778</v>
      </c>
      <c r="L95" s="79" t="n">
        <v>723.9773</v>
      </c>
      <c r="M95" s="80" t="n">
        <v>48.7731</v>
      </c>
      <c r="N95" s="80" t="n">
        <v>51.7206</v>
      </c>
      <c r="O95" s="80" t="n">
        <v>52.8101</v>
      </c>
      <c r="P95" s="80" t="n">
        <v>10310.84</v>
      </c>
      <c r="Q95" s="80"/>
      <c r="R95" s="51" t="n">
        <f aca="false">P95/3600</f>
        <v>2.8641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3" t="n">
        <v>427.8035</v>
      </c>
      <c r="E96" s="84" t="n">
        <v>44.7951</v>
      </c>
      <c r="F96" s="84" t="n">
        <v>48.1622</v>
      </c>
      <c r="G96" s="84" t="n">
        <v>49.4685</v>
      </c>
      <c r="H96" s="84" t="n">
        <v>9818.28</v>
      </c>
      <c r="I96" s="84"/>
      <c r="J96" s="58" t="n">
        <f aca="false">H96/3600</f>
        <v>2.7273</v>
      </c>
      <c r="L96" s="83" t="n">
        <v>423.585</v>
      </c>
      <c r="M96" s="84" t="n">
        <v>44.8957</v>
      </c>
      <c r="N96" s="84" t="n">
        <v>48.3114</v>
      </c>
      <c r="O96" s="84" t="n">
        <v>49.5002</v>
      </c>
      <c r="P96" s="84" t="n">
        <v>9794.53</v>
      </c>
      <c r="Q96" s="84"/>
      <c r="R96" s="58" t="n">
        <f aca="false">P96/3600</f>
        <v>2.7207027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3" t="n">
        <v>251.4781</v>
      </c>
      <c r="E97" s="84" t="n">
        <v>40.965</v>
      </c>
      <c r="F97" s="84" t="n">
        <v>45.6442</v>
      </c>
      <c r="G97" s="84" t="n">
        <v>46.8685</v>
      </c>
      <c r="H97" s="84" t="n">
        <v>9344.15</v>
      </c>
      <c r="I97" s="84"/>
      <c r="J97" s="58" t="n">
        <f aca="false">H97/3600</f>
        <v>2.59559722222222</v>
      </c>
      <c r="L97" s="83" t="n">
        <v>252.3411</v>
      </c>
      <c r="M97" s="84" t="n">
        <v>41.055</v>
      </c>
      <c r="N97" s="84" t="n">
        <v>45.4126</v>
      </c>
      <c r="O97" s="84" t="n">
        <v>47.1412</v>
      </c>
      <c r="P97" s="84" t="n">
        <v>9351.46</v>
      </c>
      <c r="Q97" s="84"/>
      <c r="R97" s="58" t="n">
        <f aca="false">P97/3600</f>
        <v>2.597627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992.89</v>
      </c>
      <c r="I98" s="88"/>
      <c r="J98" s="66" t="n">
        <f aca="false">H98/3600</f>
        <v>2.498025</v>
      </c>
      <c r="L98" s="87" t="n">
        <v>155.2157</v>
      </c>
      <c r="M98" s="88" t="n">
        <v>37.3113</v>
      </c>
      <c r="N98" s="88" t="n">
        <v>43.7138</v>
      </c>
      <c r="O98" s="88" t="n">
        <v>45.0962</v>
      </c>
      <c r="P98" s="88" t="n">
        <v>8979.83</v>
      </c>
      <c r="Q98" s="88"/>
      <c r="R98" s="66" t="n">
        <f aca="false">P98/3600</f>
        <v>2.4943972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8" t="e">
        <f aca="false">GEOMEAN(I3:I98)</f>
        <v>#NUM!</v>
      </c>
      <c r="J106" s="118" t="n">
        <f aca="false">GEOMEAN(J3:J98)</f>
        <v>2.12494911031773</v>
      </c>
      <c r="Q106" s="118" t="e">
        <f aca="false">GEOMEAN(Q3:Q98)</f>
        <v>#NUM!</v>
      </c>
      <c r="R106" s="118" t="n">
        <f aca="false">GEOMEAN(R3:R98)</f>
        <v>2.12075914684615</v>
      </c>
    </row>
    <row r="107" customFormat="false" ht="12" hidden="false" customHeight="false" outlineLevel="0" collapsed="false">
      <c r="B107" s="1" t="s">
        <v>87</v>
      </c>
      <c r="Q107" s="119" t="e">
        <f aca="false">Q106/I106</f>
        <v>#NUM!</v>
      </c>
      <c r="R107" s="119" t="n">
        <f aca="false">R106/J106</f>
        <v>0.998028205263254</v>
      </c>
    </row>
    <row r="108" customFormat="false" ht="12" hidden="false" customHeight="false" outlineLevel="0" collapsed="false">
      <c r="B108" s="1" t="s">
        <v>88</v>
      </c>
      <c r="I108" s="118" t="n">
        <f aca="false">SUM(I3:I98)/3600</f>
        <v>0</v>
      </c>
      <c r="J108" s="118" t="n">
        <f aca="false">SUM(J3:J98)</f>
        <v>260.9632</v>
      </c>
      <c r="Q108" s="118" t="n">
        <f aca="false">SUM(Q3:Q98)/3600</f>
        <v>0</v>
      </c>
      <c r="R108" s="118" t="n">
        <f aca="false">SUM(R3:R98)</f>
        <v>260.4710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8" t="e">
        <f aca="false">GEOMEAN(I19:I82)</f>
        <v>#NUM!</v>
      </c>
      <c r="J113" s="118" t="n">
        <f aca="false">GEOMEAN(J19:J82)</f>
        <v>2.09999839485848</v>
      </c>
      <c r="Q113" s="118" t="e">
        <f aca="false">GEOMEAN(Q19:Q82)</f>
        <v>#NUM!</v>
      </c>
      <c r="R113" s="118" t="n">
        <f aca="false">GEOMEAN(R19:R82)</f>
        <v>2.09649103831844</v>
      </c>
    </row>
    <row r="114" customFormat="false" ht="12" hidden="false" customHeight="false" outlineLevel="0" collapsed="false">
      <c r="B114" s="1" t="s">
        <v>87</v>
      </c>
      <c r="Q114" s="119" t="e">
        <f aca="false">Q113/I113</f>
        <v>#NUM!</v>
      </c>
      <c r="R114" s="119" t="n">
        <f aca="false">R113/J113</f>
        <v>0.99832982894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72" activeCellId="0" sqref="P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0124.1</v>
      </c>
      <c r="I3" s="50"/>
      <c r="J3" s="51" t="n">
        <f aca="false">H3/3600</f>
        <v>5.59002777777778</v>
      </c>
      <c r="L3" s="52" t="n">
        <v>13959.6928</v>
      </c>
      <c r="M3" s="53" t="n">
        <v>42.1169</v>
      </c>
      <c r="N3" s="53" t="n">
        <v>41.8903</v>
      </c>
      <c r="O3" s="53" t="n">
        <v>44.7394</v>
      </c>
      <c r="P3" s="53" t="n">
        <v>20077.78</v>
      </c>
      <c r="Q3" s="50"/>
      <c r="R3" s="54" t="n">
        <f aca="false">P3/3600</f>
        <v>5.5771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6931.71</v>
      </c>
      <c r="I4" s="57"/>
      <c r="J4" s="58" t="n">
        <f aca="false">H4/3600</f>
        <v>4.70325277777778</v>
      </c>
      <c r="L4" s="59" t="n">
        <v>5746.408</v>
      </c>
      <c r="M4" s="60" t="n">
        <v>39.6943</v>
      </c>
      <c r="N4" s="60" t="n">
        <v>40.2495</v>
      </c>
      <c r="O4" s="60" t="n">
        <v>42.8348</v>
      </c>
      <c r="P4" s="60" t="n">
        <v>16829.93</v>
      </c>
      <c r="Q4" s="57"/>
      <c r="R4" s="61" t="n">
        <f aca="false">P4/3600</f>
        <v>4.67498055555556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5289.08</v>
      </c>
      <c r="I5" s="57"/>
      <c r="J5" s="58" t="n">
        <f aca="false">H5/3600</f>
        <v>4.24696666666667</v>
      </c>
      <c r="L5" s="59" t="n">
        <v>2783.6736</v>
      </c>
      <c r="M5" s="60" t="n">
        <v>37.1563</v>
      </c>
      <c r="N5" s="60" t="n">
        <v>38.9094</v>
      </c>
      <c r="O5" s="60" t="n">
        <v>41.2028</v>
      </c>
      <c r="P5" s="60" t="n">
        <v>15251.5</v>
      </c>
      <c r="Q5" s="57"/>
      <c r="R5" s="61" t="n">
        <f aca="false">P5/3600</f>
        <v>4.2365277777777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4366.19</v>
      </c>
      <c r="I6" s="65"/>
      <c r="J6" s="66" t="n">
        <f aca="false">H6/3600</f>
        <v>3.99060833333333</v>
      </c>
      <c r="L6" s="67" t="n">
        <v>1455.4544</v>
      </c>
      <c r="M6" s="68" t="n">
        <v>34.4922</v>
      </c>
      <c r="N6" s="68" t="n">
        <v>37.9387</v>
      </c>
      <c r="O6" s="68" t="n">
        <v>40.0863</v>
      </c>
      <c r="P6" s="68" t="n">
        <v>14360.22</v>
      </c>
      <c r="Q6" s="65"/>
      <c r="R6" s="69" t="n">
        <f aca="false">P6/3600</f>
        <v>3.9889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0752.98</v>
      </c>
      <c r="I7" s="50"/>
      <c r="J7" s="51" t="n">
        <f aca="false">H7/3600</f>
        <v>8.54249444444444</v>
      </c>
      <c r="L7" s="52" t="n">
        <v>33861.872</v>
      </c>
      <c r="M7" s="53" t="n">
        <v>40.5696</v>
      </c>
      <c r="N7" s="53" t="n">
        <v>45.4949</v>
      </c>
      <c r="O7" s="53" t="n">
        <v>45.0286</v>
      </c>
      <c r="P7" s="53" t="n">
        <v>30627.1</v>
      </c>
      <c r="Q7" s="50"/>
      <c r="R7" s="54" t="n">
        <f aca="false">P7/3600</f>
        <v>8.5075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25872.78</v>
      </c>
      <c r="I8" s="57"/>
      <c r="J8" s="58" t="n">
        <f aca="false">H8/3600</f>
        <v>7.18688333333333</v>
      </c>
      <c r="L8" s="59" t="n">
        <v>16316.584</v>
      </c>
      <c r="M8" s="60" t="n">
        <v>37.6143</v>
      </c>
      <c r="N8" s="60" t="n">
        <v>43.6234</v>
      </c>
      <c r="O8" s="60" t="n">
        <v>43.72</v>
      </c>
      <c r="P8" s="60" t="n">
        <v>25742.99</v>
      </c>
      <c r="Q8" s="57"/>
      <c r="R8" s="61" t="n">
        <f aca="false">P8/3600</f>
        <v>7.15083055555556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22647.13</v>
      </c>
      <c r="I9" s="57"/>
      <c r="J9" s="58" t="n">
        <f aca="false">H9/3600</f>
        <v>6.29086944444445</v>
      </c>
      <c r="L9" s="59" t="n">
        <v>8612.1824</v>
      </c>
      <c r="M9" s="60" t="n">
        <v>34.6734</v>
      </c>
      <c r="N9" s="60" t="n">
        <v>41.9832</v>
      </c>
      <c r="O9" s="60" t="n">
        <v>42.4263</v>
      </c>
      <c r="P9" s="60" t="n">
        <v>22564.88</v>
      </c>
      <c r="Q9" s="57"/>
      <c r="R9" s="61" t="n">
        <f aca="false">P9/3600</f>
        <v>6.26802222222222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20384.85</v>
      </c>
      <c r="I10" s="65"/>
      <c r="J10" s="66" t="n">
        <f aca="false">H10/3600</f>
        <v>5.66245833333333</v>
      </c>
      <c r="L10" s="67" t="n">
        <v>4848.7472</v>
      </c>
      <c r="M10" s="68" t="n">
        <v>31.8725</v>
      </c>
      <c r="N10" s="68" t="n">
        <v>40.7038</v>
      </c>
      <c r="O10" s="68" t="n">
        <v>41.3742</v>
      </c>
      <c r="P10" s="68" t="n">
        <v>20336.3</v>
      </c>
      <c r="Q10" s="65"/>
      <c r="R10" s="69" t="n">
        <f aca="false">P10/3600</f>
        <v>5.64897222222222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6"/>
      <c r="B11" s="75" t="s">
        <v>58</v>
      </c>
      <c r="C11" s="75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91787.29</v>
      </c>
      <c r="I11" s="50"/>
      <c r="J11" s="51" t="n">
        <f aca="false">H11/3600</f>
        <v>25.4964694444444</v>
      </c>
      <c r="L11" s="52" t="n">
        <v>209009.4144</v>
      </c>
      <c r="M11" s="53" t="n">
        <v>39.2638</v>
      </c>
      <c r="N11" s="53" t="n">
        <v>40.0191</v>
      </c>
      <c r="O11" s="53" t="n">
        <v>38.3051</v>
      </c>
      <c r="P11" s="53" t="n">
        <v>90758.8</v>
      </c>
      <c r="Q11" s="50"/>
      <c r="R11" s="54" t="n">
        <f aca="false">P11/3600</f>
        <v>25.2107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74301.37</v>
      </c>
      <c r="I12" s="57"/>
      <c r="J12" s="58" t="n">
        <f aca="false">H12/3600</f>
        <v>20.6392694444444</v>
      </c>
      <c r="L12" s="59" t="n">
        <v>102859.9456</v>
      </c>
      <c r="M12" s="60" t="n">
        <v>34.3447</v>
      </c>
      <c r="N12" s="60" t="n">
        <v>38.6248</v>
      </c>
      <c r="O12" s="60" t="n">
        <v>36.9079</v>
      </c>
      <c r="P12" s="60" t="n">
        <v>73799.28</v>
      </c>
      <c r="Q12" s="57"/>
      <c r="R12" s="61" t="n">
        <f aca="false">P12/3600</f>
        <v>20.4998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6"/>
      <c r="B13" s="76"/>
      <c r="C13" s="76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49000.3</v>
      </c>
      <c r="I13" s="57"/>
      <c r="J13" s="58" t="n">
        <f aca="false">H13/3600</f>
        <v>13.6111944444444</v>
      </c>
      <c r="L13" s="59" t="n">
        <v>31472.5536</v>
      </c>
      <c r="M13" s="60" t="n">
        <v>29.7947</v>
      </c>
      <c r="N13" s="60" t="n">
        <v>37.6202</v>
      </c>
      <c r="O13" s="60" t="n">
        <v>35.8824</v>
      </c>
      <c r="P13" s="60" t="n">
        <v>49159.88</v>
      </c>
      <c r="Q13" s="57"/>
      <c r="R13" s="61" t="n">
        <f aca="false">P13/3600</f>
        <v>13.6555222222222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6"/>
      <c r="B14" s="77"/>
      <c r="C14" s="77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6138.35</v>
      </c>
      <c r="I14" s="65"/>
      <c r="J14" s="66" t="n">
        <f aca="false">H14/3600</f>
        <v>10.0384305555556</v>
      </c>
      <c r="L14" s="67" t="n">
        <v>8931.5024</v>
      </c>
      <c r="M14" s="68" t="n">
        <v>28.1635</v>
      </c>
      <c r="N14" s="68" t="n">
        <v>36.8935</v>
      </c>
      <c r="O14" s="68" t="n">
        <v>35.0645</v>
      </c>
      <c r="P14" s="68" t="n">
        <v>36132.73</v>
      </c>
      <c r="Q14" s="65"/>
      <c r="R14" s="69" t="n">
        <f aca="false">P14/3600</f>
        <v>10.0368694444444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6"/>
      <c r="B15" s="75" t="s">
        <v>66</v>
      </c>
      <c r="C15" s="75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2941.74</v>
      </c>
      <c r="I15" s="50"/>
      <c r="J15" s="51" t="n">
        <f aca="false">H15/3600</f>
        <v>14.7060388888889</v>
      </c>
      <c r="L15" s="52" t="n">
        <v>25447.2192</v>
      </c>
      <c r="M15" s="53" t="n">
        <v>41.7449</v>
      </c>
      <c r="N15" s="53" t="n">
        <v>47.0656</v>
      </c>
      <c r="O15" s="53" t="n">
        <v>46.6561</v>
      </c>
      <c r="P15" s="53" t="n">
        <v>53309.65</v>
      </c>
      <c r="Q15" s="50"/>
      <c r="R15" s="54" t="n">
        <f aca="false">P15/3600</f>
        <v>14.80823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40965.76</v>
      </c>
      <c r="I16" s="57"/>
      <c r="J16" s="58" t="n">
        <f aca="false">H16/3600</f>
        <v>11.3793777777778</v>
      </c>
      <c r="L16" s="59" t="n">
        <v>6560.416</v>
      </c>
      <c r="M16" s="60" t="n">
        <v>40.3202</v>
      </c>
      <c r="N16" s="60" t="n">
        <v>46.3534</v>
      </c>
      <c r="O16" s="60" t="n">
        <v>46.1268</v>
      </c>
      <c r="P16" s="60" t="n">
        <v>41008.24</v>
      </c>
      <c r="Q16" s="57"/>
      <c r="R16" s="61" t="n">
        <f aca="false">P16/3600</f>
        <v>11.3911777777778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6"/>
      <c r="B17" s="76"/>
      <c r="C17" s="76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36103.46</v>
      </c>
      <c r="I17" s="57"/>
      <c r="J17" s="58" t="n">
        <f aca="false">H17/3600</f>
        <v>10.0287388888889</v>
      </c>
      <c r="L17" s="59" t="n">
        <v>2662.296</v>
      </c>
      <c r="M17" s="60" t="n">
        <v>39.0553</v>
      </c>
      <c r="N17" s="60" t="n">
        <v>45.6922</v>
      </c>
      <c r="O17" s="60" t="n">
        <v>45.6578</v>
      </c>
      <c r="P17" s="60" t="n">
        <v>36277.14</v>
      </c>
      <c r="Q17" s="57"/>
      <c r="R17" s="61" t="n">
        <f aca="false">P17/3600</f>
        <v>10.0769833333333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7"/>
      <c r="B18" s="77"/>
      <c r="C18" s="77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3193.53</v>
      </c>
      <c r="I18" s="65"/>
      <c r="J18" s="66" t="n">
        <f aca="false">H18/3600</f>
        <v>9.220425</v>
      </c>
      <c r="L18" s="67" t="n">
        <v>1300.1648</v>
      </c>
      <c r="M18" s="68" t="n">
        <v>37.3902</v>
      </c>
      <c r="N18" s="68" t="n">
        <v>45.1847</v>
      </c>
      <c r="O18" s="68" t="n">
        <v>45.0837</v>
      </c>
      <c r="P18" s="68" t="n">
        <v>33308.8</v>
      </c>
      <c r="Q18" s="65"/>
      <c r="R18" s="69" t="n">
        <f aca="false">P18/3600</f>
        <v>9.25244444444444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32.3456</v>
      </c>
      <c r="E19" s="80" t="n">
        <v>41.8498</v>
      </c>
      <c r="F19" s="80" t="n">
        <v>43.7529</v>
      </c>
      <c r="G19" s="80" t="n">
        <v>45.6107</v>
      </c>
      <c r="H19" s="80" t="n">
        <v>18921.71</v>
      </c>
      <c r="I19" s="80"/>
      <c r="J19" s="51" t="n">
        <f aca="false">H19/3600</f>
        <v>5.25603055555556</v>
      </c>
      <c r="L19" s="81" t="n">
        <v>5029.2224</v>
      </c>
      <c r="M19" s="82" t="n">
        <v>41.9525</v>
      </c>
      <c r="N19" s="82" t="n">
        <v>43.8897</v>
      </c>
      <c r="O19" s="82" t="n">
        <v>45.8881</v>
      </c>
      <c r="P19" s="82" t="n">
        <v>18864.83</v>
      </c>
      <c r="Q19" s="80"/>
      <c r="R19" s="51" t="n">
        <f aca="false">P19/3600</f>
        <v>5.2402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99.6784</v>
      </c>
      <c r="E20" s="84" t="n">
        <v>39.9741</v>
      </c>
      <c r="F20" s="84" t="n">
        <v>42.4209</v>
      </c>
      <c r="G20" s="84" t="n">
        <v>43.6441</v>
      </c>
      <c r="H20" s="84" t="n">
        <v>16140.66</v>
      </c>
      <c r="I20" s="84"/>
      <c r="J20" s="58" t="n">
        <f aca="false">H20/3600</f>
        <v>4.48351666666667</v>
      </c>
      <c r="L20" s="85" t="n">
        <v>2320.5872</v>
      </c>
      <c r="M20" s="86" t="n">
        <v>40.1599</v>
      </c>
      <c r="N20" s="86" t="n">
        <v>42.6127</v>
      </c>
      <c r="O20" s="86" t="n">
        <v>43.9354</v>
      </c>
      <c r="P20" s="86" t="n">
        <v>16106.9</v>
      </c>
      <c r="Q20" s="84"/>
      <c r="R20" s="58" t="n">
        <f aca="false">P20/3600</f>
        <v>4.4741388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6.4536</v>
      </c>
      <c r="E21" s="84" t="n">
        <v>37.6258</v>
      </c>
      <c r="F21" s="84" t="n">
        <v>41.2932</v>
      </c>
      <c r="G21" s="84" t="n">
        <v>42.2786</v>
      </c>
      <c r="H21" s="84" t="n">
        <v>14299.52</v>
      </c>
      <c r="I21" s="84"/>
      <c r="J21" s="58" t="n">
        <f aca="false">H21/3600</f>
        <v>3.97208888888889</v>
      </c>
      <c r="L21" s="85" t="n">
        <v>1155.7992</v>
      </c>
      <c r="M21" s="86" t="n">
        <v>37.8669</v>
      </c>
      <c r="N21" s="86" t="n">
        <v>41.4642</v>
      </c>
      <c r="O21" s="86" t="n">
        <v>42.4612</v>
      </c>
      <c r="P21" s="86" t="n">
        <v>14296.65</v>
      </c>
      <c r="Q21" s="84"/>
      <c r="R21" s="58" t="n">
        <f aca="false">P21/3600</f>
        <v>3.9712916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3063.32</v>
      </c>
      <c r="I22" s="88"/>
      <c r="J22" s="66" t="n">
        <f aca="false">H22/3600</f>
        <v>3.6287</v>
      </c>
      <c r="L22" s="89" t="n">
        <v>597.7264</v>
      </c>
      <c r="M22" s="90" t="n">
        <v>35.4815</v>
      </c>
      <c r="N22" s="90" t="n">
        <v>40.6135</v>
      </c>
      <c r="O22" s="90" t="n">
        <v>41.5641</v>
      </c>
      <c r="P22" s="90" t="n">
        <v>13067.83</v>
      </c>
      <c r="Q22" s="88"/>
      <c r="R22" s="66" t="n">
        <f aca="false">P22/3600</f>
        <v>3.629952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00.536</v>
      </c>
      <c r="E23" s="80" t="n">
        <v>40.2091</v>
      </c>
      <c r="F23" s="80" t="n">
        <v>42.6733</v>
      </c>
      <c r="G23" s="80" t="n">
        <v>44.1175</v>
      </c>
      <c r="H23" s="80" t="n">
        <v>17464.29</v>
      </c>
      <c r="I23" s="80"/>
      <c r="J23" s="51" t="n">
        <f aca="false">H23/3600</f>
        <v>4.85119166666667</v>
      </c>
      <c r="L23" s="81" t="n">
        <v>8223.2112</v>
      </c>
      <c r="M23" s="82" t="n">
        <v>40.4551</v>
      </c>
      <c r="N23" s="82" t="n">
        <v>42.9469</v>
      </c>
      <c r="O23" s="82" t="n">
        <v>44.5671</v>
      </c>
      <c r="P23" s="82" t="n">
        <v>17300.32</v>
      </c>
      <c r="Q23" s="80"/>
      <c r="R23" s="51" t="n">
        <f aca="false">P23/3600</f>
        <v>4.8056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34.6824</v>
      </c>
      <c r="E24" s="84" t="n">
        <v>37.6832</v>
      </c>
      <c r="F24" s="84" t="n">
        <v>40.881</v>
      </c>
      <c r="G24" s="84" t="n">
        <v>41.6984</v>
      </c>
      <c r="H24" s="84" t="n">
        <v>14573.84</v>
      </c>
      <c r="I24" s="84"/>
      <c r="J24" s="58" t="n">
        <f aca="false">H24/3600</f>
        <v>4.04828888888889</v>
      </c>
      <c r="L24" s="85" t="n">
        <v>3629.8992</v>
      </c>
      <c r="M24" s="86" t="n">
        <v>38.0234</v>
      </c>
      <c r="N24" s="86" t="n">
        <v>41.2444</v>
      </c>
      <c r="O24" s="86" t="n">
        <v>42.1404</v>
      </c>
      <c r="P24" s="86" t="n">
        <v>14453.25</v>
      </c>
      <c r="Q24" s="84"/>
      <c r="R24" s="58" t="n">
        <f aca="false">P24/3600</f>
        <v>4.0147916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3848</v>
      </c>
      <c r="E25" s="84" t="n">
        <v>35.0586</v>
      </c>
      <c r="F25" s="84" t="n">
        <v>39.3759</v>
      </c>
      <c r="G25" s="84" t="n">
        <v>40.0853</v>
      </c>
      <c r="H25" s="84" t="n">
        <v>13002.01</v>
      </c>
      <c r="I25" s="84"/>
      <c r="J25" s="58" t="n">
        <f aca="false">H25/3600</f>
        <v>3.61166944444444</v>
      </c>
      <c r="L25" s="85" t="n">
        <v>1701.1792</v>
      </c>
      <c r="M25" s="86" t="n">
        <v>35.4356</v>
      </c>
      <c r="N25" s="86" t="n">
        <v>39.6442</v>
      </c>
      <c r="O25" s="86" t="n">
        <v>40.2969</v>
      </c>
      <c r="P25" s="86" t="n">
        <v>12947.52</v>
      </c>
      <c r="Q25" s="84"/>
      <c r="R25" s="58" t="n">
        <f aca="false">P25/3600</f>
        <v>3.5965333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2051.88</v>
      </c>
      <c r="I26" s="88"/>
      <c r="J26" s="66" t="n">
        <f aca="false">H26/3600</f>
        <v>3.34774444444444</v>
      </c>
      <c r="L26" s="89" t="n">
        <v>801.7128</v>
      </c>
      <c r="M26" s="90" t="n">
        <v>32.8898</v>
      </c>
      <c r="N26" s="90" t="n">
        <v>38.4744</v>
      </c>
      <c r="O26" s="90" t="n">
        <v>39.3368</v>
      </c>
      <c r="P26" s="90" t="n">
        <v>12014.29</v>
      </c>
      <c r="Q26" s="88"/>
      <c r="R26" s="66" t="n">
        <f aca="false">P26/3600</f>
        <v>3.337302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112.1736</v>
      </c>
      <c r="E27" s="80" t="n">
        <v>38.6037</v>
      </c>
      <c r="F27" s="80" t="n">
        <v>40.2132</v>
      </c>
      <c r="G27" s="80" t="n">
        <v>43.8402</v>
      </c>
      <c r="H27" s="80" t="n">
        <v>40594.25</v>
      </c>
      <c r="I27" s="80"/>
      <c r="J27" s="51" t="n">
        <f aca="false">H27/3600</f>
        <v>11.2761805555556</v>
      </c>
      <c r="L27" s="81" t="n">
        <v>20137.472</v>
      </c>
      <c r="M27" s="82" t="n">
        <v>38.7444</v>
      </c>
      <c r="N27" s="82" t="n">
        <v>40.3318</v>
      </c>
      <c r="O27" s="82" t="n">
        <v>44.0419</v>
      </c>
      <c r="P27" s="82" t="n">
        <v>40545.08</v>
      </c>
      <c r="Q27" s="80"/>
      <c r="R27" s="51" t="n">
        <f aca="false">P27/3600</f>
        <v>11.2625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1.4648</v>
      </c>
      <c r="E28" s="84" t="n">
        <v>36.9864</v>
      </c>
      <c r="F28" s="84" t="n">
        <v>39.2349</v>
      </c>
      <c r="G28" s="84" t="n">
        <v>42.1067</v>
      </c>
      <c r="H28" s="84" t="n">
        <v>32162.67</v>
      </c>
      <c r="I28" s="84"/>
      <c r="J28" s="58" t="n">
        <f aca="false">H28/3600</f>
        <v>8.934075</v>
      </c>
      <c r="L28" s="85" t="n">
        <v>6116.74</v>
      </c>
      <c r="M28" s="86" t="n">
        <v>37.1612</v>
      </c>
      <c r="N28" s="86" t="n">
        <v>39.3605</v>
      </c>
      <c r="O28" s="86" t="n">
        <v>42.3712</v>
      </c>
      <c r="P28" s="86" t="n">
        <v>32006.29</v>
      </c>
      <c r="Q28" s="84"/>
      <c r="R28" s="58" t="n">
        <f aca="false">P28/3600</f>
        <v>8.8906361111111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2.5008</v>
      </c>
      <c r="E29" s="84" t="n">
        <v>35.0807</v>
      </c>
      <c r="F29" s="84" t="n">
        <v>38.4362</v>
      </c>
      <c r="G29" s="84" t="n">
        <v>40.5631</v>
      </c>
      <c r="H29" s="84" t="n">
        <v>28642.08</v>
      </c>
      <c r="I29" s="84"/>
      <c r="J29" s="58" t="n">
        <f aca="false">H29/3600</f>
        <v>7.95613333333333</v>
      </c>
      <c r="L29" s="85" t="n">
        <v>2885.2168</v>
      </c>
      <c r="M29" s="86" t="n">
        <v>35.3482</v>
      </c>
      <c r="N29" s="86" t="n">
        <v>38.5637</v>
      </c>
      <c r="O29" s="86" t="n">
        <v>40.7791</v>
      </c>
      <c r="P29" s="86" t="n">
        <v>28590.54</v>
      </c>
      <c r="Q29" s="84"/>
      <c r="R29" s="58" t="n">
        <f aca="false">P29/3600</f>
        <v>7.94181666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6480.36</v>
      </c>
      <c r="I30" s="88"/>
      <c r="J30" s="66" t="n">
        <f aca="false">H30/3600</f>
        <v>7.35565555555556</v>
      </c>
      <c r="L30" s="89" t="n">
        <v>1480.6888</v>
      </c>
      <c r="M30" s="90" t="n">
        <v>33.1715</v>
      </c>
      <c r="N30" s="90" t="n">
        <v>37.8599</v>
      </c>
      <c r="O30" s="90" t="n">
        <v>39.6038</v>
      </c>
      <c r="P30" s="90" t="n">
        <v>26471.71</v>
      </c>
      <c r="Q30" s="88"/>
      <c r="R30" s="66" t="n">
        <f aca="false">P30/3600</f>
        <v>7.3532527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38.38</v>
      </c>
      <c r="E31" s="80" t="n">
        <v>39.3127</v>
      </c>
      <c r="F31" s="80" t="n">
        <v>44.0948</v>
      </c>
      <c r="G31" s="80" t="n">
        <v>45.4719</v>
      </c>
      <c r="H31" s="80" t="n">
        <v>46923.44</v>
      </c>
      <c r="I31" s="80"/>
      <c r="J31" s="51" t="n">
        <f aca="false">H31/3600</f>
        <v>13.0342888888889</v>
      </c>
      <c r="L31" s="81" t="n">
        <v>18923.1904</v>
      </c>
      <c r="M31" s="82" t="n">
        <v>39.4505</v>
      </c>
      <c r="N31" s="82" t="n">
        <v>44.173</v>
      </c>
      <c r="O31" s="82" t="n">
        <v>45.5779</v>
      </c>
      <c r="P31" s="82" t="n">
        <v>46929.03</v>
      </c>
      <c r="Q31" s="80"/>
      <c r="R31" s="51" t="n">
        <f aca="false">P31/3600</f>
        <v>13.0358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71.6928</v>
      </c>
      <c r="E32" s="84" t="n">
        <v>37.6456</v>
      </c>
      <c r="F32" s="84" t="n">
        <v>42.8413</v>
      </c>
      <c r="G32" s="84" t="n">
        <v>43.4661</v>
      </c>
      <c r="H32" s="84" t="n">
        <v>38441.73</v>
      </c>
      <c r="I32" s="84"/>
      <c r="J32" s="58" t="n">
        <f aca="false">H32/3600</f>
        <v>10.6782583333333</v>
      </c>
      <c r="L32" s="85" t="n">
        <v>6359.9344</v>
      </c>
      <c r="M32" s="86" t="n">
        <v>37.7556</v>
      </c>
      <c r="N32" s="86" t="n">
        <v>42.9851</v>
      </c>
      <c r="O32" s="86" t="n">
        <v>43.6478</v>
      </c>
      <c r="P32" s="86" t="n">
        <v>38343.1</v>
      </c>
      <c r="Q32" s="84"/>
      <c r="R32" s="58" t="n">
        <f aca="false">P32/3600</f>
        <v>10.650861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4.5984</v>
      </c>
      <c r="E33" s="84" t="n">
        <v>35.8068</v>
      </c>
      <c r="F33" s="84" t="n">
        <v>41.6071</v>
      </c>
      <c r="G33" s="84" t="n">
        <v>41.604</v>
      </c>
      <c r="H33" s="84" t="n">
        <v>33877.33</v>
      </c>
      <c r="I33" s="84"/>
      <c r="J33" s="58" t="n">
        <f aca="false">H33/3600</f>
        <v>9.41036944444445</v>
      </c>
      <c r="L33" s="85" t="n">
        <v>2971.092</v>
      </c>
      <c r="M33" s="86" t="n">
        <v>35.9467</v>
      </c>
      <c r="N33" s="86" t="n">
        <v>41.7387</v>
      </c>
      <c r="O33" s="86" t="n">
        <v>41.7624</v>
      </c>
      <c r="P33" s="86" t="n">
        <v>33830.05</v>
      </c>
      <c r="Q33" s="84"/>
      <c r="R33" s="58" t="n">
        <f aca="false">P33/3600</f>
        <v>9.397236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30858.21</v>
      </c>
      <c r="I34" s="88"/>
      <c r="J34" s="66" t="n">
        <f aca="false">H34/3600</f>
        <v>8.571725</v>
      </c>
      <c r="L34" s="89" t="n">
        <v>1569.4776</v>
      </c>
      <c r="M34" s="90" t="n">
        <v>33.9775</v>
      </c>
      <c r="N34" s="90" t="n">
        <v>40.7117</v>
      </c>
      <c r="O34" s="90" t="n">
        <v>40.3583</v>
      </c>
      <c r="P34" s="90" t="n">
        <v>30852.64</v>
      </c>
      <c r="Q34" s="88"/>
      <c r="R34" s="66" t="n">
        <f aca="false">P34/3600</f>
        <v>8.5701777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40145.892</v>
      </c>
      <c r="E35" s="80" t="n">
        <v>37.5587</v>
      </c>
      <c r="F35" s="80" t="n">
        <v>42.3666</v>
      </c>
      <c r="G35" s="80" t="n">
        <v>44.533</v>
      </c>
      <c r="H35" s="80" t="n">
        <v>55893.92</v>
      </c>
      <c r="I35" s="80"/>
      <c r="J35" s="51" t="n">
        <f aca="false">H35/3600</f>
        <v>15.5260888888889</v>
      </c>
      <c r="L35" s="81" t="n">
        <v>42753.5632</v>
      </c>
      <c r="M35" s="82" t="n">
        <v>37.748</v>
      </c>
      <c r="N35" s="82" t="n">
        <v>42.5049</v>
      </c>
      <c r="O35" s="82" t="n">
        <v>44.6843</v>
      </c>
      <c r="P35" s="82" t="n">
        <v>55801.31</v>
      </c>
      <c r="Q35" s="80"/>
      <c r="R35" s="51" t="n">
        <f aca="false">P35/3600</f>
        <v>15.5003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47.3008</v>
      </c>
      <c r="E36" s="84" t="n">
        <v>35.393</v>
      </c>
      <c r="F36" s="84" t="n">
        <v>41.0756</v>
      </c>
      <c r="G36" s="84" t="n">
        <v>43.3428</v>
      </c>
      <c r="H36" s="84" t="n">
        <v>37221.62</v>
      </c>
      <c r="I36" s="84"/>
      <c r="J36" s="58" t="n">
        <f aca="false">H36/3600</f>
        <v>10.3393388888889</v>
      </c>
      <c r="L36" s="85" t="n">
        <v>8372.3608</v>
      </c>
      <c r="M36" s="86" t="n">
        <v>35.5363</v>
      </c>
      <c r="N36" s="86" t="n">
        <v>41.2732</v>
      </c>
      <c r="O36" s="86" t="n">
        <v>43.5574</v>
      </c>
      <c r="P36" s="86" t="n">
        <v>37053.16</v>
      </c>
      <c r="Q36" s="84"/>
      <c r="R36" s="58" t="n">
        <f aca="false">P36/3600</f>
        <v>10.2925444444444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62.2752</v>
      </c>
      <c r="E37" s="84" t="n">
        <v>33.9571</v>
      </c>
      <c r="F37" s="84" t="n">
        <v>39.8028</v>
      </c>
      <c r="G37" s="84" t="n">
        <v>42.2953</v>
      </c>
      <c r="H37" s="84" t="n">
        <v>32200.69</v>
      </c>
      <c r="I37" s="84"/>
      <c r="J37" s="58" t="n">
        <f aca="false">H37/3600</f>
        <v>8.94463611111111</v>
      </c>
      <c r="L37" s="85" t="n">
        <v>2438.7688</v>
      </c>
      <c r="M37" s="86" t="n">
        <v>34.1327</v>
      </c>
      <c r="N37" s="86" t="n">
        <v>39.9741</v>
      </c>
      <c r="O37" s="86" t="n">
        <v>42.4652</v>
      </c>
      <c r="P37" s="86" t="n">
        <v>32064.09</v>
      </c>
      <c r="Q37" s="84"/>
      <c r="R37" s="58" t="n">
        <f aca="false">P37/3600</f>
        <v>8.9066916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30296.71</v>
      </c>
      <c r="I38" s="88"/>
      <c r="J38" s="66" t="n">
        <f aca="false">H38/3600</f>
        <v>8.41575277777778</v>
      </c>
      <c r="L38" s="89" t="n">
        <v>1062.6616</v>
      </c>
      <c r="M38" s="90" t="n">
        <v>32.3955</v>
      </c>
      <c r="N38" s="90" t="n">
        <v>38.9778</v>
      </c>
      <c r="O38" s="90" t="n">
        <v>41.5883</v>
      </c>
      <c r="P38" s="90" t="n">
        <v>30230.73</v>
      </c>
      <c r="Q38" s="88"/>
      <c r="R38" s="66" t="n">
        <f aca="false">P38/3600</f>
        <v>8.39742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2.8016</v>
      </c>
      <c r="E39" s="80" t="n">
        <v>40.6676</v>
      </c>
      <c r="F39" s="80" t="n">
        <v>43.3981</v>
      </c>
      <c r="G39" s="80" t="n">
        <v>44.0458</v>
      </c>
      <c r="H39" s="80" t="n">
        <v>8676.31</v>
      </c>
      <c r="I39" s="80"/>
      <c r="J39" s="51" t="n">
        <f aca="false">H39/3600</f>
        <v>2.41008611111111</v>
      </c>
      <c r="L39" s="81" t="n">
        <v>3546.812</v>
      </c>
      <c r="M39" s="82" t="n">
        <v>40.9831</v>
      </c>
      <c r="N39" s="82" t="n">
        <v>43.6489</v>
      </c>
      <c r="O39" s="82" t="n">
        <v>44.3493</v>
      </c>
      <c r="P39" s="82" t="n">
        <v>8616.06</v>
      </c>
      <c r="Q39" s="80"/>
      <c r="R39" s="51" t="n">
        <f aca="false">P39/3600</f>
        <v>2.3933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60.3496</v>
      </c>
      <c r="E40" s="84" t="n">
        <v>37.5059</v>
      </c>
      <c r="F40" s="84" t="n">
        <v>41.0118</v>
      </c>
      <c r="G40" s="84" t="n">
        <v>41.2873</v>
      </c>
      <c r="H40" s="84" t="n">
        <v>7370.9</v>
      </c>
      <c r="I40" s="84"/>
      <c r="J40" s="58" t="n">
        <f aca="false">H40/3600</f>
        <v>2.04747222222222</v>
      </c>
      <c r="L40" s="85" t="n">
        <v>1717.7688</v>
      </c>
      <c r="M40" s="86" t="n">
        <v>37.8158</v>
      </c>
      <c r="N40" s="86" t="n">
        <v>41.339</v>
      </c>
      <c r="O40" s="86" t="n">
        <v>41.6379</v>
      </c>
      <c r="P40" s="86" t="n">
        <v>7314.74</v>
      </c>
      <c r="Q40" s="84"/>
      <c r="R40" s="58" t="n">
        <f aca="false">P40/3600</f>
        <v>2.031872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5904</v>
      </c>
      <c r="E41" s="84" t="n">
        <v>34.5559</v>
      </c>
      <c r="F41" s="84" t="n">
        <v>39.0466</v>
      </c>
      <c r="G41" s="84" t="n">
        <v>39.1284</v>
      </c>
      <c r="H41" s="84" t="n">
        <v>6382.61</v>
      </c>
      <c r="I41" s="84"/>
      <c r="J41" s="58" t="n">
        <f aca="false">H41/3600</f>
        <v>1.77294722222222</v>
      </c>
      <c r="L41" s="85" t="n">
        <v>847.5688</v>
      </c>
      <c r="M41" s="86" t="n">
        <v>34.8116</v>
      </c>
      <c r="N41" s="86" t="n">
        <v>39.2329</v>
      </c>
      <c r="O41" s="86" t="n">
        <v>39.3348</v>
      </c>
      <c r="P41" s="86" t="n">
        <v>6356.14</v>
      </c>
      <c r="Q41" s="84"/>
      <c r="R41" s="58" t="n">
        <f aca="false">P41/3600</f>
        <v>1.7655944444444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24.69</v>
      </c>
      <c r="I42" s="88"/>
      <c r="J42" s="66" t="n">
        <f aca="false">H42/3600</f>
        <v>1.59019166666667</v>
      </c>
      <c r="L42" s="89" t="n">
        <v>450.4664</v>
      </c>
      <c r="M42" s="90" t="n">
        <v>32.2615</v>
      </c>
      <c r="N42" s="90" t="n">
        <v>37.8459</v>
      </c>
      <c r="O42" s="90" t="n">
        <v>37.7514</v>
      </c>
      <c r="P42" s="90" t="n">
        <v>5721.2</v>
      </c>
      <c r="Q42" s="88"/>
      <c r="R42" s="66" t="n">
        <f aca="false">P42/3600</f>
        <v>1.589222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13.2912</v>
      </c>
      <c r="E43" s="80" t="n">
        <v>40.3939</v>
      </c>
      <c r="F43" s="80" t="n">
        <v>43.8402</v>
      </c>
      <c r="G43" s="80" t="n">
        <v>45.4342</v>
      </c>
      <c r="H43" s="80" t="n">
        <v>9351.26</v>
      </c>
      <c r="I43" s="80"/>
      <c r="J43" s="51" t="n">
        <f aca="false">H43/3600</f>
        <v>2.59757222222222</v>
      </c>
      <c r="L43" s="81" t="n">
        <v>3796.1552</v>
      </c>
      <c r="M43" s="82" t="n">
        <v>40.5782</v>
      </c>
      <c r="N43" s="82" t="n">
        <v>44.0524</v>
      </c>
      <c r="O43" s="82" t="n">
        <v>45.703</v>
      </c>
      <c r="P43" s="82" t="n">
        <v>9288.43</v>
      </c>
      <c r="Q43" s="80"/>
      <c r="R43" s="51" t="n">
        <f aca="false">P43/3600</f>
        <v>2.5801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1528</v>
      </c>
      <c r="E44" s="84" t="n">
        <v>37.8708</v>
      </c>
      <c r="F44" s="84" t="n">
        <v>41.8857</v>
      </c>
      <c r="G44" s="84" t="n">
        <v>43.0781</v>
      </c>
      <c r="H44" s="84" t="n">
        <v>8012.92</v>
      </c>
      <c r="I44" s="84"/>
      <c r="J44" s="58" t="n">
        <f aca="false">H44/3600</f>
        <v>2.22581111111111</v>
      </c>
      <c r="L44" s="85" t="n">
        <v>1790.4824</v>
      </c>
      <c r="M44" s="86" t="n">
        <v>38.1273</v>
      </c>
      <c r="N44" s="86" t="n">
        <v>42.1366</v>
      </c>
      <c r="O44" s="86" t="n">
        <v>43.4108</v>
      </c>
      <c r="P44" s="86" t="n">
        <v>7960.58</v>
      </c>
      <c r="Q44" s="84"/>
      <c r="R44" s="58" t="n">
        <f aca="false">P44/3600</f>
        <v>2.21127222222222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4.3096</v>
      </c>
      <c r="E45" s="84" t="n">
        <v>35.0921</v>
      </c>
      <c r="F45" s="84" t="n">
        <v>40.2307</v>
      </c>
      <c r="G45" s="84" t="n">
        <v>41.1823</v>
      </c>
      <c r="H45" s="84" t="n">
        <v>7158.14</v>
      </c>
      <c r="I45" s="84"/>
      <c r="J45" s="58" t="n">
        <f aca="false">H45/3600</f>
        <v>1.98837222222222</v>
      </c>
      <c r="L45" s="85" t="n">
        <v>910.3624</v>
      </c>
      <c r="M45" s="86" t="n">
        <v>35.3865</v>
      </c>
      <c r="N45" s="86" t="n">
        <v>40.4476</v>
      </c>
      <c r="O45" s="86" t="n">
        <v>41.419</v>
      </c>
      <c r="P45" s="86" t="n">
        <v>7129.87</v>
      </c>
      <c r="Q45" s="84"/>
      <c r="R45" s="58" t="n">
        <f aca="false">P45/3600</f>
        <v>1.9805194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6565.6</v>
      </c>
      <c r="I46" s="88"/>
      <c r="J46" s="66" t="n">
        <f aca="false">H46/3600</f>
        <v>1.82377777777778</v>
      </c>
      <c r="L46" s="89" t="n">
        <v>482.4584</v>
      </c>
      <c r="M46" s="90" t="n">
        <v>32.6069</v>
      </c>
      <c r="N46" s="90" t="n">
        <v>39.0985</v>
      </c>
      <c r="O46" s="90" t="n">
        <v>39.9681</v>
      </c>
      <c r="P46" s="90" t="n">
        <v>6555.68</v>
      </c>
      <c r="Q46" s="88"/>
      <c r="R46" s="66" t="n">
        <f aca="false">P46/3600</f>
        <v>1.82102222222222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802.9984</v>
      </c>
      <c r="E47" s="80" t="n">
        <v>38.5099</v>
      </c>
      <c r="F47" s="80" t="n">
        <v>41.7584</v>
      </c>
      <c r="G47" s="80" t="n">
        <v>42.8357</v>
      </c>
      <c r="H47" s="80" t="n">
        <v>9263.73</v>
      </c>
      <c r="I47" s="80"/>
      <c r="J47" s="51" t="n">
        <f aca="false">H47/3600</f>
        <v>2.57325833333333</v>
      </c>
      <c r="L47" s="81" t="n">
        <v>7049.7384</v>
      </c>
      <c r="M47" s="82" t="n">
        <v>38.8039</v>
      </c>
      <c r="N47" s="82" t="n">
        <v>42.094</v>
      </c>
      <c r="O47" s="82" t="n">
        <v>43.2263</v>
      </c>
      <c r="P47" s="82" t="n">
        <v>9227.93</v>
      </c>
      <c r="Q47" s="80"/>
      <c r="R47" s="51" t="n">
        <f aca="false">P47/3600</f>
        <v>2.5633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9.2024</v>
      </c>
      <c r="E48" s="84" t="n">
        <v>34.9919</v>
      </c>
      <c r="F48" s="84" t="n">
        <v>39.1563</v>
      </c>
      <c r="G48" s="84" t="n">
        <v>40.0471</v>
      </c>
      <c r="H48" s="84" t="n">
        <v>7488.56</v>
      </c>
      <c r="I48" s="84"/>
      <c r="J48" s="58" t="n">
        <f aca="false">H48/3600</f>
        <v>2.08015555555556</v>
      </c>
      <c r="L48" s="85" t="n">
        <v>3247.1968</v>
      </c>
      <c r="M48" s="86" t="n">
        <v>35.3467</v>
      </c>
      <c r="N48" s="86" t="n">
        <v>39.5282</v>
      </c>
      <c r="O48" s="86" t="n">
        <v>40.45</v>
      </c>
      <c r="P48" s="86" t="n">
        <v>7453.98</v>
      </c>
      <c r="Q48" s="84"/>
      <c r="R48" s="58" t="n">
        <f aca="false">P48/3600</f>
        <v>2.0705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73.8664</v>
      </c>
      <c r="E49" s="84" t="n">
        <v>31.7749</v>
      </c>
      <c r="F49" s="84" t="n">
        <v>37.2454</v>
      </c>
      <c r="G49" s="84" t="n">
        <v>38.0274</v>
      </c>
      <c r="H49" s="84" t="n">
        <v>6407.49</v>
      </c>
      <c r="I49" s="84"/>
      <c r="J49" s="58" t="n">
        <f aca="false">H49/3600</f>
        <v>1.77985833333333</v>
      </c>
      <c r="L49" s="85" t="n">
        <v>1553.4984</v>
      </c>
      <c r="M49" s="86" t="n">
        <v>32.1566</v>
      </c>
      <c r="N49" s="86" t="n">
        <v>37.5002</v>
      </c>
      <c r="O49" s="86" t="n">
        <v>38.3164</v>
      </c>
      <c r="P49" s="86" t="n">
        <v>6367.63</v>
      </c>
      <c r="Q49" s="84"/>
      <c r="R49" s="58" t="n">
        <f aca="false">P49/3600</f>
        <v>1.7687861111111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703.57</v>
      </c>
      <c r="I50" s="88"/>
      <c r="J50" s="66" t="n">
        <f aca="false">H50/3600</f>
        <v>1.584325</v>
      </c>
      <c r="L50" s="89" t="n">
        <v>749.0808</v>
      </c>
      <c r="M50" s="90" t="n">
        <v>29.1946</v>
      </c>
      <c r="N50" s="90" t="n">
        <v>36.1768</v>
      </c>
      <c r="O50" s="90" t="n">
        <v>36.9099</v>
      </c>
      <c r="P50" s="90" t="n">
        <v>5679.1</v>
      </c>
      <c r="Q50" s="88"/>
      <c r="R50" s="66" t="n">
        <f aca="false">P50/3600</f>
        <v>1.577527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38.3544</v>
      </c>
      <c r="E51" s="80" t="n">
        <v>39.2177</v>
      </c>
      <c r="F51" s="80" t="n">
        <v>41.6621</v>
      </c>
      <c r="G51" s="80" t="n">
        <v>43.1523</v>
      </c>
      <c r="H51" s="80" t="n">
        <v>7019.65</v>
      </c>
      <c r="I51" s="80"/>
      <c r="J51" s="51" t="n">
        <f aca="false">H51/3600</f>
        <v>1.94990277777778</v>
      </c>
      <c r="L51" s="81" t="n">
        <v>4982.1416</v>
      </c>
      <c r="M51" s="82" t="n">
        <v>39.351</v>
      </c>
      <c r="N51" s="82" t="n">
        <v>41.8763</v>
      </c>
      <c r="O51" s="82" t="n">
        <v>43.3614</v>
      </c>
      <c r="P51" s="82" t="n">
        <v>7000.89</v>
      </c>
      <c r="Q51" s="80"/>
      <c r="R51" s="51" t="n">
        <f aca="false">P51/3600</f>
        <v>1.9446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0.2256</v>
      </c>
      <c r="E52" s="84" t="n">
        <v>35.9819</v>
      </c>
      <c r="F52" s="84" t="n">
        <v>39.3308</v>
      </c>
      <c r="G52" s="84" t="n">
        <v>40.9489</v>
      </c>
      <c r="H52" s="84" t="n">
        <v>5727.52</v>
      </c>
      <c r="I52" s="84"/>
      <c r="J52" s="58" t="n">
        <f aca="false">H52/3600</f>
        <v>1.59097777777778</v>
      </c>
      <c r="L52" s="85" t="n">
        <v>2141.908</v>
      </c>
      <c r="M52" s="86" t="n">
        <v>36.1655</v>
      </c>
      <c r="N52" s="86" t="n">
        <v>39.6163</v>
      </c>
      <c r="O52" s="86" t="n">
        <v>41.1697</v>
      </c>
      <c r="P52" s="86" t="n">
        <v>5707.39</v>
      </c>
      <c r="Q52" s="84"/>
      <c r="R52" s="58" t="n">
        <f aca="false">P52/3600</f>
        <v>1.5853861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832</v>
      </c>
      <c r="E53" s="84" t="n">
        <v>33.0951</v>
      </c>
      <c r="F53" s="84" t="n">
        <v>37.4816</v>
      </c>
      <c r="G53" s="84" t="n">
        <v>39.2253</v>
      </c>
      <c r="H53" s="84" t="n">
        <v>4819.72</v>
      </c>
      <c r="I53" s="84"/>
      <c r="J53" s="58" t="n">
        <f aca="false">H53/3600</f>
        <v>1.33881111111111</v>
      </c>
      <c r="L53" s="85" t="n">
        <v>1019.3968</v>
      </c>
      <c r="M53" s="86" t="n">
        <v>33.3501</v>
      </c>
      <c r="N53" s="86" t="n">
        <v>37.6764</v>
      </c>
      <c r="O53" s="86" t="n">
        <v>39.4265</v>
      </c>
      <c r="P53" s="86" t="n">
        <v>4814.88</v>
      </c>
      <c r="Q53" s="84"/>
      <c r="R53" s="58" t="n">
        <f aca="false">P53/3600</f>
        <v>1.3374666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4192.45</v>
      </c>
      <c r="I54" s="88"/>
      <c r="J54" s="66" t="n">
        <f aca="false">H54/3600</f>
        <v>1.16456944444444</v>
      </c>
      <c r="L54" s="89" t="n">
        <v>502.5504</v>
      </c>
      <c r="M54" s="90" t="n">
        <v>30.7091</v>
      </c>
      <c r="N54" s="90" t="n">
        <v>36.2887</v>
      </c>
      <c r="O54" s="90" t="n">
        <v>38.0722</v>
      </c>
      <c r="P54" s="90" t="n">
        <v>4192.56</v>
      </c>
      <c r="Q54" s="88"/>
      <c r="R54" s="66" t="n">
        <f aca="false">P54/3600</f>
        <v>1.164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14.4032</v>
      </c>
      <c r="E55" s="80" t="n">
        <v>40.9024</v>
      </c>
      <c r="F55" s="80" t="n">
        <v>44.2756</v>
      </c>
      <c r="G55" s="80" t="n">
        <v>43.43</v>
      </c>
      <c r="H55" s="80" t="n">
        <v>2344.35</v>
      </c>
      <c r="I55" s="80"/>
      <c r="J55" s="51" t="n">
        <f aca="false">H55/3600</f>
        <v>0.651208333333333</v>
      </c>
      <c r="L55" s="81" t="n">
        <v>1547.9312</v>
      </c>
      <c r="M55" s="82" t="n">
        <v>41.1605</v>
      </c>
      <c r="N55" s="82" t="n">
        <v>44.5064</v>
      </c>
      <c r="O55" s="82" t="n">
        <v>43.6277</v>
      </c>
      <c r="P55" s="82" t="n">
        <v>2324.62</v>
      </c>
      <c r="Q55" s="80"/>
      <c r="R55" s="51" t="n">
        <f aca="false">P55/3600</f>
        <v>0.6457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61.5784</v>
      </c>
      <c r="E56" s="84" t="n">
        <v>37.0766</v>
      </c>
      <c r="F56" s="84" t="n">
        <v>41.632</v>
      </c>
      <c r="G56" s="84" t="n">
        <v>40.361</v>
      </c>
      <c r="H56" s="84" t="n">
        <v>2009.23</v>
      </c>
      <c r="I56" s="84"/>
      <c r="J56" s="58" t="n">
        <f aca="false">H56/3600</f>
        <v>0.558119444444445</v>
      </c>
      <c r="L56" s="85" t="n">
        <v>783.1168</v>
      </c>
      <c r="M56" s="86" t="n">
        <v>37.3347</v>
      </c>
      <c r="N56" s="86" t="n">
        <v>41.89</v>
      </c>
      <c r="O56" s="86" t="n">
        <v>40.6089</v>
      </c>
      <c r="P56" s="86" t="n">
        <v>1999.74</v>
      </c>
      <c r="Q56" s="84"/>
      <c r="R56" s="58" t="n">
        <f aca="false">P56/3600</f>
        <v>0.55548333333333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9.4752</v>
      </c>
      <c r="E57" s="84" t="n">
        <v>33.6727</v>
      </c>
      <c r="F57" s="84" t="n">
        <v>39.604</v>
      </c>
      <c r="G57" s="84" t="n">
        <v>38.0563</v>
      </c>
      <c r="H57" s="84" t="n">
        <v>1737.06</v>
      </c>
      <c r="I57" s="84"/>
      <c r="J57" s="58" t="n">
        <f aca="false">H57/3600</f>
        <v>0.482516666666667</v>
      </c>
      <c r="L57" s="85" t="n">
        <v>392.0888</v>
      </c>
      <c r="M57" s="86" t="n">
        <v>33.9081</v>
      </c>
      <c r="N57" s="86" t="n">
        <v>39.7805</v>
      </c>
      <c r="O57" s="86" t="n">
        <v>38.2469</v>
      </c>
      <c r="P57" s="86" t="n">
        <v>1730.12</v>
      </c>
      <c r="Q57" s="84"/>
      <c r="R57" s="58" t="n">
        <f aca="false">P57/3600</f>
        <v>0.48058888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535.59</v>
      </c>
      <c r="I58" s="88"/>
      <c r="J58" s="66" t="n">
        <f aca="false">H58/3600</f>
        <v>0.426552777777778</v>
      </c>
      <c r="L58" s="89" t="n">
        <v>204.7736</v>
      </c>
      <c r="M58" s="90" t="n">
        <v>31.0719</v>
      </c>
      <c r="N58" s="90" t="n">
        <v>38.2972</v>
      </c>
      <c r="O58" s="90" t="n">
        <v>36.5551</v>
      </c>
      <c r="P58" s="90" t="n">
        <v>1532.14</v>
      </c>
      <c r="Q58" s="88"/>
      <c r="R58" s="66" t="n">
        <f aca="false">P58/3600</f>
        <v>0.42559444444444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23.7008</v>
      </c>
      <c r="E59" s="80" t="n">
        <v>38.2713</v>
      </c>
      <c r="F59" s="80" t="n">
        <v>43.4241</v>
      </c>
      <c r="G59" s="80" t="n">
        <v>44.5837</v>
      </c>
      <c r="H59" s="80" t="n">
        <v>2452.05</v>
      </c>
      <c r="I59" s="80"/>
      <c r="J59" s="51" t="n">
        <f aca="false">H59/3600</f>
        <v>0.681125</v>
      </c>
      <c r="L59" s="81" t="n">
        <v>1706.1568</v>
      </c>
      <c r="M59" s="82" t="n">
        <v>38.5475</v>
      </c>
      <c r="N59" s="82" t="n">
        <v>43.7892</v>
      </c>
      <c r="O59" s="82" t="n">
        <v>44.9977</v>
      </c>
      <c r="P59" s="82" t="n">
        <v>2429.97</v>
      </c>
      <c r="Q59" s="80"/>
      <c r="R59" s="51" t="n">
        <f aca="false">P59/3600</f>
        <v>0.6749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6.9224</v>
      </c>
      <c r="E60" s="84" t="n">
        <v>35.0024</v>
      </c>
      <c r="F60" s="84" t="n">
        <v>41.1573</v>
      </c>
      <c r="G60" s="84" t="n">
        <v>42.1922</v>
      </c>
      <c r="H60" s="84" t="n">
        <v>1866.72</v>
      </c>
      <c r="I60" s="84"/>
      <c r="J60" s="58" t="n">
        <f aca="false">H60/3600</f>
        <v>0.518533333333333</v>
      </c>
      <c r="L60" s="83" t="n">
        <v>677.1168</v>
      </c>
      <c r="M60" s="84" t="n">
        <v>35.3619</v>
      </c>
      <c r="N60" s="84" t="n">
        <v>41.4974</v>
      </c>
      <c r="O60" s="84" t="n">
        <v>42.6058</v>
      </c>
      <c r="P60" s="84" t="n">
        <v>1878.592</v>
      </c>
      <c r="Q60" s="84"/>
      <c r="R60" s="58" t="n">
        <f aca="false">P60/3600</f>
        <v>0.521831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4872</v>
      </c>
      <c r="E61" s="84" t="n">
        <v>32.1413</v>
      </c>
      <c r="F61" s="84" t="n">
        <v>39.6282</v>
      </c>
      <c r="G61" s="84" t="n">
        <v>40.5497</v>
      </c>
      <c r="H61" s="84" t="n">
        <v>1591.61</v>
      </c>
      <c r="I61" s="84"/>
      <c r="J61" s="58" t="n">
        <f aca="false">H61/3600</f>
        <v>0.442113888888889</v>
      </c>
      <c r="L61" s="85" t="n">
        <v>303.9232</v>
      </c>
      <c r="M61" s="86" t="n">
        <v>32.4966</v>
      </c>
      <c r="N61" s="86" t="n">
        <v>39.8574</v>
      </c>
      <c r="O61" s="86" t="n">
        <v>40.845</v>
      </c>
      <c r="P61" s="86" t="n">
        <v>1577.11</v>
      </c>
      <c r="Q61" s="84"/>
      <c r="R61" s="58" t="n">
        <f aca="false">P61/3600</f>
        <v>0.438086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71.1</v>
      </c>
      <c r="I62" s="88"/>
      <c r="J62" s="66" t="n">
        <f aca="false">H62/3600</f>
        <v>0.408638888888889</v>
      </c>
      <c r="L62" s="89" t="n">
        <v>152.2704</v>
      </c>
      <c r="M62" s="90" t="n">
        <v>29.761</v>
      </c>
      <c r="N62" s="90" t="n">
        <v>38.734</v>
      </c>
      <c r="O62" s="90" t="n">
        <v>39.6368</v>
      </c>
      <c r="P62" s="90" t="n">
        <v>1462.21</v>
      </c>
      <c r="Q62" s="88"/>
      <c r="R62" s="66" t="n">
        <f aca="false">P62/3600</f>
        <v>0.40616944444444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49.548</v>
      </c>
      <c r="E63" s="80" t="n">
        <v>38.4245</v>
      </c>
      <c r="F63" s="80" t="n">
        <v>41.533</v>
      </c>
      <c r="G63" s="80" t="n">
        <v>42.523</v>
      </c>
      <c r="H63" s="80" t="n">
        <v>2064.58</v>
      </c>
      <c r="I63" s="80"/>
      <c r="J63" s="51" t="n">
        <f aca="false">H63/3600</f>
        <v>0.573494444444444</v>
      </c>
      <c r="L63" s="81" t="n">
        <v>1730.8416</v>
      </c>
      <c r="M63" s="82" t="n">
        <v>38.7317</v>
      </c>
      <c r="N63" s="82" t="n">
        <v>41.8975</v>
      </c>
      <c r="O63" s="82" t="n">
        <v>42.9785</v>
      </c>
      <c r="P63" s="82" t="n">
        <v>2045.51</v>
      </c>
      <c r="Q63" s="80"/>
      <c r="R63" s="51" t="n">
        <f aca="false">P63/3600</f>
        <v>0.5681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0.7288</v>
      </c>
      <c r="E64" s="84" t="n">
        <v>35.0127</v>
      </c>
      <c r="F64" s="84" t="n">
        <v>38.8757</v>
      </c>
      <c r="G64" s="84" t="n">
        <v>39.6182</v>
      </c>
      <c r="H64" s="84" t="n">
        <v>1682.64</v>
      </c>
      <c r="I64" s="84"/>
      <c r="J64" s="58" t="n">
        <f aca="false">H64/3600</f>
        <v>0.4674</v>
      </c>
      <c r="L64" s="85" t="n">
        <v>804.2752</v>
      </c>
      <c r="M64" s="86" t="n">
        <v>35.3869</v>
      </c>
      <c r="N64" s="86" t="n">
        <v>39.275</v>
      </c>
      <c r="O64" s="86" t="n">
        <v>40.1046</v>
      </c>
      <c r="P64" s="86" t="n">
        <v>1665.11</v>
      </c>
      <c r="Q64" s="84"/>
      <c r="R64" s="58" t="n">
        <f aca="false">P64/3600</f>
        <v>0.462530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5496</v>
      </c>
      <c r="E65" s="84" t="n">
        <v>31.7535</v>
      </c>
      <c r="F65" s="84" t="n">
        <v>36.9096</v>
      </c>
      <c r="G65" s="84" t="n">
        <v>37.5731</v>
      </c>
      <c r="H65" s="84" t="n">
        <v>1431.19</v>
      </c>
      <c r="I65" s="84"/>
      <c r="J65" s="58" t="n">
        <f aca="false">H65/3600</f>
        <v>0.397552777777778</v>
      </c>
      <c r="L65" s="85" t="n">
        <v>381.1112</v>
      </c>
      <c r="M65" s="86" t="n">
        <v>32.1498</v>
      </c>
      <c r="N65" s="86" t="n">
        <v>37.1698</v>
      </c>
      <c r="O65" s="86" t="n">
        <v>37.8917</v>
      </c>
      <c r="P65" s="86" t="n">
        <v>1423.3</v>
      </c>
      <c r="Q65" s="84"/>
      <c r="R65" s="58" t="n">
        <f aca="false">P65/3600</f>
        <v>0.3953611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271.54</v>
      </c>
      <c r="I66" s="88"/>
      <c r="J66" s="66" t="n">
        <f aca="false">H66/3600</f>
        <v>0.353205555555556</v>
      </c>
      <c r="L66" s="89" t="n">
        <v>178.9328</v>
      </c>
      <c r="M66" s="90" t="n">
        <v>29.1548</v>
      </c>
      <c r="N66" s="90" t="n">
        <v>35.7404</v>
      </c>
      <c r="O66" s="90" t="n">
        <v>36.371</v>
      </c>
      <c r="P66" s="90" t="n">
        <v>1264.16</v>
      </c>
      <c r="Q66" s="88"/>
      <c r="R66" s="66" t="n">
        <f aca="false">P66/3600</f>
        <v>0.35115555555555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7.268</v>
      </c>
      <c r="E67" s="80" t="n">
        <v>39.6423</v>
      </c>
      <c r="F67" s="80" t="n">
        <v>41.785</v>
      </c>
      <c r="G67" s="80" t="n">
        <v>42.8613</v>
      </c>
      <c r="H67" s="80" t="n">
        <v>1629.16</v>
      </c>
      <c r="I67" s="80"/>
      <c r="J67" s="51" t="n">
        <f aca="false">H67/3600</f>
        <v>0.452544444444444</v>
      </c>
      <c r="L67" s="81" t="n">
        <v>1246.5016</v>
      </c>
      <c r="M67" s="82" t="n">
        <v>39.8935</v>
      </c>
      <c r="N67" s="82" t="n">
        <v>42.0837</v>
      </c>
      <c r="O67" s="82" t="n">
        <v>43.1515</v>
      </c>
      <c r="P67" s="82" t="n">
        <v>1617.65</v>
      </c>
      <c r="Q67" s="80"/>
      <c r="R67" s="51" t="n">
        <f aca="false">P67/3600</f>
        <v>0.4493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4.0784</v>
      </c>
      <c r="E68" s="84" t="n">
        <v>35.8648</v>
      </c>
      <c r="F68" s="84" t="n">
        <v>39.0451</v>
      </c>
      <c r="G68" s="84" t="n">
        <v>40.2773</v>
      </c>
      <c r="H68" s="84" t="n">
        <v>1360.63</v>
      </c>
      <c r="I68" s="84"/>
      <c r="J68" s="58" t="n">
        <f aca="false">H68/3600</f>
        <v>0.377952777777778</v>
      </c>
      <c r="L68" s="85" t="n">
        <v>620.9792</v>
      </c>
      <c r="M68" s="86" t="n">
        <v>36.1692</v>
      </c>
      <c r="N68" s="86" t="n">
        <v>39.3714</v>
      </c>
      <c r="O68" s="86" t="n">
        <v>40.5642</v>
      </c>
      <c r="P68" s="86" t="n">
        <v>1352.65</v>
      </c>
      <c r="Q68" s="84"/>
      <c r="R68" s="58" t="n">
        <f aca="false">P68/3600</f>
        <v>0.375736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912</v>
      </c>
      <c r="E69" s="84" t="n">
        <v>32.4409</v>
      </c>
      <c r="F69" s="84" t="n">
        <v>37.0913</v>
      </c>
      <c r="G69" s="84" t="n">
        <v>38.3</v>
      </c>
      <c r="H69" s="84" t="n">
        <v>1142.92</v>
      </c>
      <c r="I69" s="84"/>
      <c r="J69" s="58" t="n">
        <f aca="false">H69/3600</f>
        <v>0.317477777777778</v>
      </c>
      <c r="L69" s="85" t="n">
        <v>308.8856</v>
      </c>
      <c r="M69" s="86" t="n">
        <v>32.7592</v>
      </c>
      <c r="N69" s="86" t="n">
        <v>37.3031</v>
      </c>
      <c r="O69" s="86" t="n">
        <v>38.5404</v>
      </c>
      <c r="P69" s="86" t="n">
        <v>1140.58</v>
      </c>
      <c r="Q69" s="84"/>
      <c r="R69" s="58" t="n">
        <f aca="false">P69/3600</f>
        <v>0.31682777777777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982.32</v>
      </c>
      <c r="I70" s="88"/>
      <c r="J70" s="66" t="n">
        <f aca="false">H70/3600</f>
        <v>0.272866666666667</v>
      </c>
      <c r="L70" s="89" t="n">
        <v>152.5536</v>
      </c>
      <c r="M70" s="90" t="n">
        <v>29.8428</v>
      </c>
      <c r="N70" s="90" t="n">
        <v>35.8791</v>
      </c>
      <c r="O70" s="90" t="n">
        <v>36.9995</v>
      </c>
      <c r="P70" s="90" t="n">
        <v>982.81</v>
      </c>
      <c r="Q70" s="88"/>
      <c r="R70" s="66" t="n">
        <f aca="false">P70/3600</f>
        <v>0.27300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6"/>
      <c r="M71" s="97"/>
      <c r="N71" s="97"/>
      <c r="O71" s="97"/>
      <c r="P71" s="97"/>
      <c r="Q71" s="93"/>
      <c r="R71" s="94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5"/>
      <c r="L72" s="105"/>
      <c r="M72" s="106"/>
      <c r="N72" s="106"/>
      <c r="O72" s="106"/>
      <c r="P72" s="106"/>
      <c r="Q72" s="103"/>
      <c r="R72" s="104"/>
      <c r="S72" s="98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5"/>
      <c r="L73" s="105"/>
      <c r="M73" s="106"/>
      <c r="N73" s="106"/>
      <c r="O73" s="106"/>
      <c r="P73" s="106"/>
      <c r="Q73" s="103"/>
      <c r="R73" s="104"/>
      <c r="S73" s="98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4"/>
      <c r="B74" s="78"/>
      <c r="C74" s="78" t="n">
        <v>37</v>
      </c>
      <c r="D74" s="110"/>
      <c r="E74" s="111"/>
      <c r="F74" s="111"/>
      <c r="G74" s="111"/>
      <c r="H74" s="111"/>
      <c r="I74" s="111"/>
      <c r="J74" s="112"/>
      <c r="K74" s="95"/>
      <c r="L74" s="113"/>
      <c r="M74" s="114"/>
      <c r="N74" s="114"/>
      <c r="O74" s="114"/>
      <c r="P74" s="114"/>
      <c r="Q74" s="111"/>
      <c r="R74" s="112"/>
      <c r="S74" s="98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74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6"/>
      <c r="M75" s="97"/>
      <c r="N75" s="97"/>
      <c r="O75" s="97"/>
      <c r="P75" s="97"/>
      <c r="Q75" s="93"/>
      <c r="R75" s="94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5"/>
      <c r="L76" s="105"/>
      <c r="M76" s="106"/>
      <c r="N76" s="106"/>
      <c r="O76" s="106"/>
      <c r="P76" s="106"/>
      <c r="Q76" s="103"/>
      <c r="R76" s="104"/>
      <c r="S76" s="98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5"/>
      <c r="L77" s="105"/>
      <c r="M77" s="106"/>
      <c r="N77" s="106"/>
      <c r="O77" s="106"/>
      <c r="P77" s="106"/>
      <c r="Q77" s="103"/>
      <c r="R77" s="104"/>
      <c r="S77" s="98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4"/>
      <c r="B78" s="78"/>
      <c r="C78" s="78" t="n">
        <v>37</v>
      </c>
      <c r="D78" s="110"/>
      <c r="E78" s="111"/>
      <c r="F78" s="111"/>
      <c r="G78" s="111"/>
      <c r="H78" s="111"/>
      <c r="I78" s="111"/>
      <c r="J78" s="112"/>
      <c r="K78" s="95"/>
      <c r="L78" s="113"/>
      <c r="M78" s="114"/>
      <c r="N78" s="114"/>
      <c r="O78" s="114"/>
      <c r="P78" s="114"/>
      <c r="Q78" s="111"/>
      <c r="R78" s="112"/>
      <c r="S78" s="98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74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6"/>
      <c r="M79" s="97"/>
      <c r="N79" s="97"/>
      <c r="O79" s="97"/>
      <c r="P79" s="97"/>
      <c r="Q79" s="93"/>
      <c r="R79" s="94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5"/>
      <c r="L80" s="105"/>
      <c r="M80" s="106"/>
      <c r="N80" s="106"/>
      <c r="O80" s="106"/>
      <c r="P80" s="106"/>
      <c r="Q80" s="103"/>
      <c r="R80" s="104"/>
      <c r="S80" s="98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5"/>
      <c r="L81" s="105"/>
      <c r="M81" s="106"/>
      <c r="N81" s="106"/>
      <c r="O81" s="106"/>
      <c r="P81" s="106"/>
      <c r="Q81" s="103"/>
      <c r="R81" s="104"/>
      <c r="S81" s="98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78"/>
      <c r="B82" s="78"/>
      <c r="C82" s="78" t="n">
        <v>37</v>
      </c>
      <c r="D82" s="110"/>
      <c r="E82" s="111"/>
      <c r="F82" s="111"/>
      <c r="G82" s="111"/>
      <c r="H82" s="111"/>
      <c r="I82" s="111"/>
      <c r="J82" s="112"/>
      <c r="K82" s="95"/>
      <c r="L82" s="113"/>
      <c r="M82" s="114"/>
      <c r="N82" s="114"/>
      <c r="O82" s="114"/>
      <c r="P82" s="114"/>
      <c r="Q82" s="111"/>
      <c r="R82" s="112"/>
      <c r="S82" s="98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9" t="n">
        <v>3570.8408</v>
      </c>
      <c r="E83" s="80" t="n">
        <v>40.808</v>
      </c>
      <c r="F83" s="80" t="n">
        <v>43.3367</v>
      </c>
      <c r="G83" s="80" t="n">
        <v>43.9365</v>
      </c>
      <c r="H83" s="80" t="n">
        <v>8630.56</v>
      </c>
      <c r="I83" s="80"/>
      <c r="J83" s="51" t="n">
        <f aca="false">H83/3600</f>
        <v>2.39737777777778</v>
      </c>
      <c r="L83" s="81" t="n">
        <v>3690.844</v>
      </c>
      <c r="M83" s="82" t="n">
        <v>41.1301</v>
      </c>
      <c r="N83" s="82" t="n">
        <v>43.6179</v>
      </c>
      <c r="O83" s="82" t="n">
        <v>44.2894</v>
      </c>
      <c r="P83" s="82" t="n">
        <v>8545.91</v>
      </c>
      <c r="Q83" s="80"/>
      <c r="R83" s="51" t="n">
        <f aca="false">P83/3600</f>
        <v>2.3738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769.8616</v>
      </c>
      <c r="E84" s="84" t="n">
        <v>37.5586</v>
      </c>
      <c r="F84" s="84" t="n">
        <v>40.7132</v>
      </c>
      <c r="G84" s="84" t="n">
        <v>40.9541</v>
      </c>
      <c r="H84" s="84" t="n">
        <v>7333.05</v>
      </c>
      <c r="I84" s="84"/>
      <c r="J84" s="58" t="n">
        <f aca="false">H84/3600</f>
        <v>2.03695833333333</v>
      </c>
      <c r="L84" s="85" t="n">
        <v>1833.5704</v>
      </c>
      <c r="M84" s="86" t="n">
        <v>37.8859</v>
      </c>
      <c r="N84" s="86" t="n">
        <v>41.0958</v>
      </c>
      <c r="O84" s="86" t="n">
        <v>41.3665</v>
      </c>
      <c r="P84" s="86" t="n">
        <v>7267.42</v>
      </c>
      <c r="Q84" s="84"/>
      <c r="R84" s="58" t="n">
        <f aca="false">P84/3600</f>
        <v>2.01872777777778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94.8392</v>
      </c>
      <c r="E85" s="84" t="n">
        <v>34.4976</v>
      </c>
      <c r="F85" s="84" t="n">
        <v>38.4701</v>
      </c>
      <c r="G85" s="84" t="n">
        <v>38.5551</v>
      </c>
      <c r="H85" s="84" t="n">
        <v>6347.22</v>
      </c>
      <c r="I85" s="84"/>
      <c r="J85" s="58" t="n">
        <f aca="false">H85/3600</f>
        <v>1.76311666666667</v>
      </c>
      <c r="L85" s="85" t="n">
        <v>928.592</v>
      </c>
      <c r="M85" s="86" t="n">
        <v>34.7838</v>
      </c>
      <c r="N85" s="86" t="n">
        <v>38.7005</v>
      </c>
      <c r="O85" s="86" t="n">
        <v>38.8096</v>
      </c>
      <c r="P85" s="86" t="n">
        <v>6320.27</v>
      </c>
      <c r="Q85" s="84"/>
      <c r="R85" s="58" t="n">
        <f aca="false">P85/3600</f>
        <v>1.7556305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6"/>
      <c r="B86" s="77"/>
      <c r="C86" s="77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700.59</v>
      </c>
      <c r="I86" s="88"/>
      <c r="J86" s="66" t="n">
        <f aca="false">H86/3600</f>
        <v>1.58349722222222</v>
      </c>
      <c r="L86" s="89" t="n">
        <v>498.1056</v>
      </c>
      <c r="M86" s="90" t="n">
        <v>32.0725</v>
      </c>
      <c r="N86" s="90" t="n">
        <v>37.0736</v>
      </c>
      <c r="O86" s="90" t="n">
        <v>37.026</v>
      </c>
      <c r="P86" s="90" t="n">
        <v>5680.83</v>
      </c>
      <c r="Q86" s="88"/>
      <c r="R86" s="66" t="n">
        <f aca="false">P86/3600</f>
        <v>1.57800833333333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6"/>
      <c r="B87" s="75" t="s">
        <v>56</v>
      </c>
      <c r="C87" s="75" t="n">
        <v>22</v>
      </c>
      <c r="D87" s="79" t="n">
        <v>5337.8333</v>
      </c>
      <c r="E87" s="80" t="n">
        <v>42.669</v>
      </c>
      <c r="F87" s="80" t="n">
        <v>46.1818</v>
      </c>
      <c r="G87" s="80" t="n">
        <v>46.1669</v>
      </c>
      <c r="H87" s="80" t="n">
        <v>18973.6</v>
      </c>
      <c r="I87" s="80"/>
      <c r="J87" s="51" t="n">
        <f aca="false">H87/3600</f>
        <v>5.27044444444444</v>
      </c>
      <c r="L87" s="81" t="n">
        <v>5415.6629</v>
      </c>
      <c r="M87" s="82" t="n">
        <v>42.8878</v>
      </c>
      <c r="N87" s="82" t="n">
        <v>46.5754</v>
      </c>
      <c r="O87" s="82" t="n">
        <v>46.4754</v>
      </c>
      <c r="P87" s="82" t="n">
        <v>18890.61</v>
      </c>
      <c r="Q87" s="80"/>
      <c r="R87" s="51" t="n">
        <f aca="false">P87/3600</f>
        <v>5.2473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709.4018</v>
      </c>
      <c r="E88" s="84" t="n">
        <v>38.6245</v>
      </c>
      <c r="F88" s="84" t="n">
        <v>43.3883</v>
      </c>
      <c r="G88" s="84" t="n">
        <v>43.2039</v>
      </c>
      <c r="H88" s="84" t="n">
        <v>15828.15</v>
      </c>
      <c r="I88" s="84"/>
      <c r="J88" s="58" t="n">
        <f aca="false">H88/3600</f>
        <v>4.39670833333333</v>
      </c>
      <c r="L88" s="85" t="n">
        <v>2778.1186</v>
      </c>
      <c r="M88" s="86" t="n">
        <v>38.8939</v>
      </c>
      <c r="N88" s="86" t="n">
        <v>43.8467</v>
      </c>
      <c r="O88" s="86" t="n">
        <v>43.6585</v>
      </c>
      <c r="P88" s="86" t="n">
        <v>15789.87</v>
      </c>
      <c r="Q88" s="84"/>
      <c r="R88" s="58" t="n">
        <f aca="false">P88/3600</f>
        <v>4.38607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33.0781</v>
      </c>
      <c r="E89" s="84" t="n">
        <v>34.9187</v>
      </c>
      <c r="F89" s="84" t="n">
        <v>41.1727</v>
      </c>
      <c r="G89" s="84" t="n">
        <v>40.8474</v>
      </c>
      <c r="H89" s="84" t="n">
        <v>13152.97</v>
      </c>
      <c r="I89" s="84"/>
      <c r="J89" s="58" t="n">
        <f aca="false">H89/3600</f>
        <v>3.65360277777778</v>
      </c>
      <c r="L89" s="85" t="n">
        <v>1390.1909</v>
      </c>
      <c r="M89" s="86" t="n">
        <v>35.226</v>
      </c>
      <c r="N89" s="86" t="n">
        <v>41.4862</v>
      </c>
      <c r="O89" s="86" t="n">
        <v>41.1886</v>
      </c>
      <c r="P89" s="86" t="n">
        <v>13185.42</v>
      </c>
      <c r="Q89" s="84"/>
      <c r="R89" s="58" t="n">
        <f aca="false">P89/3600</f>
        <v>3.662616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6"/>
      <c r="B90" s="77"/>
      <c r="C90" s="77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1348.28</v>
      </c>
      <c r="I90" s="88"/>
      <c r="J90" s="66" t="n">
        <f aca="false">H90/3600</f>
        <v>3.1523</v>
      </c>
      <c r="L90" s="89" t="n">
        <v>709.1251</v>
      </c>
      <c r="M90" s="90" t="n">
        <v>32.1391</v>
      </c>
      <c r="N90" s="90" t="n">
        <v>39.9205</v>
      </c>
      <c r="O90" s="90" t="n">
        <v>39.4419</v>
      </c>
      <c r="P90" s="90" t="n">
        <v>11369.92</v>
      </c>
      <c r="Q90" s="88"/>
      <c r="R90" s="66" t="n">
        <f aca="false">P90/3600</f>
        <v>3.1583111111111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6"/>
      <c r="B91" s="75" t="s">
        <v>64</v>
      </c>
      <c r="C91" s="75" t="n">
        <v>22</v>
      </c>
      <c r="D91" s="79" t="n">
        <v>1349.4456</v>
      </c>
      <c r="E91" s="80" t="n">
        <v>47.9458</v>
      </c>
      <c r="F91" s="80" t="n">
        <v>46.6825</v>
      </c>
      <c r="G91" s="80" t="n">
        <v>46.7246</v>
      </c>
      <c r="H91" s="80" t="n">
        <v>5843.4</v>
      </c>
      <c r="I91" s="80"/>
      <c r="J91" s="51" t="n">
        <f aca="false">H91/3600</f>
        <v>1.62316666666667</v>
      </c>
      <c r="L91" s="81" t="n">
        <v>1475.276</v>
      </c>
      <c r="M91" s="82" t="n">
        <v>49.2677</v>
      </c>
      <c r="N91" s="82" t="n">
        <v>47.7827</v>
      </c>
      <c r="O91" s="82" t="n">
        <v>47.7784</v>
      </c>
      <c r="P91" s="82" t="n">
        <v>5818.22</v>
      </c>
      <c r="Q91" s="80"/>
      <c r="R91" s="51" t="n">
        <f aca="false">P91/3600</f>
        <v>1.6161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1004.32</v>
      </c>
      <c r="E92" s="84" t="n">
        <v>43.6474</v>
      </c>
      <c r="F92" s="84" t="n">
        <v>42.2511</v>
      </c>
      <c r="G92" s="84" t="n">
        <v>42.441</v>
      </c>
      <c r="H92" s="84" t="n">
        <v>5761.19</v>
      </c>
      <c r="I92" s="84"/>
      <c r="J92" s="58" t="n">
        <f aca="false">H92/3600</f>
        <v>1.60033055555556</v>
      </c>
      <c r="L92" s="85" t="n">
        <v>1090.8744</v>
      </c>
      <c r="M92" s="86" t="n">
        <v>45.0841</v>
      </c>
      <c r="N92" s="86" t="n">
        <v>43.093</v>
      </c>
      <c r="O92" s="86" t="n">
        <v>43.2443</v>
      </c>
      <c r="P92" s="86" t="n">
        <v>5732.16</v>
      </c>
      <c r="Q92" s="84"/>
      <c r="R92" s="58" t="n">
        <f aca="false">P92/3600</f>
        <v>1.59226666666667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756.72</v>
      </c>
      <c r="E93" s="84" t="n">
        <v>39.194</v>
      </c>
      <c r="F93" s="84" t="n">
        <v>39.6213</v>
      </c>
      <c r="G93" s="84" t="n">
        <v>40.0788</v>
      </c>
      <c r="H93" s="84" t="n">
        <v>5681.27</v>
      </c>
      <c r="I93" s="84"/>
      <c r="J93" s="58" t="n">
        <f aca="false">H93/3600</f>
        <v>1.57813055555556</v>
      </c>
      <c r="L93" s="85" t="n">
        <v>812.6384</v>
      </c>
      <c r="M93" s="86" t="n">
        <v>40.4194</v>
      </c>
      <c r="N93" s="86" t="n">
        <v>39.8806</v>
      </c>
      <c r="O93" s="86" t="n">
        <v>40.3579</v>
      </c>
      <c r="P93" s="86" t="n">
        <v>5662</v>
      </c>
      <c r="Q93" s="84"/>
      <c r="R93" s="58" t="n">
        <f aca="false">P93/3600</f>
        <v>1.57277777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6"/>
      <c r="B94" s="77"/>
      <c r="C94" s="77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624.22</v>
      </c>
      <c r="I94" s="88"/>
      <c r="J94" s="66" t="n">
        <f aca="false">H94/3600</f>
        <v>1.56228333333333</v>
      </c>
      <c r="L94" s="89" t="n">
        <v>616.5768</v>
      </c>
      <c r="M94" s="90" t="n">
        <v>35.5413</v>
      </c>
      <c r="N94" s="90" t="n">
        <v>38.5012</v>
      </c>
      <c r="O94" s="90" t="n">
        <v>38.8506</v>
      </c>
      <c r="P94" s="90" t="n">
        <v>5610.6</v>
      </c>
      <c r="Q94" s="88"/>
      <c r="R94" s="66" t="n">
        <f aca="false">P94/3600</f>
        <v>1.558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6"/>
      <c r="B95" s="75" t="s">
        <v>65</v>
      </c>
      <c r="C95" s="75" t="n">
        <v>22</v>
      </c>
      <c r="D95" s="79" t="n">
        <v>816.2899</v>
      </c>
      <c r="E95" s="80" t="n">
        <v>50.548</v>
      </c>
      <c r="F95" s="80" t="n">
        <v>53.7273</v>
      </c>
      <c r="G95" s="80" t="n">
        <v>54.6306</v>
      </c>
      <c r="H95" s="80" t="n">
        <v>10846.82</v>
      </c>
      <c r="I95" s="80"/>
      <c r="J95" s="51" t="n">
        <f aca="false">H95/3600</f>
        <v>3.01300555555556</v>
      </c>
      <c r="L95" s="81" t="n">
        <v>864.489</v>
      </c>
      <c r="M95" s="82" t="n">
        <v>51.2905</v>
      </c>
      <c r="N95" s="82" t="n">
        <v>54.3391</v>
      </c>
      <c r="O95" s="82" t="n">
        <v>55.1984</v>
      </c>
      <c r="P95" s="82" t="n">
        <v>10795.54</v>
      </c>
      <c r="Q95" s="80"/>
      <c r="R95" s="51" t="n">
        <f aca="false">P95/3600</f>
        <v>2.9987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507.0778</v>
      </c>
      <c r="E96" s="84" t="n">
        <v>46.689</v>
      </c>
      <c r="F96" s="84" t="n">
        <v>50.5137</v>
      </c>
      <c r="G96" s="84" t="n">
        <v>51.5362</v>
      </c>
      <c r="H96" s="84" t="n">
        <v>10368.66</v>
      </c>
      <c r="I96" s="84"/>
      <c r="J96" s="58" t="n">
        <f aca="false">H96/3600</f>
        <v>2.88018333333333</v>
      </c>
      <c r="L96" s="85" t="n">
        <v>536.6675</v>
      </c>
      <c r="M96" s="86" t="n">
        <v>47.4</v>
      </c>
      <c r="N96" s="86" t="n">
        <v>51.2179</v>
      </c>
      <c r="O96" s="86" t="n">
        <v>52.2362</v>
      </c>
      <c r="P96" s="86" t="n">
        <v>10356.46</v>
      </c>
      <c r="Q96" s="84"/>
      <c r="R96" s="58" t="n">
        <f aca="false">P96/3600</f>
        <v>2.876794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325.1933</v>
      </c>
      <c r="E97" s="84" t="n">
        <v>43.128</v>
      </c>
      <c r="F97" s="84" t="n">
        <v>48.0948</v>
      </c>
      <c r="G97" s="84" t="n">
        <v>49.1287</v>
      </c>
      <c r="H97" s="84" t="n">
        <v>10015.34</v>
      </c>
      <c r="I97" s="84"/>
      <c r="J97" s="58" t="n">
        <f aca="false">H97/3600</f>
        <v>2.78203888888889</v>
      </c>
      <c r="L97" s="85" t="n">
        <v>344.175</v>
      </c>
      <c r="M97" s="86" t="n">
        <v>43.6977</v>
      </c>
      <c r="N97" s="86" t="n">
        <v>48.5258</v>
      </c>
      <c r="O97" s="86" t="n">
        <v>49.57</v>
      </c>
      <c r="P97" s="86" t="n">
        <v>10011.04</v>
      </c>
      <c r="Q97" s="84"/>
      <c r="R97" s="58" t="n">
        <f aca="false">P97/3600</f>
        <v>2.78084444444445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7"/>
      <c r="B98" s="77"/>
      <c r="C98" s="77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9745.74</v>
      </c>
      <c r="I98" s="88"/>
      <c r="J98" s="66" t="n">
        <f aca="false">H98/3600</f>
        <v>2.70715</v>
      </c>
      <c r="L98" s="89" t="n">
        <v>228.0678</v>
      </c>
      <c r="M98" s="90" t="n">
        <v>39.9515</v>
      </c>
      <c r="N98" s="90" t="n">
        <v>46.5976</v>
      </c>
      <c r="O98" s="90" t="n">
        <v>47.9359</v>
      </c>
      <c r="P98" s="90" t="n">
        <v>9740.52</v>
      </c>
      <c r="Q98" s="88"/>
      <c r="R98" s="66" t="n">
        <f aca="false">P98/3600</f>
        <v>2.705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8" t="e">
        <f aca="false">GEOMEAN(I3:I98)</f>
        <v>#NUM!</v>
      </c>
      <c r="J106" s="118" t="n">
        <f aca="false">GEOMEAN(J3:J98)</f>
        <v>2.74074542474852</v>
      </c>
      <c r="Q106" s="118" t="e">
        <f aca="false">GEOMEAN(Q3:Q98)</f>
        <v>#NUM!</v>
      </c>
      <c r="R106" s="118" t="n">
        <f aca="false">GEOMEAN(R3:R98)</f>
        <v>2.73167653555092</v>
      </c>
    </row>
    <row r="107" customFormat="false" ht="12" hidden="false" customHeight="false" outlineLevel="0" collapsed="false">
      <c r="B107" s="1" t="s">
        <v>87</v>
      </c>
      <c r="Q107" s="119" t="e">
        <f aca="false">Q106/I106</f>
        <v>#NUM!</v>
      </c>
      <c r="R107" s="119" t="n">
        <f aca="false">R106/J106</f>
        <v>0.996691086623474</v>
      </c>
    </row>
    <row r="108" customFormat="false" ht="12" hidden="false" customHeight="false" outlineLevel="0" collapsed="false">
      <c r="B108" s="1" t="s">
        <v>88</v>
      </c>
      <c r="I108" s="118" t="n">
        <f aca="false">SUM(I3:I98)/3600</f>
        <v>0</v>
      </c>
      <c r="J108" s="118" t="n">
        <f aca="false">SUM(J3:J98)</f>
        <v>394.874925</v>
      </c>
      <c r="Q108" s="118" t="n">
        <f aca="false">SUM(Q3:Q98)/3600</f>
        <v>0</v>
      </c>
      <c r="R108" s="118" t="n">
        <f aca="false">SUM(R3:R98)</f>
        <v>393.86240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8" t="e">
        <f aca="false">GEOMEAN(I3:I70)</f>
        <v>#NUM!</v>
      </c>
      <c r="J113" s="118" t="n">
        <f aca="false">GEOMEAN(J3:J70)</f>
        <v>2.81821676000129</v>
      </c>
      <c r="Q113" s="118" t="e">
        <f aca="false">GEOMEAN(Q3:Q70)</f>
        <v>#NUM!</v>
      </c>
      <c r="R113" s="118" t="n">
        <f aca="false">GEOMEAN(R3:R70)</f>
        <v>2.80881110765131</v>
      </c>
    </row>
    <row r="114" customFormat="false" ht="12" hidden="false" customHeight="false" outlineLevel="0" collapsed="false">
      <c r="B114" s="1" t="s">
        <v>87</v>
      </c>
      <c r="Q114" s="119" t="e">
        <f aca="false">Q113/I113</f>
        <v>#NUM!</v>
      </c>
      <c r="R114" s="119" t="n">
        <f aca="false">R113/J113</f>
        <v>0.9966625518365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71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T3:V70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W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X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Y3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W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X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Y7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W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X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Y11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W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X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Y15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W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X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Y19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W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X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Y23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W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X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Y27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W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X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Y31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W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X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Y35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W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X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Y39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W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X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Y43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W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X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Y47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W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X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Y51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W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X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Y55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W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X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Y59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W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X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Y63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W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X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Y67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W6:X6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W10:X10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14:X14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W18:X18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W22:X22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26:X26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W30:X30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W34:X34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W38:X3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42:X42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46:X46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50:X50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54:X54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58:X58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62:X62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66:X66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70:X70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T83:V9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83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X83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Y83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87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X87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Y87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91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X91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Y91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W9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X9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Y95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W86:X86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W90:X90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94:X94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W98:X98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T105:V105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105:Y105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T99:V104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W99:Y103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104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104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104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T111:V111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111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X111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Y111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T112:V112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W112:Y112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5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5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4"/>
      <c r="B6" s="78"/>
      <c r="C6" s="78" t="n">
        <v>37</v>
      </c>
      <c r="D6" s="110"/>
      <c r="E6" s="111"/>
      <c r="F6" s="111"/>
      <c r="G6" s="111"/>
      <c r="H6" s="111"/>
      <c r="I6" s="111"/>
      <c r="J6" s="112"/>
      <c r="K6" s="95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4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5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5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4"/>
      <c r="B10" s="78"/>
      <c r="C10" s="78" t="n">
        <v>37</v>
      </c>
      <c r="D10" s="110"/>
      <c r="E10" s="111"/>
      <c r="F10" s="111"/>
      <c r="G10" s="111"/>
      <c r="H10" s="111"/>
      <c r="I10" s="111"/>
      <c r="J10" s="112"/>
      <c r="K10" s="95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4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5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5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4"/>
      <c r="B14" s="78"/>
      <c r="C14" s="78" t="n">
        <v>37</v>
      </c>
      <c r="D14" s="110"/>
      <c r="E14" s="111"/>
      <c r="F14" s="111"/>
      <c r="G14" s="111"/>
      <c r="H14" s="111"/>
      <c r="I14" s="111"/>
      <c r="J14" s="112"/>
      <c r="K14" s="95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4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5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5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8"/>
      <c r="B18" s="78"/>
      <c r="C18" s="78" t="n">
        <v>37</v>
      </c>
      <c r="D18" s="110"/>
      <c r="E18" s="111"/>
      <c r="F18" s="111"/>
      <c r="G18" s="111"/>
      <c r="H18" s="111"/>
      <c r="I18" s="111"/>
      <c r="J18" s="112"/>
      <c r="K18" s="95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29.6128</v>
      </c>
      <c r="E19" s="80" t="n">
        <v>41.9078</v>
      </c>
      <c r="F19" s="80" t="n">
        <v>43.526</v>
      </c>
      <c r="G19" s="80" t="n">
        <v>45.0542</v>
      </c>
      <c r="H19" s="80" t="n">
        <v>28480.86</v>
      </c>
      <c r="I19" s="80"/>
      <c r="J19" s="51" t="n">
        <f aca="false">H19/3600</f>
        <v>7.91135</v>
      </c>
      <c r="L19" s="81" t="n">
        <v>5153.2424</v>
      </c>
      <c r="M19" s="82" t="n">
        <v>41.9196</v>
      </c>
      <c r="N19" s="82" t="n">
        <v>43.5649</v>
      </c>
      <c r="O19" s="82" t="n">
        <v>45.1176</v>
      </c>
      <c r="P19" s="82" t="n">
        <v>28488.64</v>
      </c>
      <c r="Q19" s="80"/>
      <c r="R19" s="51" t="n">
        <f aca="false">P19/3600</f>
        <v>7.9135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12.6584</v>
      </c>
      <c r="E20" s="84" t="n">
        <v>39.8768</v>
      </c>
      <c r="F20" s="84" t="n">
        <v>41.8905</v>
      </c>
      <c r="G20" s="84" t="n">
        <v>42.9999</v>
      </c>
      <c r="H20" s="84" t="n">
        <v>24586.24</v>
      </c>
      <c r="I20" s="84"/>
      <c r="J20" s="58" t="n">
        <f aca="false">H20/3600</f>
        <v>6.82951111111111</v>
      </c>
      <c r="L20" s="85" t="n">
        <v>2388.0176</v>
      </c>
      <c r="M20" s="86" t="n">
        <v>39.8909</v>
      </c>
      <c r="N20" s="86" t="n">
        <v>41.952</v>
      </c>
      <c r="O20" s="86" t="n">
        <v>43.066</v>
      </c>
      <c r="P20" s="86" t="n">
        <v>24558.83</v>
      </c>
      <c r="Q20" s="84"/>
      <c r="R20" s="58" t="n">
        <f aca="false">P20/3600</f>
        <v>6.821897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72.9624</v>
      </c>
      <c r="E21" s="84" t="n">
        <v>37.3017</v>
      </c>
      <c r="F21" s="84" t="n">
        <v>40.6738</v>
      </c>
      <c r="G21" s="84" t="n">
        <v>41.7338</v>
      </c>
      <c r="H21" s="84" t="n">
        <v>21736.31</v>
      </c>
      <c r="I21" s="84"/>
      <c r="J21" s="58" t="n">
        <f aca="false">H21/3600</f>
        <v>6.03786388888889</v>
      </c>
      <c r="L21" s="85" t="n">
        <v>1189.7536</v>
      </c>
      <c r="M21" s="86" t="n">
        <v>37.4034</v>
      </c>
      <c r="N21" s="86" t="n">
        <v>40.7294</v>
      </c>
      <c r="O21" s="86" t="n">
        <v>41.7799</v>
      </c>
      <c r="P21" s="86" t="n">
        <v>21768.53</v>
      </c>
      <c r="Q21" s="84"/>
      <c r="R21" s="58" t="n">
        <f aca="false">P21/3600</f>
        <v>6.0468138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9592.13</v>
      </c>
      <c r="I22" s="88"/>
      <c r="J22" s="66" t="n">
        <f aca="false">H22/3600</f>
        <v>5.44225833333333</v>
      </c>
      <c r="L22" s="89" t="n">
        <v>595.8944</v>
      </c>
      <c r="M22" s="90" t="n">
        <v>34.7899</v>
      </c>
      <c r="N22" s="90" t="n">
        <v>39.8571</v>
      </c>
      <c r="O22" s="90" t="n">
        <v>40.9884</v>
      </c>
      <c r="P22" s="90" t="n">
        <v>19623.49</v>
      </c>
      <c r="Q22" s="88"/>
      <c r="R22" s="66" t="n">
        <f aca="false">P22/3600</f>
        <v>5.45096944444444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44.5216</v>
      </c>
      <c r="E23" s="80" t="n">
        <v>40.0147</v>
      </c>
      <c r="F23" s="80" t="n">
        <v>42.1044</v>
      </c>
      <c r="G23" s="80" t="n">
        <v>43.2897</v>
      </c>
      <c r="H23" s="80" t="n">
        <v>26731.04</v>
      </c>
      <c r="I23" s="80"/>
      <c r="J23" s="51" t="n">
        <f aca="false">H23/3600</f>
        <v>7.42528888888889</v>
      </c>
      <c r="L23" s="81" t="n">
        <v>7967.2224</v>
      </c>
      <c r="M23" s="82" t="n">
        <v>40.0813</v>
      </c>
      <c r="N23" s="82" t="n">
        <v>42.1904</v>
      </c>
      <c r="O23" s="82" t="n">
        <v>43.392</v>
      </c>
      <c r="P23" s="82" t="n">
        <v>26775.1</v>
      </c>
      <c r="Q23" s="80"/>
      <c r="R23" s="51" t="n">
        <f aca="false">P23/3600</f>
        <v>7.4375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62.0144</v>
      </c>
      <c r="E24" s="84" t="n">
        <v>37.0831</v>
      </c>
      <c r="F24" s="84" t="n">
        <v>39.9395</v>
      </c>
      <c r="G24" s="84" t="n">
        <v>40.9436</v>
      </c>
      <c r="H24" s="84" t="n">
        <v>22162.51</v>
      </c>
      <c r="I24" s="84"/>
      <c r="J24" s="58" t="n">
        <f aca="false">H24/3600</f>
        <v>6.15625277777778</v>
      </c>
      <c r="L24" s="85" t="n">
        <v>3216.5456</v>
      </c>
      <c r="M24" s="86" t="n">
        <v>37.1721</v>
      </c>
      <c r="N24" s="86" t="n">
        <v>40.0152</v>
      </c>
      <c r="O24" s="86" t="n">
        <v>41.0326</v>
      </c>
      <c r="P24" s="86" t="n">
        <v>22150.69</v>
      </c>
      <c r="Q24" s="84"/>
      <c r="R24" s="58" t="n">
        <f aca="false">P24/3600</f>
        <v>6.152969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6728</v>
      </c>
      <c r="E25" s="84" t="n">
        <v>34.2685</v>
      </c>
      <c r="F25" s="84" t="n">
        <v>38.316</v>
      </c>
      <c r="G25" s="84" t="n">
        <v>39.5512</v>
      </c>
      <c r="H25" s="84" t="n">
        <v>19384.19</v>
      </c>
      <c r="I25" s="84"/>
      <c r="J25" s="58" t="n">
        <f aca="false">H25/3600</f>
        <v>5.38449722222222</v>
      </c>
      <c r="L25" s="85" t="n">
        <v>1384.2544</v>
      </c>
      <c r="M25" s="86" t="n">
        <v>34.3719</v>
      </c>
      <c r="N25" s="86" t="n">
        <v>38.3904</v>
      </c>
      <c r="O25" s="86" t="n">
        <v>39.6198</v>
      </c>
      <c r="P25" s="86" t="n">
        <v>19348.5</v>
      </c>
      <c r="Q25" s="84"/>
      <c r="R25" s="58" t="n">
        <f aca="false">P25/3600</f>
        <v>5.3745833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7596.69</v>
      </c>
      <c r="I26" s="88"/>
      <c r="J26" s="66" t="n">
        <f aca="false">H26/3600</f>
        <v>4.88796944444444</v>
      </c>
      <c r="L26" s="89" t="n">
        <v>603.8104</v>
      </c>
      <c r="M26" s="90" t="n">
        <v>31.7551</v>
      </c>
      <c r="N26" s="90" t="n">
        <v>37.3066</v>
      </c>
      <c r="O26" s="90" t="n">
        <v>38.837</v>
      </c>
      <c r="P26" s="90" t="n">
        <v>17610.85</v>
      </c>
      <c r="Q26" s="88"/>
      <c r="R26" s="66" t="n">
        <f aca="false">P26/3600</f>
        <v>4.891902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45.0768</v>
      </c>
      <c r="E27" s="80" t="n">
        <v>38.7836</v>
      </c>
      <c r="F27" s="80" t="n">
        <v>40.2372</v>
      </c>
      <c r="G27" s="80" t="n">
        <v>43.5324</v>
      </c>
      <c r="H27" s="80" t="n">
        <v>56772.17</v>
      </c>
      <c r="I27" s="80"/>
      <c r="J27" s="51" t="n">
        <f aca="false">H27/3600</f>
        <v>15.7700472222222</v>
      </c>
      <c r="L27" s="81" t="n">
        <v>20299.1568</v>
      </c>
      <c r="M27" s="82" t="n">
        <v>38.8299</v>
      </c>
      <c r="N27" s="82" t="n">
        <v>40.2964</v>
      </c>
      <c r="O27" s="82" t="n">
        <v>43.5966</v>
      </c>
      <c r="P27" s="82" t="n">
        <v>56666.28</v>
      </c>
      <c r="Q27" s="80"/>
      <c r="R27" s="51" t="n">
        <f aca="false">P27/3600</f>
        <v>15.7406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14.5824</v>
      </c>
      <c r="E28" s="84" t="n">
        <v>36.8121</v>
      </c>
      <c r="F28" s="84" t="n">
        <v>39.0029</v>
      </c>
      <c r="G28" s="84" t="n">
        <v>41.5244</v>
      </c>
      <c r="H28" s="84" t="n">
        <v>45031.97</v>
      </c>
      <c r="I28" s="84"/>
      <c r="J28" s="58" t="n">
        <f aca="false">H28/3600</f>
        <v>12.5088805555556</v>
      </c>
      <c r="L28" s="85" t="n">
        <v>5749.648</v>
      </c>
      <c r="M28" s="86" t="n">
        <v>36.8735</v>
      </c>
      <c r="N28" s="86" t="n">
        <v>39.0435</v>
      </c>
      <c r="O28" s="86" t="n">
        <v>41.6279</v>
      </c>
      <c r="P28" s="86" t="n">
        <v>44841.48</v>
      </c>
      <c r="Q28" s="84"/>
      <c r="R28" s="58" t="n">
        <f aca="false">P28/3600</f>
        <v>12.455966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05.472</v>
      </c>
      <c r="E29" s="84" t="n">
        <v>34.6803</v>
      </c>
      <c r="F29" s="84" t="n">
        <v>38.0996</v>
      </c>
      <c r="G29" s="84" t="n">
        <v>39.928</v>
      </c>
      <c r="H29" s="84" t="n">
        <v>39914.72</v>
      </c>
      <c r="I29" s="84"/>
      <c r="J29" s="58" t="n">
        <f aca="false">H29/3600</f>
        <v>11.0874222222222</v>
      </c>
      <c r="L29" s="85" t="n">
        <v>2657.328</v>
      </c>
      <c r="M29" s="86" t="n">
        <v>34.8006</v>
      </c>
      <c r="N29" s="86" t="n">
        <v>38.1546</v>
      </c>
      <c r="O29" s="86" t="n">
        <v>40.0399</v>
      </c>
      <c r="P29" s="86" t="n">
        <v>40041.45</v>
      </c>
      <c r="Q29" s="84"/>
      <c r="R29" s="58" t="n">
        <f aca="false">P29/3600</f>
        <v>11.12262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6530.47</v>
      </c>
      <c r="I30" s="88"/>
      <c r="J30" s="66" t="n">
        <f aca="false">H30/3600</f>
        <v>10.1473527777778</v>
      </c>
      <c r="L30" s="89" t="n">
        <v>1323.9488</v>
      </c>
      <c r="M30" s="90" t="n">
        <v>32.4911</v>
      </c>
      <c r="N30" s="90" t="n">
        <v>37.4</v>
      </c>
      <c r="O30" s="90" t="n">
        <v>38.8148</v>
      </c>
      <c r="P30" s="90" t="n">
        <v>36708.59</v>
      </c>
      <c r="Q30" s="88"/>
      <c r="R30" s="66" t="n">
        <f aca="false">P30/3600</f>
        <v>10.196830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77.692</v>
      </c>
      <c r="E31" s="80" t="n">
        <v>39.5419</v>
      </c>
      <c r="F31" s="80" t="n">
        <v>43.9221</v>
      </c>
      <c r="G31" s="80" t="n">
        <v>45.2555</v>
      </c>
      <c r="H31" s="80" t="n">
        <v>66704.62</v>
      </c>
      <c r="I31" s="80"/>
      <c r="J31" s="51" t="n">
        <f aca="false">H31/3600</f>
        <v>18.5290611111111</v>
      </c>
      <c r="L31" s="81" t="n">
        <v>19684.8328</v>
      </c>
      <c r="M31" s="82" t="n">
        <v>39.571</v>
      </c>
      <c r="N31" s="82" t="n">
        <v>43.9386</v>
      </c>
      <c r="O31" s="82" t="n">
        <v>45.2835</v>
      </c>
      <c r="P31" s="82" t="n">
        <v>66379.9</v>
      </c>
      <c r="Q31" s="80"/>
      <c r="R31" s="51" t="n">
        <f aca="false">P31/3600</f>
        <v>18.438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00.1912</v>
      </c>
      <c r="E32" s="84" t="n">
        <v>37.6467</v>
      </c>
      <c r="F32" s="84" t="n">
        <v>42.5007</v>
      </c>
      <c r="G32" s="84" t="n">
        <v>43.0496</v>
      </c>
      <c r="H32" s="84" t="n">
        <v>54571.87</v>
      </c>
      <c r="I32" s="84"/>
      <c r="J32" s="58" t="n">
        <f aca="false">H32/3600</f>
        <v>15.1588527777778</v>
      </c>
      <c r="L32" s="85" t="n">
        <v>6681.4112</v>
      </c>
      <c r="M32" s="86" t="n">
        <v>37.6666</v>
      </c>
      <c r="N32" s="86" t="n">
        <v>42.5441</v>
      </c>
      <c r="O32" s="86" t="n">
        <v>43.0961</v>
      </c>
      <c r="P32" s="86" t="n">
        <v>54369.14</v>
      </c>
      <c r="Q32" s="84"/>
      <c r="R32" s="58" t="n">
        <f aca="false">P32/3600</f>
        <v>15.10253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45.6416</v>
      </c>
      <c r="E33" s="84" t="n">
        <v>35.6973</v>
      </c>
      <c r="F33" s="84" t="n">
        <v>41.2081</v>
      </c>
      <c r="G33" s="84" t="n">
        <v>41.1486</v>
      </c>
      <c r="H33" s="84" t="n">
        <v>47299.38</v>
      </c>
      <c r="I33" s="84"/>
      <c r="J33" s="58" t="n">
        <f aca="false">H33/3600</f>
        <v>13.1387166666667</v>
      </c>
      <c r="L33" s="85" t="n">
        <v>3184.7968</v>
      </c>
      <c r="M33" s="86" t="n">
        <v>35.7681</v>
      </c>
      <c r="N33" s="86" t="n">
        <v>41.2641</v>
      </c>
      <c r="O33" s="86" t="n">
        <v>41.2332</v>
      </c>
      <c r="P33" s="86" t="n">
        <v>47455.62</v>
      </c>
      <c r="Q33" s="84"/>
      <c r="R33" s="58" t="n">
        <f aca="false">P33/3600</f>
        <v>13.18211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2479.82</v>
      </c>
      <c r="I34" s="88"/>
      <c r="J34" s="66" t="n">
        <f aca="false">H34/3600</f>
        <v>11.79995</v>
      </c>
      <c r="L34" s="89" t="n">
        <v>1649.7288</v>
      </c>
      <c r="M34" s="90" t="n">
        <v>33.6714</v>
      </c>
      <c r="N34" s="90" t="n">
        <v>40.2296</v>
      </c>
      <c r="O34" s="90" t="n">
        <v>39.7763</v>
      </c>
      <c r="P34" s="90" t="n">
        <v>42577.34</v>
      </c>
      <c r="Q34" s="88"/>
      <c r="R34" s="66" t="n">
        <f aca="false">P34/3600</f>
        <v>11.82703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910.7984</v>
      </c>
      <c r="E35" s="80" t="n">
        <v>38.3462</v>
      </c>
      <c r="F35" s="80" t="n">
        <v>42.1393</v>
      </c>
      <c r="G35" s="80" t="n">
        <v>44.3047</v>
      </c>
      <c r="H35" s="80" t="n">
        <v>79198.13</v>
      </c>
      <c r="I35" s="80"/>
      <c r="J35" s="51" t="n">
        <f aca="false">H35/3600</f>
        <v>21.9994805555556</v>
      </c>
      <c r="L35" s="81" t="n">
        <v>53557.1672</v>
      </c>
      <c r="M35" s="82" t="n">
        <v>38.4224</v>
      </c>
      <c r="N35" s="82" t="n">
        <v>42.1836</v>
      </c>
      <c r="O35" s="82" t="n">
        <v>44.348</v>
      </c>
      <c r="P35" s="82" t="n">
        <v>78656.83</v>
      </c>
      <c r="Q35" s="80"/>
      <c r="R35" s="51" t="n">
        <f aca="false">P35/3600</f>
        <v>21.8491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2.3224</v>
      </c>
      <c r="E36" s="84" t="n">
        <v>35.465</v>
      </c>
      <c r="F36" s="84" t="n">
        <v>40.6953</v>
      </c>
      <c r="G36" s="84" t="n">
        <v>43.0689</v>
      </c>
      <c r="H36" s="84" t="n">
        <v>51423.73</v>
      </c>
      <c r="I36" s="84"/>
      <c r="J36" s="58" t="n">
        <f aca="false">H36/3600</f>
        <v>14.2843694444444</v>
      </c>
      <c r="L36" s="85" t="n">
        <v>7677.652</v>
      </c>
      <c r="M36" s="86" t="n">
        <v>35.519</v>
      </c>
      <c r="N36" s="86" t="n">
        <v>40.7332</v>
      </c>
      <c r="O36" s="86" t="n">
        <v>43.127</v>
      </c>
      <c r="P36" s="86" t="n">
        <v>50962.58</v>
      </c>
      <c r="Q36" s="84"/>
      <c r="R36" s="58" t="n">
        <f aca="false">P36/3600</f>
        <v>14.156272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45.5176</v>
      </c>
      <c r="E37" s="84" t="n">
        <v>33.6794</v>
      </c>
      <c r="F37" s="84" t="n">
        <v>39.416</v>
      </c>
      <c r="G37" s="84" t="n">
        <v>42.0261</v>
      </c>
      <c r="H37" s="84" t="n">
        <v>43487.06</v>
      </c>
      <c r="I37" s="84"/>
      <c r="J37" s="58" t="n">
        <f aca="false">H37/3600</f>
        <v>12.0797388888889</v>
      </c>
      <c r="L37" s="85" t="n">
        <v>1986.584</v>
      </c>
      <c r="M37" s="86" t="n">
        <v>33.7312</v>
      </c>
      <c r="N37" s="86" t="n">
        <v>39.4645</v>
      </c>
      <c r="O37" s="86" t="n">
        <v>42.1015</v>
      </c>
      <c r="P37" s="86" t="n">
        <v>43307.75</v>
      </c>
      <c r="Q37" s="84"/>
      <c r="R37" s="58" t="n">
        <f aca="false">P37/3600</f>
        <v>12.029930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40426.68</v>
      </c>
      <c r="I38" s="88"/>
      <c r="J38" s="66" t="n">
        <f aca="false">H38/3600</f>
        <v>11.2296333333333</v>
      </c>
      <c r="L38" s="89" t="n">
        <v>779.0008</v>
      </c>
      <c r="M38" s="90" t="n">
        <v>31.581</v>
      </c>
      <c r="N38" s="90" t="n">
        <v>38.5384</v>
      </c>
      <c r="O38" s="90" t="n">
        <v>41.2765</v>
      </c>
      <c r="P38" s="90" t="n">
        <v>40247.83</v>
      </c>
      <c r="Q38" s="88"/>
      <c r="R38" s="66" t="n">
        <f aca="false">P38/3600</f>
        <v>11.1799527777778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02.5024</v>
      </c>
      <c r="E39" s="80" t="n">
        <v>40.4056</v>
      </c>
      <c r="F39" s="80" t="n">
        <v>43.0343</v>
      </c>
      <c r="G39" s="80" t="n">
        <v>43.6442</v>
      </c>
      <c r="H39" s="80" t="n">
        <v>11795</v>
      </c>
      <c r="I39" s="80"/>
      <c r="J39" s="51" t="n">
        <f aca="false">H39/3600</f>
        <v>3.27638888888889</v>
      </c>
      <c r="L39" s="81" t="n">
        <v>3598.5728</v>
      </c>
      <c r="M39" s="82" t="n">
        <v>40.4686</v>
      </c>
      <c r="N39" s="82" t="n">
        <v>43.1068</v>
      </c>
      <c r="O39" s="82" t="n">
        <v>43.7363</v>
      </c>
      <c r="P39" s="82" t="n">
        <v>11728.9</v>
      </c>
      <c r="Q39" s="80"/>
      <c r="R39" s="51" t="n">
        <f aca="false">P39/3600</f>
        <v>3.258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09.3448</v>
      </c>
      <c r="E40" s="84" t="n">
        <v>37.187</v>
      </c>
      <c r="F40" s="84" t="n">
        <v>40.385</v>
      </c>
      <c r="G40" s="84" t="n">
        <v>40.7199</v>
      </c>
      <c r="H40" s="84" t="n">
        <v>10092.74</v>
      </c>
      <c r="I40" s="84"/>
      <c r="J40" s="58" t="n">
        <f aca="false">H40/3600</f>
        <v>2.80353888888889</v>
      </c>
      <c r="L40" s="85" t="n">
        <v>1694.8648</v>
      </c>
      <c r="M40" s="86" t="n">
        <v>37.2436</v>
      </c>
      <c r="N40" s="86" t="n">
        <v>40.5079</v>
      </c>
      <c r="O40" s="86" t="n">
        <v>40.8318</v>
      </c>
      <c r="P40" s="86" t="n">
        <v>10000.9</v>
      </c>
      <c r="Q40" s="84"/>
      <c r="R40" s="58" t="n">
        <f aca="false">P40/3600</f>
        <v>2.77802777777778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3.5256</v>
      </c>
      <c r="E41" s="84" t="n">
        <v>34.3378</v>
      </c>
      <c r="F41" s="84" t="n">
        <v>38.3019</v>
      </c>
      <c r="G41" s="84" t="n">
        <v>38.4997</v>
      </c>
      <c r="H41" s="84" t="n">
        <v>8767.49</v>
      </c>
      <c r="I41" s="84"/>
      <c r="J41" s="58" t="n">
        <f aca="false">H41/3600</f>
        <v>2.43541388888889</v>
      </c>
      <c r="L41" s="85" t="n">
        <v>830.6216</v>
      </c>
      <c r="M41" s="86" t="n">
        <v>34.4319</v>
      </c>
      <c r="N41" s="86" t="n">
        <v>38.4234</v>
      </c>
      <c r="O41" s="86" t="n">
        <v>38.5866</v>
      </c>
      <c r="P41" s="86" t="n">
        <v>8738.67</v>
      </c>
      <c r="Q41" s="84"/>
      <c r="R41" s="58" t="n">
        <f aca="false">P41/3600</f>
        <v>2.4274083333333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7823.41</v>
      </c>
      <c r="I42" s="88"/>
      <c r="J42" s="66" t="n">
        <f aca="false">H42/3600</f>
        <v>2.17316944444444</v>
      </c>
      <c r="L42" s="89" t="n">
        <v>431.9584</v>
      </c>
      <c r="M42" s="90" t="n">
        <v>31.9678</v>
      </c>
      <c r="N42" s="90" t="n">
        <v>36.8992</v>
      </c>
      <c r="O42" s="90" t="n">
        <v>37.0027</v>
      </c>
      <c r="P42" s="90" t="n">
        <v>7821.54</v>
      </c>
      <c r="Q42" s="88"/>
      <c r="R42" s="66" t="n">
        <f aca="false">P42/3600</f>
        <v>2.1726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11.5504</v>
      </c>
      <c r="E43" s="80" t="n">
        <v>40.2825</v>
      </c>
      <c r="F43" s="80" t="n">
        <v>43.3072</v>
      </c>
      <c r="G43" s="80" t="n">
        <v>44.7462</v>
      </c>
      <c r="H43" s="80" t="n">
        <v>13265.35</v>
      </c>
      <c r="I43" s="80"/>
      <c r="J43" s="51" t="n">
        <f aca="false">H43/3600</f>
        <v>3.68481944444444</v>
      </c>
      <c r="L43" s="81" t="n">
        <v>4147.3616</v>
      </c>
      <c r="M43" s="82" t="n">
        <v>40.3365</v>
      </c>
      <c r="N43" s="82" t="n">
        <v>43.3733</v>
      </c>
      <c r="O43" s="82" t="n">
        <v>44.8251</v>
      </c>
      <c r="P43" s="82" t="n">
        <v>13194.51</v>
      </c>
      <c r="Q43" s="80"/>
      <c r="R43" s="51" t="n">
        <f aca="false">P43/3600</f>
        <v>3.6651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53.1584</v>
      </c>
      <c r="E44" s="84" t="n">
        <v>37.4122</v>
      </c>
      <c r="F44" s="84" t="n">
        <v>41.1349</v>
      </c>
      <c r="G44" s="84" t="n">
        <v>42.2424</v>
      </c>
      <c r="H44" s="84" t="n">
        <v>11230.61</v>
      </c>
      <c r="I44" s="84"/>
      <c r="J44" s="58" t="n">
        <f aca="false">H44/3600</f>
        <v>3.11961388888889</v>
      </c>
      <c r="L44" s="85" t="n">
        <v>1865.7096</v>
      </c>
      <c r="M44" s="86" t="n">
        <v>37.4836</v>
      </c>
      <c r="N44" s="86" t="n">
        <v>41.2081</v>
      </c>
      <c r="O44" s="86" t="n">
        <v>42.3309</v>
      </c>
      <c r="P44" s="86" t="n">
        <v>11170.9</v>
      </c>
      <c r="Q44" s="84"/>
      <c r="R44" s="58" t="n">
        <f aca="false">P44/3600</f>
        <v>3.1030277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4.9176</v>
      </c>
      <c r="E45" s="84" t="n">
        <v>34.4396</v>
      </c>
      <c r="F45" s="84" t="n">
        <v>39.365</v>
      </c>
      <c r="G45" s="84" t="n">
        <v>40.3396</v>
      </c>
      <c r="H45" s="84" t="n">
        <v>9923.18</v>
      </c>
      <c r="I45" s="84"/>
      <c r="J45" s="58" t="n">
        <f aca="false">H45/3600</f>
        <v>2.75643888888889</v>
      </c>
      <c r="L45" s="85" t="n">
        <v>919.32</v>
      </c>
      <c r="M45" s="86" t="n">
        <v>34.5451</v>
      </c>
      <c r="N45" s="86" t="n">
        <v>39.4909</v>
      </c>
      <c r="O45" s="86" t="n">
        <v>40.4338</v>
      </c>
      <c r="P45" s="86" t="n">
        <v>9908.05</v>
      </c>
      <c r="Q45" s="84"/>
      <c r="R45" s="58" t="n">
        <f aca="false">P45/3600</f>
        <v>2.752236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9024.03</v>
      </c>
      <c r="I46" s="88"/>
      <c r="J46" s="66" t="n">
        <f aca="false">H46/3600</f>
        <v>2.506675</v>
      </c>
      <c r="L46" s="89" t="n">
        <v>471.8536</v>
      </c>
      <c r="M46" s="90" t="n">
        <v>31.6179</v>
      </c>
      <c r="N46" s="90" t="n">
        <v>38.1775</v>
      </c>
      <c r="O46" s="90" t="n">
        <v>39.0273</v>
      </c>
      <c r="P46" s="90" t="n">
        <v>9009.92</v>
      </c>
      <c r="Q46" s="88"/>
      <c r="R46" s="66" t="n">
        <f aca="false">P46/3600</f>
        <v>2.502755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5.5672</v>
      </c>
      <c r="E47" s="80" t="n">
        <v>38.4533</v>
      </c>
      <c r="F47" s="80" t="n">
        <v>41.2121</v>
      </c>
      <c r="G47" s="80" t="n">
        <v>42.1548</v>
      </c>
      <c r="H47" s="80" t="n">
        <v>13497.33</v>
      </c>
      <c r="I47" s="80"/>
      <c r="J47" s="51" t="n">
        <f aca="false">H47/3600</f>
        <v>3.74925833333333</v>
      </c>
      <c r="L47" s="81" t="n">
        <v>7923.5472</v>
      </c>
      <c r="M47" s="82" t="n">
        <v>38.534</v>
      </c>
      <c r="N47" s="82" t="n">
        <v>41.302</v>
      </c>
      <c r="O47" s="82" t="n">
        <v>42.2417</v>
      </c>
      <c r="P47" s="82" t="n">
        <v>13425.22</v>
      </c>
      <c r="Q47" s="80"/>
      <c r="R47" s="51" t="n">
        <f aca="false">P47/3600</f>
        <v>3.7292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395.2152</v>
      </c>
      <c r="E48" s="84" t="n">
        <v>34.6069</v>
      </c>
      <c r="F48" s="84" t="n">
        <v>38.4108</v>
      </c>
      <c r="G48" s="84" t="n">
        <v>39.22</v>
      </c>
      <c r="H48" s="84" t="n">
        <v>11000.01</v>
      </c>
      <c r="I48" s="84"/>
      <c r="J48" s="58" t="n">
        <f aca="false">H48/3600</f>
        <v>3.05555833333333</v>
      </c>
      <c r="L48" s="85" t="n">
        <v>3388.4784</v>
      </c>
      <c r="M48" s="86" t="n">
        <v>34.6845</v>
      </c>
      <c r="N48" s="86" t="n">
        <v>38.4796</v>
      </c>
      <c r="O48" s="86" t="n">
        <v>39.3104</v>
      </c>
      <c r="P48" s="86" t="n">
        <v>10894.76</v>
      </c>
      <c r="Q48" s="84"/>
      <c r="R48" s="58" t="n">
        <f aca="false">P48/3600</f>
        <v>3.026322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0.8544</v>
      </c>
      <c r="E49" s="84" t="n">
        <v>31.1084</v>
      </c>
      <c r="F49" s="84" t="n">
        <v>36.4194</v>
      </c>
      <c r="G49" s="84" t="n">
        <v>37.1875</v>
      </c>
      <c r="H49" s="84" t="n">
        <v>9229.42</v>
      </c>
      <c r="I49" s="84"/>
      <c r="J49" s="58" t="n">
        <f aca="false">H49/3600</f>
        <v>2.56372777777778</v>
      </c>
      <c r="L49" s="85" t="n">
        <v>1512.8464</v>
      </c>
      <c r="M49" s="86" t="n">
        <v>31.2125</v>
      </c>
      <c r="N49" s="86" t="n">
        <v>36.5064</v>
      </c>
      <c r="O49" s="86" t="n">
        <v>37.2861</v>
      </c>
      <c r="P49" s="86" t="n">
        <v>9174.38</v>
      </c>
      <c r="Q49" s="84"/>
      <c r="R49" s="58" t="n">
        <f aca="false">P49/3600</f>
        <v>2.5484388888888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7979.35</v>
      </c>
      <c r="I50" s="88"/>
      <c r="J50" s="66" t="n">
        <f aca="false">H50/3600</f>
        <v>2.21648611111111</v>
      </c>
      <c r="L50" s="89" t="n">
        <v>661.26</v>
      </c>
      <c r="M50" s="90" t="n">
        <v>27.9709</v>
      </c>
      <c r="N50" s="90" t="n">
        <v>35.1732</v>
      </c>
      <c r="O50" s="90" t="n">
        <v>35.9051</v>
      </c>
      <c r="P50" s="90" t="n">
        <v>7953.44</v>
      </c>
      <c r="Q50" s="88"/>
      <c r="R50" s="66" t="n">
        <f aca="false">P50/3600</f>
        <v>2.20928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69.3792</v>
      </c>
      <c r="E51" s="80" t="n">
        <v>40.0806</v>
      </c>
      <c r="F51" s="80" t="n">
        <v>41.6423</v>
      </c>
      <c r="G51" s="80" t="n">
        <v>43.0009</v>
      </c>
      <c r="H51" s="80" t="n">
        <v>9789.73</v>
      </c>
      <c r="I51" s="80"/>
      <c r="J51" s="51" t="n">
        <f aca="false">H51/3600</f>
        <v>2.71936944444444</v>
      </c>
      <c r="L51" s="81" t="n">
        <v>5724.6624</v>
      </c>
      <c r="M51" s="82" t="n">
        <v>40.0613</v>
      </c>
      <c r="N51" s="82" t="n">
        <v>41.7088</v>
      </c>
      <c r="O51" s="82" t="n">
        <v>43.0564</v>
      </c>
      <c r="P51" s="82" t="n">
        <v>9910.03</v>
      </c>
      <c r="Q51" s="80"/>
      <c r="R51" s="51" t="n">
        <f aca="false">P51/3600</f>
        <v>2.7527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89.084</v>
      </c>
      <c r="E52" s="84" t="n">
        <v>36.3367</v>
      </c>
      <c r="F52" s="84" t="n">
        <v>38.9606</v>
      </c>
      <c r="G52" s="84" t="n">
        <v>40.5872</v>
      </c>
      <c r="H52" s="84" t="n">
        <v>8186</v>
      </c>
      <c r="I52" s="84"/>
      <c r="J52" s="58" t="n">
        <f aca="false">H52/3600</f>
        <v>2.27388888888889</v>
      </c>
      <c r="L52" s="85" t="n">
        <v>2292.4832</v>
      </c>
      <c r="M52" s="86" t="n">
        <v>36.3934</v>
      </c>
      <c r="N52" s="86" t="n">
        <v>39.0414</v>
      </c>
      <c r="O52" s="86" t="n">
        <v>40.647</v>
      </c>
      <c r="P52" s="86" t="n">
        <v>8232.77</v>
      </c>
      <c r="Q52" s="84"/>
      <c r="R52" s="58" t="n">
        <f aca="false">P52/3600</f>
        <v>2.286880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0.4816</v>
      </c>
      <c r="E53" s="84" t="n">
        <v>33.1361</v>
      </c>
      <c r="F53" s="84" t="n">
        <v>37.0171</v>
      </c>
      <c r="G53" s="84" t="n">
        <v>38.7556</v>
      </c>
      <c r="H53" s="84" t="n">
        <v>6966.48</v>
      </c>
      <c r="I53" s="84"/>
      <c r="J53" s="58" t="n">
        <f aca="false">H53/3600</f>
        <v>1.93513333333333</v>
      </c>
      <c r="L53" s="85" t="n">
        <v>1032.1192</v>
      </c>
      <c r="M53" s="86" t="n">
        <v>33.2714</v>
      </c>
      <c r="N53" s="86" t="n">
        <v>37.1105</v>
      </c>
      <c r="O53" s="86" t="n">
        <v>38.8337</v>
      </c>
      <c r="P53" s="86" t="n">
        <v>7035.14</v>
      </c>
      <c r="Q53" s="84"/>
      <c r="R53" s="58" t="n">
        <f aca="false">P53/3600</f>
        <v>1.954205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6018.88</v>
      </c>
      <c r="I54" s="88"/>
      <c r="J54" s="66" t="n">
        <f aca="false">H54/3600</f>
        <v>1.67191111111111</v>
      </c>
      <c r="L54" s="89" t="n">
        <v>475.1104</v>
      </c>
      <c r="M54" s="90" t="n">
        <v>30.3538</v>
      </c>
      <c r="N54" s="90" t="n">
        <v>35.7725</v>
      </c>
      <c r="O54" s="90" t="n">
        <v>37.488</v>
      </c>
      <c r="P54" s="90" t="n">
        <v>6072.72</v>
      </c>
      <c r="Q54" s="88"/>
      <c r="R54" s="66" t="n">
        <f aca="false">P54/3600</f>
        <v>1.6868666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27.2744</v>
      </c>
      <c r="E55" s="80" t="n">
        <v>41.0951</v>
      </c>
      <c r="F55" s="80" t="n">
        <v>43.7661</v>
      </c>
      <c r="G55" s="80" t="n">
        <v>43.1684</v>
      </c>
      <c r="H55" s="80" t="n">
        <v>3174.44</v>
      </c>
      <c r="I55" s="80"/>
      <c r="J55" s="51" t="n">
        <f aca="false">H55/3600</f>
        <v>0.881788888888889</v>
      </c>
      <c r="L55" s="81" t="n">
        <v>1719.188</v>
      </c>
      <c r="M55" s="82" t="n">
        <v>41.1257</v>
      </c>
      <c r="N55" s="82" t="n">
        <v>43.8332</v>
      </c>
      <c r="O55" s="82" t="n">
        <v>43.2157</v>
      </c>
      <c r="P55" s="82" t="n">
        <v>3163.55</v>
      </c>
      <c r="Q55" s="80"/>
      <c r="R55" s="51" t="n">
        <f aca="false">P55/3600</f>
        <v>0.8787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63.4304</v>
      </c>
      <c r="E56" s="84" t="n">
        <v>37.1494</v>
      </c>
      <c r="F56" s="84" t="n">
        <v>40.9317</v>
      </c>
      <c r="G56" s="84" t="n">
        <v>39.8678</v>
      </c>
      <c r="H56" s="84" t="n">
        <v>2778.04</v>
      </c>
      <c r="I56" s="84"/>
      <c r="J56" s="58" t="n">
        <f aca="false">H56/3600</f>
        <v>0.771677777777778</v>
      </c>
      <c r="L56" s="85" t="n">
        <v>855.5</v>
      </c>
      <c r="M56" s="86" t="n">
        <v>37.1961</v>
      </c>
      <c r="N56" s="86" t="n">
        <v>41.0046</v>
      </c>
      <c r="O56" s="86" t="n">
        <v>39.9547</v>
      </c>
      <c r="P56" s="86" t="n">
        <v>2758.61</v>
      </c>
      <c r="Q56" s="84"/>
      <c r="R56" s="58" t="n">
        <f aca="false">P56/3600</f>
        <v>0.766280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2.716</v>
      </c>
      <c r="E57" s="84" t="n">
        <v>33.624</v>
      </c>
      <c r="F57" s="84" t="n">
        <v>38.9098</v>
      </c>
      <c r="G57" s="84" t="n">
        <v>37.5007</v>
      </c>
      <c r="H57" s="84" t="n">
        <v>2428.52</v>
      </c>
      <c r="I57" s="84"/>
      <c r="J57" s="58" t="n">
        <f aca="false">H57/3600</f>
        <v>0.674588888888889</v>
      </c>
      <c r="L57" s="85" t="n">
        <v>426.932</v>
      </c>
      <c r="M57" s="86" t="n">
        <v>33.7391</v>
      </c>
      <c r="N57" s="86" t="n">
        <v>38.9791</v>
      </c>
      <c r="O57" s="86" t="n">
        <v>37.6019</v>
      </c>
      <c r="P57" s="86" t="n">
        <v>2422.54</v>
      </c>
      <c r="Q57" s="84"/>
      <c r="R57" s="58" t="n">
        <f aca="false">P57/3600</f>
        <v>0.672927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2137.5</v>
      </c>
      <c r="I58" s="88"/>
      <c r="J58" s="66" t="n">
        <f aca="false">H58/3600</f>
        <v>0.59375</v>
      </c>
      <c r="L58" s="89" t="n">
        <v>217.848</v>
      </c>
      <c r="M58" s="90" t="n">
        <v>30.7603</v>
      </c>
      <c r="N58" s="90" t="n">
        <v>37.4949</v>
      </c>
      <c r="O58" s="90" t="n">
        <v>35.9174</v>
      </c>
      <c r="P58" s="90" t="n">
        <v>2135.66</v>
      </c>
      <c r="Q58" s="88"/>
      <c r="R58" s="66" t="n">
        <f aca="false">P58/3600</f>
        <v>0.593238888888889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99.4288</v>
      </c>
      <c r="E59" s="80" t="n">
        <v>38.4041</v>
      </c>
      <c r="F59" s="80" t="n">
        <v>42.8125</v>
      </c>
      <c r="G59" s="80" t="n">
        <v>43.937</v>
      </c>
      <c r="H59" s="80" t="n">
        <v>3610.76</v>
      </c>
      <c r="I59" s="80"/>
      <c r="J59" s="51" t="n">
        <f aca="false">H59/3600</f>
        <v>1.00298888888889</v>
      </c>
      <c r="L59" s="81" t="n">
        <v>2201.4336</v>
      </c>
      <c r="M59" s="82" t="n">
        <v>38.4862</v>
      </c>
      <c r="N59" s="82" t="n">
        <v>42.9101</v>
      </c>
      <c r="O59" s="82" t="n">
        <v>44.0479</v>
      </c>
      <c r="P59" s="82" t="n">
        <v>3590.72</v>
      </c>
      <c r="Q59" s="80"/>
      <c r="R59" s="51" t="n">
        <f aca="false">P59/3600</f>
        <v>0.9974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52.992</v>
      </c>
      <c r="E60" s="84" t="n">
        <v>34.5854</v>
      </c>
      <c r="F60" s="84" t="n">
        <v>40.7361</v>
      </c>
      <c r="G60" s="84" t="n">
        <v>41.6733</v>
      </c>
      <c r="H60" s="84" t="n">
        <v>2847.56</v>
      </c>
      <c r="I60" s="84"/>
      <c r="J60" s="58" t="n">
        <f aca="false">H60/3600</f>
        <v>0.790988888888889</v>
      </c>
      <c r="L60" s="85" t="n">
        <v>771.348</v>
      </c>
      <c r="M60" s="86" t="n">
        <v>34.6977</v>
      </c>
      <c r="N60" s="86" t="n">
        <v>40.7994</v>
      </c>
      <c r="O60" s="86" t="n">
        <v>41.7623</v>
      </c>
      <c r="P60" s="86" t="n">
        <v>2819.78</v>
      </c>
      <c r="Q60" s="84"/>
      <c r="R60" s="58" t="n">
        <f aca="false">P60/3600</f>
        <v>0.783272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7.6048</v>
      </c>
      <c r="E61" s="84" t="n">
        <v>31.4105</v>
      </c>
      <c r="F61" s="84" t="n">
        <v>39.3609</v>
      </c>
      <c r="G61" s="84" t="n">
        <v>40.1417</v>
      </c>
      <c r="H61" s="84" t="n">
        <v>2362.98</v>
      </c>
      <c r="I61" s="84"/>
      <c r="J61" s="58" t="n">
        <f aca="false">H61/3600</f>
        <v>0.656383333333333</v>
      </c>
      <c r="L61" s="85" t="n">
        <v>302.3552</v>
      </c>
      <c r="M61" s="86" t="n">
        <v>31.5063</v>
      </c>
      <c r="N61" s="86" t="n">
        <v>39.5035</v>
      </c>
      <c r="O61" s="86" t="n">
        <v>40.3122</v>
      </c>
      <c r="P61" s="86" t="n">
        <v>2351.83</v>
      </c>
      <c r="Q61" s="84"/>
      <c r="R61" s="58" t="n">
        <f aca="false">P61/3600</f>
        <v>0.653286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2066.47</v>
      </c>
      <c r="I62" s="88"/>
      <c r="J62" s="66" t="n">
        <f aca="false">H62/3600</f>
        <v>0.574019444444444</v>
      </c>
      <c r="L62" s="89" t="n">
        <v>128.4688</v>
      </c>
      <c r="M62" s="90" t="n">
        <v>28.4934</v>
      </c>
      <c r="N62" s="90" t="n">
        <v>38.5419</v>
      </c>
      <c r="O62" s="90" t="n">
        <v>39.2095</v>
      </c>
      <c r="P62" s="90" t="n">
        <v>2053.52</v>
      </c>
      <c r="Q62" s="88"/>
      <c r="R62" s="66" t="n">
        <f aca="false">P62/3600</f>
        <v>0.570422222222222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9.7128</v>
      </c>
      <c r="E63" s="80" t="n">
        <v>38.1389</v>
      </c>
      <c r="F63" s="80" t="n">
        <v>40.8403</v>
      </c>
      <c r="G63" s="80" t="n">
        <v>41.5719</v>
      </c>
      <c r="H63" s="80" t="n">
        <v>3032.94</v>
      </c>
      <c r="I63" s="80"/>
      <c r="J63" s="51" t="n">
        <f aca="false">H63/3600</f>
        <v>0.842483333333333</v>
      </c>
      <c r="L63" s="81" t="n">
        <v>1936.3152</v>
      </c>
      <c r="M63" s="82" t="n">
        <v>38.2398</v>
      </c>
      <c r="N63" s="82" t="n">
        <v>40.9519</v>
      </c>
      <c r="O63" s="82" t="n">
        <v>41.711</v>
      </c>
      <c r="P63" s="82" t="n">
        <v>3026.97</v>
      </c>
      <c r="Q63" s="80"/>
      <c r="R63" s="51" t="n">
        <f aca="false">P63/3600</f>
        <v>0.8408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9.5056</v>
      </c>
      <c r="E64" s="84" t="n">
        <v>34.3608</v>
      </c>
      <c r="F64" s="84" t="n">
        <v>38.0495</v>
      </c>
      <c r="G64" s="84" t="n">
        <v>38.6504</v>
      </c>
      <c r="H64" s="84" t="n">
        <v>2446.96</v>
      </c>
      <c r="I64" s="84"/>
      <c r="J64" s="58" t="n">
        <f aca="false">H64/3600</f>
        <v>0.679711111111111</v>
      </c>
      <c r="L64" s="85" t="n">
        <v>823.316</v>
      </c>
      <c r="M64" s="86" t="n">
        <v>34.4478</v>
      </c>
      <c r="N64" s="86" t="n">
        <v>38.1809</v>
      </c>
      <c r="O64" s="86" t="n">
        <v>38.7549</v>
      </c>
      <c r="P64" s="86" t="n">
        <v>2432.16</v>
      </c>
      <c r="Q64" s="84"/>
      <c r="R64" s="58" t="n">
        <f aca="false">P64/3600</f>
        <v>0.67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2.6424</v>
      </c>
      <c r="E65" s="84" t="n">
        <v>30.8952</v>
      </c>
      <c r="F65" s="84" t="n">
        <v>36.0111</v>
      </c>
      <c r="G65" s="84" t="n">
        <v>36.5671</v>
      </c>
      <c r="H65" s="84" t="n">
        <v>2039.57</v>
      </c>
      <c r="I65" s="84"/>
      <c r="J65" s="58" t="n">
        <f aca="false">H65/3600</f>
        <v>0.566547222222222</v>
      </c>
      <c r="L65" s="85" t="n">
        <v>358.2728</v>
      </c>
      <c r="M65" s="86" t="n">
        <v>30.9896</v>
      </c>
      <c r="N65" s="86" t="n">
        <v>36.0846</v>
      </c>
      <c r="O65" s="86" t="n">
        <v>36.6834</v>
      </c>
      <c r="P65" s="86" t="n">
        <v>2036.09</v>
      </c>
      <c r="Q65" s="84"/>
      <c r="R65" s="58" t="n">
        <f aca="false">P65/3600</f>
        <v>0.5655805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770.95</v>
      </c>
      <c r="I66" s="88"/>
      <c r="J66" s="66" t="n">
        <f aca="false">H66/3600</f>
        <v>0.491930555555556</v>
      </c>
      <c r="L66" s="89" t="n">
        <v>154.9296</v>
      </c>
      <c r="M66" s="90" t="n">
        <v>27.9334</v>
      </c>
      <c r="N66" s="90" t="n">
        <v>34.6849</v>
      </c>
      <c r="O66" s="90" t="n">
        <v>35.3266</v>
      </c>
      <c r="P66" s="90" t="n">
        <v>1767.73</v>
      </c>
      <c r="Q66" s="88"/>
      <c r="R66" s="66" t="n">
        <f aca="false">P66/3600</f>
        <v>0.491036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46.9904</v>
      </c>
      <c r="E67" s="80" t="n">
        <v>40.0541</v>
      </c>
      <c r="F67" s="80" t="n">
        <v>41.421</v>
      </c>
      <c r="G67" s="80" t="n">
        <v>42.4684</v>
      </c>
      <c r="H67" s="80" t="n">
        <v>2298.95</v>
      </c>
      <c r="I67" s="80"/>
      <c r="J67" s="51" t="n">
        <f aca="false">H67/3600</f>
        <v>0.638597222222222</v>
      </c>
      <c r="L67" s="81" t="n">
        <v>1348.7</v>
      </c>
      <c r="M67" s="82" t="n">
        <v>40.1018</v>
      </c>
      <c r="N67" s="82" t="n">
        <v>41.5037</v>
      </c>
      <c r="O67" s="82" t="n">
        <v>42.5443</v>
      </c>
      <c r="P67" s="82" t="n">
        <v>2282.41</v>
      </c>
      <c r="Q67" s="80"/>
      <c r="R67" s="51" t="n">
        <f aca="false">P67/3600</f>
        <v>0.6340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2.9864</v>
      </c>
      <c r="E68" s="84" t="n">
        <v>35.9323</v>
      </c>
      <c r="F68" s="84" t="n">
        <v>38.4822</v>
      </c>
      <c r="G68" s="84" t="n">
        <v>39.6668</v>
      </c>
      <c r="H68" s="84" t="n">
        <v>1975.12</v>
      </c>
      <c r="I68" s="84"/>
      <c r="J68" s="58" t="n">
        <f aca="false">H68/3600</f>
        <v>0.548644444444444</v>
      </c>
      <c r="L68" s="85" t="n">
        <v>644.2264</v>
      </c>
      <c r="M68" s="86" t="n">
        <v>36.0266</v>
      </c>
      <c r="N68" s="86" t="n">
        <v>38.5469</v>
      </c>
      <c r="O68" s="86" t="n">
        <v>39.7547</v>
      </c>
      <c r="P68" s="86" t="n">
        <v>1960.11</v>
      </c>
      <c r="Q68" s="84"/>
      <c r="R68" s="58" t="n">
        <f aca="false">P68/3600</f>
        <v>0.54447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4.6784</v>
      </c>
      <c r="E69" s="84" t="n">
        <v>32.2899</v>
      </c>
      <c r="F69" s="84" t="n">
        <v>36.4686</v>
      </c>
      <c r="G69" s="84" t="n">
        <v>37.5902</v>
      </c>
      <c r="H69" s="84" t="n">
        <v>1679.18</v>
      </c>
      <c r="I69" s="84"/>
      <c r="J69" s="58" t="n">
        <f aca="false">H69/3600</f>
        <v>0.466438888888889</v>
      </c>
      <c r="L69" s="85" t="n">
        <v>310.176</v>
      </c>
      <c r="M69" s="86" t="n">
        <v>32.4179</v>
      </c>
      <c r="N69" s="86" t="n">
        <v>36.5647</v>
      </c>
      <c r="O69" s="86" t="n">
        <v>37.6822</v>
      </c>
      <c r="P69" s="86" t="n">
        <v>1675.84</v>
      </c>
      <c r="Q69" s="84"/>
      <c r="R69" s="58" t="n">
        <f aca="false">P69/3600</f>
        <v>0.465511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434.04</v>
      </c>
      <c r="I70" s="88"/>
      <c r="J70" s="66" t="n">
        <f aca="false">H70/3600</f>
        <v>0.398344444444444</v>
      </c>
      <c r="L70" s="89" t="n">
        <v>149.5616</v>
      </c>
      <c r="M70" s="90" t="n">
        <v>29.4784</v>
      </c>
      <c r="N70" s="90" t="n">
        <v>35.0685</v>
      </c>
      <c r="O70" s="90" t="n">
        <v>36.1026</v>
      </c>
      <c r="P70" s="90" t="n">
        <v>1444.72</v>
      </c>
      <c r="Q70" s="88"/>
      <c r="R70" s="66" t="n">
        <f aca="false">P70/3600</f>
        <v>0.4013111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92.1664</v>
      </c>
      <c r="E71" s="80" t="n">
        <v>42.8383</v>
      </c>
      <c r="F71" s="80" t="n">
        <v>46.8441</v>
      </c>
      <c r="G71" s="80" t="n">
        <v>48.0898</v>
      </c>
      <c r="H71" s="80" t="n">
        <v>19884.34</v>
      </c>
      <c r="I71" s="80"/>
      <c r="J71" s="51" t="n">
        <f aca="false">H71/3600</f>
        <v>5.52342777777778</v>
      </c>
      <c r="L71" s="81" t="n">
        <v>2233.632</v>
      </c>
      <c r="M71" s="82" t="n">
        <v>42.8911</v>
      </c>
      <c r="N71" s="82" t="n">
        <v>46.9289</v>
      </c>
      <c r="O71" s="82" t="n">
        <v>48.211</v>
      </c>
      <c r="P71" s="82" t="n">
        <v>19812.9</v>
      </c>
      <c r="Q71" s="80"/>
      <c r="R71" s="51" t="n">
        <f aca="false">P71/3600</f>
        <v>5.5035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5.628</v>
      </c>
      <c r="E72" s="84" t="n">
        <v>40.4883</v>
      </c>
      <c r="F72" s="84" t="n">
        <v>44.7849</v>
      </c>
      <c r="G72" s="84" t="n">
        <v>45.9974</v>
      </c>
      <c r="H72" s="84" t="n">
        <v>17764.33</v>
      </c>
      <c r="I72" s="84"/>
      <c r="J72" s="58" t="n">
        <f aca="false">H72/3600</f>
        <v>4.93453611111111</v>
      </c>
      <c r="L72" s="85" t="n">
        <v>875.0024</v>
      </c>
      <c r="M72" s="86" t="n">
        <v>40.6106</v>
      </c>
      <c r="N72" s="86" t="n">
        <v>44.8947</v>
      </c>
      <c r="O72" s="86" t="n">
        <v>46.1096</v>
      </c>
      <c r="P72" s="86" t="n">
        <v>17721.21</v>
      </c>
      <c r="Q72" s="84"/>
      <c r="R72" s="58" t="n">
        <f aca="false">P72/3600</f>
        <v>4.92255833333333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8.9528</v>
      </c>
      <c r="E73" s="84" t="n">
        <v>37.7983</v>
      </c>
      <c r="F73" s="84" t="n">
        <v>42.9593</v>
      </c>
      <c r="G73" s="84" t="n">
        <v>44.1626</v>
      </c>
      <c r="H73" s="84" t="n">
        <v>16738.87</v>
      </c>
      <c r="I73" s="84"/>
      <c r="J73" s="58" t="n">
        <f aca="false">H73/3600</f>
        <v>4.64968611111111</v>
      </c>
      <c r="L73" s="85" t="n">
        <v>436.2392</v>
      </c>
      <c r="M73" s="86" t="n">
        <v>37.9936</v>
      </c>
      <c r="N73" s="86" t="n">
        <v>43.1216</v>
      </c>
      <c r="O73" s="86" t="n">
        <v>44.3302</v>
      </c>
      <c r="P73" s="86" t="n">
        <v>16722.85</v>
      </c>
      <c r="Q73" s="84"/>
      <c r="R73" s="58" t="n">
        <f aca="false">P73/3600</f>
        <v>4.6452361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6072.57</v>
      </c>
      <c r="I74" s="88"/>
      <c r="J74" s="66" t="n">
        <f aca="false">H74/3600</f>
        <v>4.46460277777778</v>
      </c>
      <c r="L74" s="89" t="n">
        <v>230.0168</v>
      </c>
      <c r="M74" s="90" t="n">
        <v>35.0431</v>
      </c>
      <c r="N74" s="90" t="n">
        <v>41.8072</v>
      </c>
      <c r="O74" s="90" t="n">
        <v>42.8067</v>
      </c>
      <c r="P74" s="90" t="n">
        <v>16070.43</v>
      </c>
      <c r="Q74" s="88"/>
      <c r="R74" s="66" t="n">
        <f aca="false">P74/3600</f>
        <v>4.4640083333333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80.7504</v>
      </c>
      <c r="E75" s="80" t="n">
        <v>43.1834</v>
      </c>
      <c r="F75" s="80" t="n">
        <v>48.353</v>
      </c>
      <c r="G75" s="80" t="n">
        <v>49.0284</v>
      </c>
      <c r="H75" s="80" t="n">
        <v>19030.39</v>
      </c>
      <c r="I75" s="80"/>
      <c r="J75" s="51" t="n">
        <f aca="false">H75/3600</f>
        <v>5.28621944444444</v>
      </c>
      <c r="L75" s="81" t="n">
        <v>1527.7184</v>
      </c>
      <c r="M75" s="82" t="n">
        <v>43.2279</v>
      </c>
      <c r="N75" s="82" t="n">
        <v>48.4567</v>
      </c>
      <c r="O75" s="82" t="n">
        <v>49.0933</v>
      </c>
      <c r="P75" s="82" t="n">
        <v>18965.59</v>
      </c>
      <c r="Q75" s="80"/>
      <c r="R75" s="51" t="n">
        <f aca="false">P75/3600</f>
        <v>5.2682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06.132</v>
      </c>
      <c r="E76" s="84" t="n">
        <v>41.3744</v>
      </c>
      <c r="F76" s="84" t="n">
        <v>46.6012</v>
      </c>
      <c r="G76" s="84" t="n">
        <v>47.2732</v>
      </c>
      <c r="H76" s="84" t="n">
        <v>16946.67</v>
      </c>
      <c r="I76" s="84"/>
      <c r="J76" s="58" t="n">
        <f aca="false">H76/3600</f>
        <v>4.70740833333333</v>
      </c>
      <c r="L76" s="85" t="n">
        <v>413.892</v>
      </c>
      <c r="M76" s="86" t="n">
        <v>41.4486</v>
      </c>
      <c r="N76" s="86" t="n">
        <v>46.7581</v>
      </c>
      <c r="O76" s="86" t="n">
        <v>47.4413</v>
      </c>
      <c r="P76" s="86" t="n">
        <v>16893.78</v>
      </c>
      <c r="Q76" s="84"/>
      <c r="R76" s="58" t="n">
        <f aca="false">P76/3600</f>
        <v>4.692716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5.496</v>
      </c>
      <c r="E77" s="84" t="n">
        <v>39.2433</v>
      </c>
      <c r="F77" s="84" t="n">
        <v>44.9443</v>
      </c>
      <c r="G77" s="84" t="n">
        <v>45.499</v>
      </c>
      <c r="H77" s="84" t="n">
        <v>16130.63</v>
      </c>
      <c r="I77" s="84"/>
      <c r="J77" s="58" t="n">
        <f aca="false">H77/3600</f>
        <v>4.48073055555556</v>
      </c>
      <c r="L77" s="85" t="n">
        <v>188.3752</v>
      </c>
      <c r="M77" s="86" t="n">
        <v>39.3559</v>
      </c>
      <c r="N77" s="86" t="n">
        <v>45.2133</v>
      </c>
      <c r="O77" s="86" t="n">
        <v>45.6845</v>
      </c>
      <c r="P77" s="86" t="n">
        <v>16094.04</v>
      </c>
      <c r="Q77" s="84"/>
      <c r="R77" s="58" t="n">
        <f aca="false">P77/3600</f>
        <v>4.47056666666667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5647.64</v>
      </c>
      <c r="I78" s="88"/>
      <c r="J78" s="66" t="n">
        <f aca="false">H78/3600</f>
        <v>4.34656666666667</v>
      </c>
      <c r="L78" s="89" t="n">
        <v>101.0344</v>
      </c>
      <c r="M78" s="90" t="n">
        <v>36.8769</v>
      </c>
      <c r="N78" s="90" t="n">
        <v>43.7296</v>
      </c>
      <c r="O78" s="90" t="n">
        <v>44.4953</v>
      </c>
      <c r="P78" s="90" t="n">
        <v>15594.83</v>
      </c>
      <c r="Q78" s="88"/>
      <c r="R78" s="66" t="n">
        <f aca="false">P78/3600</f>
        <v>4.331897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54.9512</v>
      </c>
      <c r="E79" s="80" t="n">
        <v>43.4832</v>
      </c>
      <c r="F79" s="80" t="n">
        <v>47.5229</v>
      </c>
      <c r="G79" s="80" t="n">
        <v>48.4434</v>
      </c>
      <c r="H79" s="80" t="n">
        <v>20766.21</v>
      </c>
      <c r="I79" s="80"/>
      <c r="J79" s="51" t="n">
        <f aca="false">H79/3600</f>
        <v>5.76839166666667</v>
      </c>
      <c r="L79" s="81" t="n">
        <v>1994.0576</v>
      </c>
      <c r="M79" s="82" t="n">
        <v>43.5346</v>
      </c>
      <c r="N79" s="82" t="n">
        <v>47.6444</v>
      </c>
      <c r="O79" s="82" t="n">
        <v>48.567</v>
      </c>
      <c r="P79" s="82" t="n">
        <v>20682.06</v>
      </c>
      <c r="Q79" s="80"/>
      <c r="R79" s="51" t="n">
        <f aca="false">P79/3600</f>
        <v>5.7450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0.6304</v>
      </c>
      <c r="E80" s="84" t="n">
        <v>41.3229</v>
      </c>
      <c r="F80" s="84" t="n">
        <v>45.6326</v>
      </c>
      <c r="G80" s="84" t="n">
        <v>46.5133</v>
      </c>
      <c r="H80" s="84" t="n">
        <v>18512.76</v>
      </c>
      <c r="I80" s="84"/>
      <c r="J80" s="58" t="n">
        <f aca="false">H80/3600</f>
        <v>5.14243333333333</v>
      </c>
      <c r="L80" s="85" t="n">
        <v>704.9432</v>
      </c>
      <c r="M80" s="86" t="n">
        <v>41.449</v>
      </c>
      <c r="N80" s="86" t="n">
        <v>45.7352</v>
      </c>
      <c r="O80" s="86" t="n">
        <v>46.6638</v>
      </c>
      <c r="P80" s="86" t="n">
        <v>18436.43</v>
      </c>
      <c r="Q80" s="84"/>
      <c r="R80" s="58" t="n">
        <f aca="false">P80/3600</f>
        <v>5.1212305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6.3656</v>
      </c>
      <c r="E81" s="84" t="n">
        <v>38.8832</v>
      </c>
      <c r="F81" s="84" t="n">
        <v>43.7632</v>
      </c>
      <c r="G81" s="84" t="n">
        <v>44.8529</v>
      </c>
      <c r="H81" s="84" t="n">
        <v>17285.4</v>
      </c>
      <c r="I81" s="84"/>
      <c r="J81" s="58" t="n">
        <f aca="false">H81/3600</f>
        <v>4.8015</v>
      </c>
      <c r="L81" s="85" t="n">
        <v>323.0424</v>
      </c>
      <c r="M81" s="86" t="n">
        <v>39.0593</v>
      </c>
      <c r="N81" s="86" t="n">
        <v>44.0135</v>
      </c>
      <c r="O81" s="86" t="n">
        <v>45.011</v>
      </c>
      <c r="P81" s="86" t="n">
        <v>17281.85</v>
      </c>
      <c r="Q81" s="84"/>
      <c r="R81" s="58" t="n">
        <f aca="false">P81/3600</f>
        <v>4.80051388888889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6522.23</v>
      </c>
      <c r="I82" s="88"/>
      <c r="J82" s="66" t="n">
        <f aca="false">H82/3600</f>
        <v>4.58950833333333</v>
      </c>
      <c r="L82" s="89" t="n">
        <v>167.9032</v>
      </c>
      <c r="M82" s="90" t="n">
        <v>36.3096</v>
      </c>
      <c r="N82" s="90" t="n">
        <v>42.6072</v>
      </c>
      <c r="O82" s="90" t="n">
        <v>43.6328</v>
      </c>
      <c r="P82" s="90" t="n">
        <v>16514.79</v>
      </c>
      <c r="Q82" s="88"/>
      <c r="R82" s="66" t="n">
        <f aca="false">P82/3600</f>
        <v>4.587441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9" t="n">
        <v>3806.1624</v>
      </c>
      <c r="E83" s="80" t="n">
        <v>40.5237</v>
      </c>
      <c r="F83" s="80" t="n">
        <v>42.8019</v>
      </c>
      <c r="G83" s="80" t="n">
        <v>43.3842</v>
      </c>
      <c r="H83" s="80" t="n">
        <v>11739.61</v>
      </c>
      <c r="I83" s="80"/>
      <c r="J83" s="51" t="n">
        <f aca="false">H83/3600</f>
        <v>3.26100277777778</v>
      </c>
      <c r="L83" s="81" t="n">
        <v>3799.1824</v>
      </c>
      <c r="M83" s="82" t="n">
        <v>40.5834</v>
      </c>
      <c r="N83" s="82" t="n">
        <v>42.8915</v>
      </c>
      <c r="O83" s="82" t="n">
        <v>43.4818</v>
      </c>
      <c r="P83" s="82" t="n">
        <v>11660.37</v>
      </c>
      <c r="Q83" s="80"/>
      <c r="R83" s="51" t="n">
        <f aca="false">P83/3600</f>
        <v>3.2389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03.6776</v>
      </c>
      <c r="E84" s="84" t="n">
        <v>37.2184</v>
      </c>
      <c r="F84" s="84" t="n">
        <v>39.8978</v>
      </c>
      <c r="G84" s="84" t="n">
        <v>40.1718</v>
      </c>
      <c r="H84" s="84" t="n">
        <v>10017.83</v>
      </c>
      <c r="I84" s="84"/>
      <c r="J84" s="58" t="n">
        <f aca="false">H84/3600</f>
        <v>2.78273055555556</v>
      </c>
      <c r="L84" s="85" t="n">
        <v>1789.7512</v>
      </c>
      <c r="M84" s="86" t="n">
        <v>37.2779</v>
      </c>
      <c r="N84" s="86" t="n">
        <v>40.0031</v>
      </c>
      <c r="O84" s="86" t="n">
        <v>40.3084</v>
      </c>
      <c r="P84" s="86" t="n">
        <v>9932.92</v>
      </c>
      <c r="Q84" s="84"/>
      <c r="R84" s="58" t="n">
        <f aca="false">P84/3600</f>
        <v>2.7591444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76.908</v>
      </c>
      <c r="E85" s="84" t="n">
        <v>34.2311</v>
      </c>
      <c r="F85" s="84" t="n">
        <v>37.4835</v>
      </c>
      <c r="G85" s="84" t="n">
        <v>37.6958</v>
      </c>
      <c r="H85" s="84" t="n">
        <v>8707.36</v>
      </c>
      <c r="I85" s="84"/>
      <c r="J85" s="58" t="n">
        <f aca="false">H85/3600</f>
        <v>2.41871111111111</v>
      </c>
      <c r="L85" s="85" t="n">
        <v>886.7552</v>
      </c>
      <c r="M85" s="86" t="n">
        <v>34.3498</v>
      </c>
      <c r="N85" s="86" t="n">
        <v>37.6532</v>
      </c>
      <c r="O85" s="86" t="n">
        <v>37.8469</v>
      </c>
      <c r="P85" s="86" t="n">
        <v>8698.76</v>
      </c>
      <c r="Q85" s="84"/>
      <c r="R85" s="58" t="n">
        <f aca="false">P85/3600</f>
        <v>2.4163222222222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6"/>
      <c r="B86" s="77"/>
      <c r="C86" s="77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782.44</v>
      </c>
      <c r="I86" s="88"/>
      <c r="J86" s="66" t="n">
        <f aca="false">H86/3600</f>
        <v>2.16178888888889</v>
      </c>
      <c r="L86" s="89" t="n">
        <v>464.3664</v>
      </c>
      <c r="M86" s="90" t="n">
        <v>31.6188</v>
      </c>
      <c r="N86" s="90" t="n">
        <v>35.876</v>
      </c>
      <c r="O86" s="90" t="n">
        <v>36.0174</v>
      </c>
      <c r="P86" s="90" t="n">
        <v>7779.65</v>
      </c>
      <c r="Q86" s="88"/>
      <c r="R86" s="66" t="n">
        <f aca="false">P86/3600</f>
        <v>2.16101388888889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6"/>
      <c r="B87" s="75" t="s">
        <v>56</v>
      </c>
      <c r="C87" s="75" t="n">
        <v>22</v>
      </c>
      <c r="D87" s="79" t="n">
        <v>5654.4552</v>
      </c>
      <c r="E87" s="80" t="n">
        <v>43.1036</v>
      </c>
      <c r="F87" s="80" t="n">
        <v>45.7736</v>
      </c>
      <c r="G87" s="80" t="n">
        <v>45.9706</v>
      </c>
      <c r="H87" s="80" t="n">
        <v>25565.81</v>
      </c>
      <c r="I87" s="80"/>
      <c r="J87" s="51" t="n">
        <f aca="false">H87/3600</f>
        <v>7.10161388888889</v>
      </c>
      <c r="L87" s="81" t="n">
        <v>5617.7875</v>
      </c>
      <c r="M87" s="82" t="n">
        <v>43.1837</v>
      </c>
      <c r="N87" s="82" t="n">
        <v>45.9434</v>
      </c>
      <c r="O87" s="82" t="n">
        <v>46.1106</v>
      </c>
      <c r="P87" s="82" t="n">
        <v>25595.47</v>
      </c>
      <c r="Q87" s="80"/>
      <c r="R87" s="51" t="n">
        <f aca="false">P87/3600</f>
        <v>7.1098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791.3066</v>
      </c>
      <c r="E88" s="84" t="n">
        <v>38.976</v>
      </c>
      <c r="F88" s="84" t="n">
        <v>42.7638</v>
      </c>
      <c r="G88" s="84" t="n">
        <v>42.7981</v>
      </c>
      <c r="H88" s="84" t="n">
        <v>21805.02</v>
      </c>
      <c r="I88" s="84"/>
      <c r="J88" s="58" t="n">
        <f aca="false">H88/3600</f>
        <v>6.05695</v>
      </c>
      <c r="L88" s="85" t="n">
        <v>2744.0486</v>
      </c>
      <c r="M88" s="86" t="n">
        <v>39.0499</v>
      </c>
      <c r="N88" s="86" t="n">
        <v>42.9708</v>
      </c>
      <c r="O88" s="86" t="n">
        <v>42.9871</v>
      </c>
      <c r="P88" s="86" t="n">
        <v>21833.31</v>
      </c>
      <c r="Q88" s="84"/>
      <c r="R88" s="58" t="n">
        <f aca="false">P88/3600</f>
        <v>6.064808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18.7472</v>
      </c>
      <c r="E89" s="84" t="n">
        <v>35.1893</v>
      </c>
      <c r="F89" s="84" t="n">
        <v>40.5271</v>
      </c>
      <c r="G89" s="84" t="n">
        <v>40.2774</v>
      </c>
      <c r="H89" s="84" t="n">
        <v>18547.57</v>
      </c>
      <c r="I89" s="84"/>
      <c r="J89" s="58" t="n">
        <f aca="false">H89/3600</f>
        <v>5.15210277777778</v>
      </c>
      <c r="L89" s="85" t="n">
        <v>1333.9786</v>
      </c>
      <c r="M89" s="86" t="n">
        <v>35.3784</v>
      </c>
      <c r="N89" s="86" t="n">
        <v>40.7452</v>
      </c>
      <c r="O89" s="86" t="n">
        <v>40.4372</v>
      </c>
      <c r="P89" s="86" t="n">
        <v>18604.53</v>
      </c>
      <c r="Q89" s="84"/>
      <c r="R89" s="58" t="n">
        <f aca="false">P89/3600</f>
        <v>5.16792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6"/>
      <c r="B90" s="77"/>
      <c r="C90" s="77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6076.73</v>
      </c>
      <c r="I90" s="88"/>
      <c r="J90" s="66" t="n">
        <f aca="false">H90/3600</f>
        <v>4.46575833333333</v>
      </c>
      <c r="L90" s="89" t="n">
        <v>626.375</v>
      </c>
      <c r="M90" s="90" t="n">
        <v>32.0835</v>
      </c>
      <c r="N90" s="90" t="n">
        <v>39.0982</v>
      </c>
      <c r="O90" s="90" t="n">
        <v>38.5335</v>
      </c>
      <c r="P90" s="90" t="n">
        <v>16134.05</v>
      </c>
      <c r="Q90" s="88"/>
      <c r="R90" s="66" t="n">
        <f aca="false">P90/3600</f>
        <v>4.48168055555556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6"/>
      <c r="B91" s="75" t="s">
        <v>64</v>
      </c>
      <c r="C91" s="75" t="n">
        <v>22</v>
      </c>
      <c r="D91" s="79" t="n">
        <v>330.9064</v>
      </c>
      <c r="E91" s="80" t="n">
        <v>46.8573</v>
      </c>
      <c r="F91" s="80" t="n">
        <v>45.3829</v>
      </c>
      <c r="G91" s="80" t="n">
        <v>45.3997</v>
      </c>
      <c r="H91" s="80" t="n">
        <v>7850.11</v>
      </c>
      <c r="I91" s="80"/>
      <c r="J91" s="51" t="n">
        <f aca="false">H91/3600</f>
        <v>2.18058611111111</v>
      </c>
      <c r="L91" s="81" t="n">
        <v>339.6256</v>
      </c>
      <c r="M91" s="82" t="n">
        <v>47.2396</v>
      </c>
      <c r="N91" s="82" t="n">
        <v>45.7984</v>
      </c>
      <c r="O91" s="82" t="n">
        <v>45.8596</v>
      </c>
      <c r="P91" s="82" t="n">
        <v>7835.27</v>
      </c>
      <c r="Q91" s="80"/>
      <c r="R91" s="51" t="n">
        <f aca="false">P91/3600</f>
        <v>2.1764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38.1016</v>
      </c>
      <c r="E92" s="84" t="n">
        <v>42.4694</v>
      </c>
      <c r="F92" s="84" t="n">
        <v>41.2237</v>
      </c>
      <c r="G92" s="84" t="n">
        <v>41.3631</v>
      </c>
      <c r="H92" s="84" t="n">
        <v>7723.76</v>
      </c>
      <c r="I92" s="84"/>
      <c r="J92" s="58" t="n">
        <f aca="false">H92/3600</f>
        <v>2.14548888888889</v>
      </c>
      <c r="L92" s="85" t="n">
        <v>247.1552</v>
      </c>
      <c r="M92" s="86" t="n">
        <v>43.035</v>
      </c>
      <c r="N92" s="86" t="n">
        <v>41.4614</v>
      </c>
      <c r="O92" s="86" t="n">
        <v>41.6047</v>
      </c>
      <c r="P92" s="86" t="n">
        <v>7707.56</v>
      </c>
      <c r="Q92" s="84"/>
      <c r="R92" s="58" t="n">
        <f aca="false">P92/3600</f>
        <v>2.14098888888889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176.7952</v>
      </c>
      <c r="E93" s="84" t="n">
        <v>37.7993</v>
      </c>
      <c r="F93" s="84" t="n">
        <v>38.9292</v>
      </c>
      <c r="G93" s="84" t="n">
        <v>39.1176</v>
      </c>
      <c r="H93" s="84" t="n">
        <v>7624.02</v>
      </c>
      <c r="I93" s="84"/>
      <c r="J93" s="58" t="n">
        <f aca="false">H93/3600</f>
        <v>2.11778333333333</v>
      </c>
      <c r="L93" s="85" t="n">
        <v>183.0672</v>
      </c>
      <c r="M93" s="86" t="n">
        <v>38.3537</v>
      </c>
      <c r="N93" s="86" t="n">
        <v>39.1003</v>
      </c>
      <c r="O93" s="86" t="n">
        <v>39.2778</v>
      </c>
      <c r="P93" s="86" t="n">
        <v>7620.34</v>
      </c>
      <c r="Q93" s="84"/>
      <c r="R93" s="58" t="n">
        <f aca="false">P93/3600</f>
        <v>2.1167611111111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6"/>
      <c r="B94" s="77"/>
      <c r="C94" s="77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578.81</v>
      </c>
      <c r="I94" s="88"/>
      <c r="J94" s="66" t="n">
        <f aca="false">H94/3600</f>
        <v>2.105225</v>
      </c>
      <c r="L94" s="89" t="n">
        <v>134.9328</v>
      </c>
      <c r="M94" s="90" t="n">
        <v>33.4695</v>
      </c>
      <c r="N94" s="90" t="n">
        <v>37.8218</v>
      </c>
      <c r="O94" s="90" t="n">
        <v>37.7858</v>
      </c>
      <c r="P94" s="90" t="n">
        <v>7577.24</v>
      </c>
      <c r="Q94" s="88"/>
      <c r="R94" s="66" t="n">
        <f aca="false">P94/3600</f>
        <v>2.104788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6"/>
      <c r="B95" s="75" t="s">
        <v>65</v>
      </c>
      <c r="C95" s="75" t="n">
        <v>22</v>
      </c>
      <c r="D95" s="79" t="n">
        <v>683.4688</v>
      </c>
      <c r="E95" s="80" t="n">
        <v>49.0349</v>
      </c>
      <c r="F95" s="80" t="n">
        <v>51.8709</v>
      </c>
      <c r="G95" s="80" t="n">
        <v>53.1372</v>
      </c>
      <c r="H95" s="80" t="n">
        <v>15959.98</v>
      </c>
      <c r="I95" s="80"/>
      <c r="J95" s="51" t="n">
        <f aca="false">H95/3600</f>
        <v>4.43332777777778</v>
      </c>
      <c r="L95" s="81" t="n">
        <v>681.4822</v>
      </c>
      <c r="M95" s="82" t="n">
        <v>49.1207</v>
      </c>
      <c r="N95" s="82" t="n">
        <v>52.038</v>
      </c>
      <c r="O95" s="82" t="n">
        <v>53.1183</v>
      </c>
      <c r="P95" s="82" t="n">
        <v>15985.3</v>
      </c>
      <c r="Q95" s="80"/>
      <c r="R95" s="51" t="n">
        <f aca="false">P95/3600</f>
        <v>4.4403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02.591</v>
      </c>
      <c r="E96" s="84" t="n">
        <v>45.1391</v>
      </c>
      <c r="F96" s="84" t="n">
        <v>48.5392</v>
      </c>
      <c r="G96" s="84" t="n">
        <v>49.8956</v>
      </c>
      <c r="H96" s="84" t="n">
        <v>15339.41</v>
      </c>
      <c r="I96" s="84"/>
      <c r="J96" s="58" t="n">
        <f aca="false">H96/3600</f>
        <v>4.26094722222222</v>
      </c>
      <c r="L96" s="85" t="n">
        <v>398.2947</v>
      </c>
      <c r="M96" s="86" t="n">
        <v>45.21</v>
      </c>
      <c r="N96" s="86" t="n">
        <v>48.6783</v>
      </c>
      <c r="O96" s="86" t="n">
        <v>49.8064</v>
      </c>
      <c r="P96" s="86" t="n">
        <v>15345.62</v>
      </c>
      <c r="Q96" s="84"/>
      <c r="R96" s="58" t="n">
        <f aca="false">P96/3600</f>
        <v>4.2626722222222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38.1126</v>
      </c>
      <c r="E97" s="84" t="n">
        <v>41.2398</v>
      </c>
      <c r="F97" s="84" t="n">
        <v>46.2029</v>
      </c>
      <c r="G97" s="84" t="n">
        <v>47.3334</v>
      </c>
      <c r="H97" s="84" t="n">
        <v>14808.44</v>
      </c>
      <c r="I97" s="84"/>
      <c r="J97" s="58" t="n">
        <f aca="false">H97/3600</f>
        <v>4.11345555555556</v>
      </c>
      <c r="L97" s="85" t="n">
        <v>239.9488</v>
      </c>
      <c r="M97" s="86" t="n">
        <v>41.3282</v>
      </c>
      <c r="N97" s="86" t="n">
        <v>46.3303</v>
      </c>
      <c r="O97" s="86" t="n">
        <v>47.4247</v>
      </c>
      <c r="P97" s="86" t="n">
        <v>14827.47</v>
      </c>
      <c r="Q97" s="84"/>
      <c r="R97" s="58" t="n">
        <f aca="false">P97/3600</f>
        <v>4.1187416666666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7"/>
      <c r="B98" s="77"/>
      <c r="C98" s="77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4382.97</v>
      </c>
      <c r="I98" s="88"/>
      <c r="J98" s="66" t="n">
        <f aca="false">H98/3600</f>
        <v>3.99526944444444</v>
      </c>
      <c r="L98" s="89" t="n">
        <v>150.4947</v>
      </c>
      <c r="M98" s="90" t="n">
        <v>37.4497</v>
      </c>
      <c r="N98" s="90" t="n">
        <v>44.3009</v>
      </c>
      <c r="O98" s="90" t="n">
        <v>45.6686</v>
      </c>
      <c r="P98" s="90" t="n">
        <v>14401.72</v>
      </c>
      <c r="Q98" s="88"/>
      <c r="R98" s="66" t="n">
        <f aca="false">P98/3600</f>
        <v>4.000477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8" t="e">
        <f aca="false">GEOMEAN(I3:I98)</f>
        <v>#NUM!</v>
      </c>
      <c r="J106" s="118" t="n">
        <f aca="false">GEOMEAN(J3:J98)</f>
        <v>3.19061726631931</v>
      </c>
      <c r="Q106" s="118" t="e">
        <f aca="false">GEOMEAN(Q3:Q98)</f>
        <v>#NUM!</v>
      </c>
      <c r="R106" s="118" t="n">
        <f aca="false">GEOMEAN(R3:R98)</f>
        <v>3.18504592550309</v>
      </c>
    </row>
    <row r="107" customFormat="false" ht="12" hidden="false" customHeight="false" outlineLevel="0" collapsed="false">
      <c r="B107" s="1" t="s">
        <v>87</v>
      </c>
      <c r="Q107" s="119" t="e">
        <f aca="false">Q106/I106</f>
        <v>#NUM!</v>
      </c>
      <c r="R107" s="119" t="n">
        <f aca="false">R106/J106</f>
        <v>0.998253836060178</v>
      </c>
    </row>
    <row r="108" customFormat="false" ht="12" hidden="false" customHeight="false" outlineLevel="0" collapsed="false">
      <c r="B108" s="1" t="s">
        <v>88</v>
      </c>
      <c r="I108" s="118" t="n">
        <f aca="false">SUM(I3:I98)/3600</f>
        <v>0</v>
      </c>
      <c r="J108" s="118" t="n">
        <f aca="false">SUM(J3:J98)</f>
        <v>388.776525</v>
      </c>
      <c r="Q108" s="118" t="n">
        <f aca="false">SUM(Q3:Q98)/3600</f>
        <v>0</v>
      </c>
      <c r="R108" s="118" t="n">
        <f aca="false">SUM(R3:R98)</f>
        <v>388.0732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8" t="e">
        <f aca="false">GEOMEAN(I19:I82)</f>
        <v>#NUM!</v>
      </c>
      <c r="J113" s="118" t="n">
        <f aca="false">GEOMEAN(J19:J82)</f>
        <v>3.14265599781153</v>
      </c>
      <c r="Q113" s="118" t="e">
        <f aca="false">GEOMEAN(Q19:Q82)</f>
        <v>#NUM!</v>
      </c>
      <c r="R113" s="118" t="n">
        <f aca="false">GEOMEAN(R19:R82)</f>
        <v>3.13617308931049</v>
      </c>
    </row>
    <row r="114" customFormat="false" ht="12" hidden="false" customHeight="false" outlineLevel="0" collapsed="false">
      <c r="B114" s="1" t="s">
        <v>87</v>
      </c>
      <c r="Q114" s="119" t="e">
        <f aca="false">Q113/I113</f>
        <v>#NUM!</v>
      </c>
      <c r="R114" s="119" t="n">
        <f aca="false">R113/J113</f>
        <v>0.9979371243605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T83:V98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99:V105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99:Y103 W105:Y105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W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X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Y83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W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X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Y87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W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X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Y91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W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X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Y95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86:X86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0:X90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4:X94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W98:X98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104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X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Y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T111:V112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W112:Y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1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X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Y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96" activeCellId="0" sqref="M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5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5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4"/>
      <c r="B6" s="78"/>
      <c r="C6" s="78" t="n">
        <v>37</v>
      </c>
      <c r="D6" s="110"/>
      <c r="E6" s="111"/>
      <c r="F6" s="111"/>
      <c r="G6" s="111"/>
      <c r="H6" s="111"/>
      <c r="I6" s="111"/>
      <c r="J6" s="112"/>
      <c r="K6" s="95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4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5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5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4"/>
      <c r="B10" s="78"/>
      <c r="C10" s="78" t="n">
        <v>37</v>
      </c>
      <c r="D10" s="110"/>
      <c r="E10" s="111"/>
      <c r="F10" s="111"/>
      <c r="G10" s="111"/>
      <c r="H10" s="111"/>
      <c r="I10" s="111"/>
      <c r="J10" s="112"/>
      <c r="K10" s="95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4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5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5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4"/>
      <c r="B14" s="78"/>
      <c r="C14" s="78" t="n">
        <v>37</v>
      </c>
      <c r="D14" s="110"/>
      <c r="E14" s="111"/>
      <c r="F14" s="111"/>
      <c r="G14" s="111"/>
      <c r="H14" s="111"/>
      <c r="I14" s="111"/>
      <c r="J14" s="112"/>
      <c r="K14" s="95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4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5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5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8"/>
      <c r="B18" s="78"/>
      <c r="C18" s="78" t="n">
        <v>37</v>
      </c>
      <c r="D18" s="110"/>
      <c r="E18" s="111"/>
      <c r="F18" s="111"/>
      <c r="G18" s="111"/>
      <c r="H18" s="111"/>
      <c r="I18" s="111"/>
      <c r="J18" s="112"/>
      <c r="K18" s="95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79" t="n">
        <v>5283.3936</v>
      </c>
      <c r="E19" s="80" t="n">
        <v>41.8837</v>
      </c>
      <c r="F19" s="80" t="n">
        <v>43.5162</v>
      </c>
      <c r="G19" s="80" t="n">
        <v>45.0382</v>
      </c>
      <c r="H19" s="80" t="n">
        <v>21548.76</v>
      </c>
      <c r="I19" s="80"/>
      <c r="J19" s="51" t="n">
        <f aca="false">H19/3600</f>
        <v>5.98576666666667</v>
      </c>
      <c r="L19" s="81" t="n">
        <v>5311.4464</v>
      </c>
      <c r="M19" s="82" t="n">
        <v>41.8957</v>
      </c>
      <c r="N19" s="82" t="n">
        <v>43.5553</v>
      </c>
      <c r="O19" s="82" t="n">
        <v>45.1048</v>
      </c>
      <c r="P19" s="82" t="n">
        <v>21471.36</v>
      </c>
      <c r="Q19" s="80"/>
      <c r="R19" s="51" t="n">
        <f aca="false">P19/3600</f>
        <v>5.9642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79</v>
      </c>
      <c r="B20" s="74"/>
      <c r="C20" s="74" t="n">
        <v>27</v>
      </c>
      <c r="D20" s="83" t="n">
        <v>2454.3072</v>
      </c>
      <c r="E20" s="84" t="n">
        <v>39.8556</v>
      </c>
      <c r="F20" s="84" t="n">
        <v>41.8956</v>
      </c>
      <c r="G20" s="84" t="n">
        <v>42.9843</v>
      </c>
      <c r="H20" s="84" t="n">
        <v>17915.75</v>
      </c>
      <c r="I20" s="84"/>
      <c r="J20" s="58" t="n">
        <f aca="false">H20/3600</f>
        <v>4.97659722222222</v>
      </c>
      <c r="L20" s="85" t="n">
        <v>2430.5336</v>
      </c>
      <c r="M20" s="86" t="n">
        <v>39.8714</v>
      </c>
      <c r="N20" s="86" t="n">
        <v>41.9507</v>
      </c>
      <c r="O20" s="86" t="n">
        <v>43.0439</v>
      </c>
      <c r="P20" s="86" t="n">
        <v>17863.18</v>
      </c>
      <c r="Q20" s="84"/>
      <c r="R20" s="58" t="n">
        <f aca="false">P20/3600</f>
        <v>4.9619944444444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83" t="n">
        <v>1193.732</v>
      </c>
      <c r="E21" s="84" t="n">
        <v>37.2921</v>
      </c>
      <c r="F21" s="84" t="n">
        <v>40.6703</v>
      </c>
      <c r="G21" s="84" t="n">
        <v>41.7162</v>
      </c>
      <c r="H21" s="84" t="n">
        <v>15310.9</v>
      </c>
      <c r="I21" s="84"/>
      <c r="J21" s="58" t="n">
        <f aca="false">H21/3600</f>
        <v>4.25302777777778</v>
      </c>
      <c r="L21" s="85" t="n">
        <v>1209.628</v>
      </c>
      <c r="M21" s="86" t="n">
        <v>37.3879</v>
      </c>
      <c r="N21" s="86" t="n">
        <v>40.728</v>
      </c>
      <c r="O21" s="86" t="n">
        <v>41.7732</v>
      </c>
      <c r="P21" s="86" t="n">
        <v>15362.12</v>
      </c>
      <c r="Q21" s="84"/>
      <c r="R21" s="58" t="n">
        <f aca="false">P21/3600</f>
        <v>4.26725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8"/>
      <c r="C22" s="78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3383.24</v>
      </c>
      <c r="I22" s="88"/>
      <c r="J22" s="66" t="n">
        <f aca="false">H22/3600</f>
        <v>3.71756666666667</v>
      </c>
      <c r="L22" s="89" t="n">
        <v>607.556</v>
      </c>
      <c r="M22" s="90" t="n">
        <v>34.7927</v>
      </c>
      <c r="N22" s="90" t="n">
        <v>39.8582</v>
      </c>
      <c r="O22" s="90" t="n">
        <v>40.9574</v>
      </c>
      <c r="P22" s="90" t="n">
        <v>13469.3</v>
      </c>
      <c r="Q22" s="88"/>
      <c r="R22" s="66" t="n">
        <f aca="false">P22/3600</f>
        <v>3.7414722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91" t="s">
        <v>59</v>
      </c>
      <c r="C23" s="91" t="n">
        <v>22</v>
      </c>
      <c r="D23" s="79" t="n">
        <v>8283.8304</v>
      </c>
      <c r="E23" s="80" t="n">
        <v>39.9602</v>
      </c>
      <c r="F23" s="80" t="n">
        <v>42.0685</v>
      </c>
      <c r="G23" s="80" t="n">
        <v>43.2613</v>
      </c>
      <c r="H23" s="80" t="n">
        <v>19672.86</v>
      </c>
      <c r="I23" s="80"/>
      <c r="J23" s="51" t="n">
        <f aca="false">H23/3600</f>
        <v>5.46468333333333</v>
      </c>
      <c r="L23" s="81" t="n">
        <v>8403.2112</v>
      </c>
      <c r="M23" s="82" t="n">
        <v>40.0301</v>
      </c>
      <c r="N23" s="82" t="n">
        <v>42.1573</v>
      </c>
      <c r="O23" s="82" t="n">
        <v>43.3678</v>
      </c>
      <c r="P23" s="82" t="n">
        <v>19639.81</v>
      </c>
      <c r="Q23" s="80"/>
      <c r="R23" s="51" t="n">
        <f aca="false">P23/3600</f>
        <v>5.4555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3" t="n">
        <v>3249.9816</v>
      </c>
      <c r="E24" s="84" t="n">
        <v>37.0622</v>
      </c>
      <c r="F24" s="84" t="n">
        <v>39.9193</v>
      </c>
      <c r="G24" s="84" t="n">
        <v>40.9176</v>
      </c>
      <c r="H24" s="84" t="n">
        <v>15388.94</v>
      </c>
      <c r="I24" s="84"/>
      <c r="J24" s="58" t="n">
        <f aca="false">H24/3600</f>
        <v>4.27470555555556</v>
      </c>
      <c r="L24" s="85" t="n">
        <v>3299.7648</v>
      </c>
      <c r="M24" s="86" t="n">
        <v>37.1521</v>
      </c>
      <c r="N24" s="86" t="n">
        <v>40.0041</v>
      </c>
      <c r="O24" s="86" t="n">
        <v>41.0074</v>
      </c>
      <c r="P24" s="86" t="n">
        <v>15331.32</v>
      </c>
      <c r="Q24" s="84"/>
      <c r="R24" s="58" t="n">
        <f aca="false">P24/3600</f>
        <v>4.258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83" t="n">
        <v>1369.0896</v>
      </c>
      <c r="E25" s="84" t="n">
        <v>34.2723</v>
      </c>
      <c r="F25" s="84" t="n">
        <v>38.3135</v>
      </c>
      <c r="G25" s="84" t="n">
        <v>39.533</v>
      </c>
      <c r="H25" s="84" t="n">
        <v>13034.14</v>
      </c>
      <c r="I25" s="84"/>
      <c r="J25" s="58" t="n">
        <f aca="false">H25/3600</f>
        <v>3.62059444444444</v>
      </c>
      <c r="L25" s="85" t="n">
        <v>1405.192</v>
      </c>
      <c r="M25" s="86" t="n">
        <v>34.3699</v>
      </c>
      <c r="N25" s="86" t="n">
        <v>38.3879</v>
      </c>
      <c r="O25" s="86" t="n">
        <v>39.6082</v>
      </c>
      <c r="P25" s="86" t="n">
        <v>13026.77</v>
      </c>
      <c r="Q25" s="84"/>
      <c r="R25" s="58" t="n">
        <f aca="false">P25/3600</f>
        <v>3.6185472222222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8"/>
      <c r="C26" s="78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544.86</v>
      </c>
      <c r="I26" s="88"/>
      <c r="J26" s="66" t="n">
        <f aca="false">H26/3600</f>
        <v>3.20690555555556</v>
      </c>
      <c r="L26" s="89" t="n">
        <v>612.4176</v>
      </c>
      <c r="M26" s="90" t="n">
        <v>31.7571</v>
      </c>
      <c r="N26" s="90" t="n">
        <v>37.3185</v>
      </c>
      <c r="O26" s="90" t="n">
        <v>38.8225</v>
      </c>
      <c r="P26" s="90" t="n">
        <v>11585.51</v>
      </c>
      <c r="Q26" s="88"/>
      <c r="R26" s="66" t="n">
        <f aca="false">P26/3600</f>
        <v>3.2181972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91" t="s">
        <v>51</v>
      </c>
      <c r="C27" s="91" t="n">
        <v>22</v>
      </c>
      <c r="D27" s="79" t="n">
        <v>22163.276</v>
      </c>
      <c r="E27" s="80" t="n">
        <v>38.7145</v>
      </c>
      <c r="F27" s="80" t="n">
        <v>40.1943</v>
      </c>
      <c r="G27" s="80" t="n">
        <v>43.4542</v>
      </c>
      <c r="H27" s="80" t="n">
        <v>43462.5</v>
      </c>
      <c r="I27" s="80"/>
      <c r="J27" s="51" t="n">
        <f aca="false">H27/3600</f>
        <v>12.0729166666667</v>
      </c>
      <c r="L27" s="81" t="n">
        <v>22830.1168</v>
      </c>
      <c r="M27" s="82" t="n">
        <v>38.7613</v>
      </c>
      <c r="N27" s="82" t="n">
        <v>40.257</v>
      </c>
      <c r="O27" s="82" t="n">
        <v>43.5321</v>
      </c>
      <c r="P27" s="82" t="n">
        <v>43268.95</v>
      </c>
      <c r="Q27" s="80"/>
      <c r="R27" s="51" t="n">
        <f aca="false">P27/3600</f>
        <v>12.0191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3" t="n">
        <v>6006.5608</v>
      </c>
      <c r="E28" s="84" t="n">
        <v>36.7466</v>
      </c>
      <c r="F28" s="84" t="n">
        <v>38.9864</v>
      </c>
      <c r="G28" s="84" t="n">
        <v>41.5245</v>
      </c>
      <c r="H28" s="84" t="n">
        <v>32499.24</v>
      </c>
      <c r="I28" s="84"/>
      <c r="J28" s="58" t="n">
        <f aca="false">H28/3600</f>
        <v>9.02756666666667</v>
      </c>
      <c r="L28" s="85" t="n">
        <v>6037.0616</v>
      </c>
      <c r="M28" s="86" t="n">
        <v>36.811</v>
      </c>
      <c r="N28" s="86" t="n">
        <v>39.037</v>
      </c>
      <c r="O28" s="86" t="n">
        <v>41.6187</v>
      </c>
      <c r="P28" s="86" t="n">
        <v>32121.68</v>
      </c>
      <c r="Q28" s="84"/>
      <c r="R28" s="58" t="n">
        <f aca="false">P28/3600</f>
        <v>8.9226888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83" t="n">
        <v>2678.872</v>
      </c>
      <c r="E29" s="84" t="n">
        <v>34.6281</v>
      </c>
      <c r="F29" s="84" t="n">
        <v>38.0824</v>
      </c>
      <c r="G29" s="84" t="n">
        <v>39.8973</v>
      </c>
      <c r="H29" s="84" t="n">
        <v>27671.02</v>
      </c>
      <c r="I29" s="84"/>
      <c r="J29" s="58" t="n">
        <f aca="false">H29/3600</f>
        <v>7.68639444444445</v>
      </c>
      <c r="L29" s="85" t="n">
        <v>2728.3856</v>
      </c>
      <c r="M29" s="86" t="n">
        <v>34.7513</v>
      </c>
      <c r="N29" s="86" t="n">
        <v>38.1404</v>
      </c>
      <c r="O29" s="86" t="n">
        <v>40.0063</v>
      </c>
      <c r="P29" s="86" t="n">
        <v>27688.47</v>
      </c>
      <c r="Q29" s="84"/>
      <c r="R29" s="58" t="n">
        <f aca="false">P29/3600</f>
        <v>7.69124166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8"/>
      <c r="C30" s="78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4672.68</v>
      </c>
      <c r="I30" s="88"/>
      <c r="J30" s="66" t="n">
        <f aca="false">H30/3600</f>
        <v>6.85352222222222</v>
      </c>
      <c r="L30" s="89" t="n">
        <v>1353.7984</v>
      </c>
      <c r="M30" s="90" t="n">
        <v>32.4566</v>
      </c>
      <c r="N30" s="90" t="n">
        <v>37.3771</v>
      </c>
      <c r="O30" s="90" t="n">
        <v>38.7791</v>
      </c>
      <c r="P30" s="90" t="n">
        <v>24721.13</v>
      </c>
      <c r="Q30" s="88"/>
      <c r="R30" s="66" t="n">
        <f aca="false">P30/3600</f>
        <v>6.8669805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91" t="s">
        <v>40</v>
      </c>
      <c r="C31" s="91" t="n">
        <v>22</v>
      </c>
      <c r="D31" s="79" t="n">
        <v>20768.2064</v>
      </c>
      <c r="E31" s="80" t="n">
        <v>39.5029</v>
      </c>
      <c r="F31" s="80" t="n">
        <v>43.8661</v>
      </c>
      <c r="G31" s="80" t="n">
        <v>45.1759</v>
      </c>
      <c r="H31" s="80" t="n">
        <v>52475.75</v>
      </c>
      <c r="I31" s="80"/>
      <c r="J31" s="51" t="n">
        <f aca="false">H31/3600</f>
        <v>14.5765972222222</v>
      </c>
      <c r="L31" s="81" t="n">
        <v>21068.4408</v>
      </c>
      <c r="M31" s="82" t="n">
        <v>39.5323</v>
      </c>
      <c r="N31" s="82" t="n">
        <v>43.8852</v>
      </c>
      <c r="O31" s="82" t="n">
        <v>45.2035</v>
      </c>
      <c r="P31" s="82" t="n">
        <v>52263.78</v>
      </c>
      <c r="Q31" s="80"/>
      <c r="R31" s="51" t="n">
        <f aca="false">P31/3600</f>
        <v>14.5177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3" t="n">
        <v>7058.9936</v>
      </c>
      <c r="E32" s="84" t="n">
        <v>37.5858</v>
      </c>
      <c r="F32" s="84" t="n">
        <v>42.4385</v>
      </c>
      <c r="G32" s="84" t="n">
        <v>42.9591</v>
      </c>
      <c r="H32" s="84" t="n">
        <v>41019.95</v>
      </c>
      <c r="I32" s="84"/>
      <c r="J32" s="58" t="n">
        <f aca="false">H32/3600</f>
        <v>11.3944305555556</v>
      </c>
      <c r="L32" s="85" t="n">
        <v>7035.4072</v>
      </c>
      <c r="M32" s="86" t="n">
        <v>37.6103</v>
      </c>
      <c r="N32" s="86" t="n">
        <v>42.4783</v>
      </c>
      <c r="O32" s="86" t="n">
        <v>43.0063</v>
      </c>
      <c r="P32" s="86" t="n">
        <v>40779.24</v>
      </c>
      <c r="Q32" s="84"/>
      <c r="R32" s="58" t="n">
        <f aca="false">P32/3600</f>
        <v>11.3275666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83" t="n">
        <v>3266.5112</v>
      </c>
      <c r="E33" s="84" t="n">
        <v>35.6298</v>
      </c>
      <c r="F33" s="84" t="n">
        <v>41.1443</v>
      </c>
      <c r="G33" s="84" t="n">
        <v>41.0902</v>
      </c>
      <c r="H33" s="84" t="n">
        <v>34093.12</v>
      </c>
      <c r="I33" s="84"/>
      <c r="J33" s="58" t="n">
        <f aca="false">H33/3600</f>
        <v>9.47031111111111</v>
      </c>
      <c r="L33" s="85" t="n">
        <v>3303.5504</v>
      </c>
      <c r="M33" s="86" t="n">
        <v>35.7018</v>
      </c>
      <c r="N33" s="86" t="n">
        <v>41.2113</v>
      </c>
      <c r="O33" s="86" t="n">
        <v>41.1686</v>
      </c>
      <c r="P33" s="86" t="n">
        <v>34169.71</v>
      </c>
      <c r="Q33" s="84"/>
      <c r="R33" s="58" t="n">
        <f aca="false">P33/3600</f>
        <v>9.491586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8"/>
      <c r="C34" s="78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9664.53</v>
      </c>
      <c r="I34" s="88"/>
      <c r="J34" s="66" t="n">
        <f aca="false">H34/3600</f>
        <v>8.24014722222222</v>
      </c>
      <c r="L34" s="89" t="n">
        <v>1699.9976</v>
      </c>
      <c r="M34" s="90" t="n">
        <v>33.6149</v>
      </c>
      <c r="N34" s="90" t="n">
        <v>40.1765</v>
      </c>
      <c r="O34" s="90" t="n">
        <v>39.7653</v>
      </c>
      <c r="P34" s="90" t="n">
        <v>29769.16</v>
      </c>
      <c r="Q34" s="88"/>
      <c r="R34" s="66" t="n">
        <f aca="false">P34/3600</f>
        <v>8.26921111111111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91" t="s">
        <v>50</v>
      </c>
      <c r="C35" s="91" t="n">
        <v>22</v>
      </c>
      <c r="D35" s="79" t="n">
        <v>64373.8104</v>
      </c>
      <c r="E35" s="80" t="n">
        <v>38.4498</v>
      </c>
      <c r="F35" s="80" t="n">
        <v>41.9602</v>
      </c>
      <c r="G35" s="80" t="n">
        <v>44.1655</v>
      </c>
      <c r="H35" s="80" t="n">
        <v>61722.65</v>
      </c>
      <c r="I35" s="80"/>
      <c r="J35" s="51" t="n">
        <f aca="false">H35/3600</f>
        <v>17.1451805555556</v>
      </c>
      <c r="L35" s="81" t="n">
        <v>64686.8832</v>
      </c>
      <c r="M35" s="82" t="n">
        <v>38.5052</v>
      </c>
      <c r="N35" s="82" t="n">
        <v>42.0071</v>
      </c>
      <c r="O35" s="82" t="n">
        <v>44.21</v>
      </c>
      <c r="P35" s="82" t="n">
        <v>61494.68</v>
      </c>
      <c r="Q35" s="80"/>
      <c r="R35" s="51" t="n">
        <f aca="false">P35/3600</f>
        <v>17.0818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3" t="n">
        <v>9360.108</v>
      </c>
      <c r="E36" s="84" t="n">
        <v>35.2402</v>
      </c>
      <c r="F36" s="84" t="n">
        <v>40.6041</v>
      </c>
      <c r="G36" s="84" t="n">
        <v>42.9933</v>
      </c>
      <c r="H36" s="84" t="n">
        <v>36280.14</v>
      </c>
      <c r="I36" s="84"/>
      <c r="J36" s="58" t="n">
        <f aca="false">H36/3600</f>
        <v>10.0778166666667</v>
      </c>
      <c r="L36" s="85" t="n">
        <v>9786.7096</v>
      </c>
      <c r="M36" s="86" t="n">
        <v>35.3049</v>
      </c>
      <c r="N36" s="86" t="n">
        <v>40.645</v>
      </c>
      <c r="O36" s="86" t="n">
        <v>43.0489</v>
      </c>
      <c r="P36" s="86" t="n">
        <v>35863.5</v>
      </c>
      <c r="Q36" s="84"/>
      <c r="R36" s="58" t="n">
        <f aca="false">P36/3600</f>
        <v>9.9620833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83" t="n">
        <v>2290.4584</v>
      </c>
      <c r="E37" s="84" t="n">
        <v>33.5472</v>
      </c>
      <c r="F37" s="84" t="n">
        <v>39.4079</v>
      </c>
      <c r="G37" s="84" t="n">
        <v>42.0118</v>
      </c>
      <c r="H37" s="84" t="n">
        <v>28545.49</v>
      </c>
      <c r="I37" s="84"/>
      <c r="J37" s="58" t="n">
        <f aca="false">H37/3600</f>
        <v>7.92930277777778</v>
      </c>
      <c r="L37" s="85" t="n">
        <v>2337.4112</v>
      </c>
      <c r="M37" s="86" t="n">
        <v>33.6027</v>
      </c>
      <c r="N37" s="86" t="n">
        <v>39.4509</v>
      </c>
      <c r="O37" s="86" t="n">
        <v>42.092</v>
      </c>
      <c r="P37" s="86" t="n">
        <v>28333.46</v>
      </c>
      <c r="Q37" s="84"/>
      <c r="R37" s="58" t="n">
        <f aca="false">P37/3600</f>
        <v>7.870405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8"/>
      <c r="B38" s="78"/>
      <c r="C38" s="78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5635.9</v>
      </c>
      <c r="I38" s="88"/>
      <c r="J38" s="66" t="n">
        <f aca="false">H38/3600</f>
        <v>7.12108333333333</v>
      </c>
      <c r="L38" s="89" t="n">
        <v>854.6984</v>
      </c>
      <c r="M38" s="90" t="n">
        <v>31.5024</v>
      </c>
      <c r="N38" s="90" t="n">
        <v>38.5451</v>
      </c>
      <c r="O38" s="90" t="n">
        <v>41.2849</v>
      </c>
      <c r="P38" s="90" t="n">
        <v>25560.43</v>
      </c>
      <c r="Q38" s="88"/>
      <c r="R38" s="66" t="n">
        <f aca="false">P38/3600</f>
        <v>7.1001194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79" t="n">
        <v>3879.1384</v>
      </c>
      <c r="E39" s="80" t="n">
        <v>40.2977</v>
      </c>
      <c r="F39" s="80" t="n">
        <v>42.9397</v>
      </c>
      <c r="G39" s="80" t="n">
        <v>43.5298</v>
      </c>
      <c r="H39" s="80" t="n">
        <v>9233.22</v>
      </c>
      <c r="I39" s="80"/>
      <c r="J39" s="51" t="n">
        <f aca="false">H39/3600</f>
        <v>2.56478333333333</v>
      </c>
      <c r="L39" s="81" t="n">
        <v>3866.2472</v>
      </c>
      <c r="M39" s="82" t="n">
        <v>40.3648</v>
      </c>
      <c r="N39" s="82" t="n">
        <v>43.0247</v>
      </c>
      <c r="O39" s="82" t="n">
        <v>43.628</v>
      </c>
      <c r="P39" s="82" t="n">
        <v>9139.29</v>
      </c>
      <c r="Q39" s="80"/>
      <c r="R39" s="51" t="n">
        <f aca="false">P39/3600</f>
        <v>2.5386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0</v>
      </c>
      <c r="B40" s="74"/>
      <c r="C40" s="74" t="n">
        <v>27</v>
      </c>
      <c r="D40" s="83" t="n">
        <v>1803.2496</v>
      </c>
      <c r="E40" s="84" t="n">
        <v>37.0769</v>
      </c>
      <c r="F40" s="84" t="n">
        <v>40.3009</v>
      </c>
      <c r="G40" s="84" t="n">
        <v>40.5891</v>
      </c>
      <c r="H40" s="84" t="n">
        <v>7560.81</v>
      </c>
      <c r="I40" s="84"/>
      <c r="J40" s="58" t="n">
        <f aca="false">H40/3600</f>
        <v>2.100225</v>
      </c>
      <c r="L40" s="85" t="n">
        <v>1787.9392</v>
      </c>
      <c r="M40" s="86" t="n">
        <v>37.1357</v>
      </c>
      <c r="N40" s="86" t="n">
        <v>40.424</v>
      </c>
      <c r="O40" s="86" t="n">
        <v>40.7259</v>
      </c>
      <c r="P40" s="86" t="n">
        <v>7461.09</v>
      </c>
      <c r="Q40" s="84"/>
      <c r="R40" s="58" t="n">
        <f aca="false">P40/3600</f>
        <v>2.0725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83" t="n">
        <v>861.5576</v>
      </c>
      <c r="E41" s="84" t="n">
        <v>34.2237</v>
      </c>
      <c r="F41" s="84" t="n">
        <v>38.188</v>
      </c>
      <c r="G41" s="84" t="n">
        <v>38.3828</v>
      </c>
      <c r="H41" s="84" t="n">
        <v>6302.6</v>
      </c>
      <c r="I41" s="84"/>
      <c r="J41" s="58" t="n">
        <f aca="false">H41/3600</f>
        <v>1.75072222222222</v>
      </c>
      <c r="L41" s="85" t="n">
        <v>867.844</v>
      </c>
      <c r="M41" s="86" t="n">
        <v>34.3171</v>
      </c>
      <c r="N41" s="86" t="n">
        <v>38.3596</v>
      </c>
      <c r="O41" s="86" t="n">
        <v>38.4987</v>
      </c>
      <c r="P41" s="86" t="n">
        <v>6297.72</v>
      </c>
      <c r="Q41" s="84"/>
      <c r="R41" s="58" t="n">
        <f aca="false">P41/3600</f>
        <v>1.749366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8"/>
      <c r="C42" s="78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5448.9</v>
      </c>
      <c r="I42" s="88"/>
      <c r="J42" s="66" t="n">
        <f aca="false">H42/3600</f>
        <v>1.51358333333333</v>
      </c>
      <c r="L42" s="89" t="n">
        <v>448.6896</v>
      </c>
      <c r="M42" s="90" t="n">
        <v>31.8323</v>
      </c>
      <c r="N42" s="90" t="n">
        <v>36.8886</v>
      </c>
      <c r="O42" s="90" t="n">
        <v>36.8807</v>
      </c>
      <c r="P42" s="90" t="n">
        <v>5447.4</v>
      </c>
      <c r="Q42" s="88"/>
      <c r="R42" s="66" t="n">
        <f aca="false">P42/3600</f>
        <v>1.513166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91" t="s">
        <v>46</v>
      </c>
      <c r="C43" s="91" t="n">
        <v>22</v>
      </c>
      <c r="D43" s="79" t="n">
        <v>4507.0416</v>
      </c>
      <c r="E43" s="80" t="n">
        <v>40.1944</v>
      </c>
      <c r="F43" s="80" t="n">
        <v>43.2742</v>
      </c>
      <c r="G43" s="80" t="n">
        <v>44.7247</v>
      </c>
      <c r="H43" s="80" t="n">
        <v>10114.75</v>
      </c>
      <c r="I43" s="80"/>
      <c r="J43" s="51" t="n">
        <f aca="false">H43/3600</f>
        <v>2.80965277777778</v>
      </c>
      <c r="L43" s="81" t="n">
        <v>4539.1248</v>
      </c>
      <c r="M43" s="82" t="n">
        <v>40.2534</v>
      </c>
      <c r="N43" s="82" t="n">
        <v>43.3413</v>
      </c>
      <c r="O43" s="82" t="n">
        <v>44.8024</v>
      </c>
      <c r="P43" s="82" t="n">
        <v>10052.51</v>
      </c>
      <c r="Q43" s="80"/>
      <c r="R43" s="51" t="n">
        <f aca="false">P43/3600</f>
        <v>2.7923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3" t="n">
        <v>1963.7224</v>
      </c>
      <c r="E44" s="84" t="n">
        <v>37.3208</v>
      </c>
      <c r="F44" s="84" t="n">
        <v>41.1212</v>
      </c>
      <c r="G44" s="84" t="n">
        <v>42.2453</v>
      </c>
      <c r="H44" s="84" t="n">
        <v>8118.16</v>
      </c>
      <c r="I44" s="84"/>
      <c r="J44" s="58" t="n">
        <f aca="false">H44/3600</f>
        <v>2.25504444444444</v>
      </c>
      <c r="L44" s="85" t="n">
        <v>1976.9104</v>
      </c>
      <c r="M44" s="86" t="n">
        <v>37.4012</v>
      </c>
      <c r="N44" s="86" t="n">
        <v>41.2009</v>
      </c>
      <c r="O44" s="86" t="n">
        <v>42.3134</v>
      </c>
      <c r="P44" s="86" t="n">
        <v>8045.87</v>
      </c>
      <c r="Q44" s="84"/>
      <c r="R44" s="58" t="n">
        <f aca="false">P44/3600</f>
        <v>2.234963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83" t="n">
        <v>938.396</v>
      </c>
      <c r="E45" s="84" t="n">
        <v>34.3805</v>
      </c>
      <c r="F45" s="84" t="n">
        <v>39.4011</v>
      </c>
      <c r="G45" s="84" t="n">
        <v>40.3445</v>
      </c>
      <c r="H45" s="84" t="n">
        <v>6882.29</v>
      </c>
      <c r="I45" s="84"/>
      <c r="J45" s="58" t="n">
        <f aca="false">H45/3600</f>
        <v>1.91174722222222</v>
      </c>
      <c r="L45" s="85" t="n">
        <v>953.3576</v>
      </c>
      <c r="M45" s="86" t="n">
        <v>34.4824</v>
      </c>
      <c r="N45" s="86" t="n">
        <v>39.4794</v>
      </c>
      <c r="O45" s="86" t="n">
        <v>40.4147</v>
      </c>
      <c r="P45" s="86" t="n">
        <v>6879.32</v>
      </c>
      <c r="Q45" s="84"/>
      <c r="R45" s="58" t="n">
        <f aca="false">P45/3600</f>
        <v>1.9109222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8"/>
      <c r="C46" s="78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6077.97</v>
      </c>
      <c r="I46" s="88"/>
      <c r="J46" s="66" t="n">
        <f aca="false">H46/3600</f>
        <v>1.688325</v>
      </c>
      <c r="L46" s="89" t="n">
        <v>482.4376</v>
      </c>
      <c r="M46" s="90" t="n">
        <v>31.5701</v>
      </c>
      <c r="N46" s="90" t="n">
        <v>38.1687</v>
      </c>
      <c r="O46" s="90" t="n">
        <v>39.0113</v>
      </c>
      <c r="P46" s="90" t="n">
        <v>6083.8</v>
      </c>
      <c r="Q46" s="88"/>
      <c r="R46" s="66" t="n">
        <f aca="false">P46/3600</f>
        <v>1.689944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91" t="s">
        <v>60</v>
      </c>
      <c r="C47" s="91" t="n">
        <v>22</v>
      </c>
      <c r="D47" s="79" t="n">
        <v>9284.4136</v>
      </c>
      <c r="E47" s="80" t="n">
        <v>38.2848</v>
      </c>
      <c r="F47" s="80" t="n">
        <v>41.1072</v>
      </c>
      <c r="G47" s="80" t="n">
        <v>42.0658</v>
      </c>
      <c r="H47" s="80" t="n">
        <v>10649.04</v>
      </c>
      <c r="I47" s="80"/>
      <c r="J47" s="51" t="n">
        <f aca="false">H47/3600</f>
        <v>2.95806666666667</v>
      </c>
      <c r="L47" s="81" t="n">
        <v>9233.4904</v>
      </c>
      <c r="M47" s="82" t="n">
        <v>38.3638</v>
      </c>
      <c r="N47" s="82" t="n">
        <v>41.2129</v>
      </c>
      <c r="O47" s="82" t="n">
        <v>42.1671</v>
      </c>
      <c r="P47" s="82" t="n">
        <v>10596.59</v>
      </c>
      <c r="Q47" s="80"/>
      <c r="R47" s="51" t="n">
        <f aca="false">P47/3600</f>
        <v>2.9434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3" t="n">
        <v>3700.8272</v>
      </c>
      <c r="E48" s="84" t="n">
        <v>34.3916</v>
      </c>
      <c r="F48" s="84" t="n">
        <v>38.3723</v>
      </c>
      <c r="G48" s="84" t="n">
        <v>39.2146</v>
      </c>
      <c r="H48" s="84" t="n">
        <v>8003.78</v>
      </c>
      <c r="I48" s="84"/>
      <c r="J48" s="58" t="n">
        <f aca="false">H48/3600</f>
        <v>2.22327222222222</v>
      </c>
      <c r="L48" s="85" t="n">
        <v>3698.1568</v>
      </c>
      <c r="M48" s="86" t="n">
        <v>34.4852</v>
      </c>
      <c r="N48" s="86" t="n">
        <v>38.4647</v>
      </c>
      <c r="O48" s="86" t="n">
        <v>39.2942</v>
      </c>
      <c r="P48" s="86" t="n">
        <v>7906.67</v>
      </c>
      <c r="Q48" s="84"/>
      <c r="R48" s="58" t="n">
        <f aca="false">P48/3600</f>
        <v>2.196297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83" t="n">
        <v>1569.6552</v>
      </c>
      <c r="E49" s="84" t="n">
        <v>31.0225</v>
      </c>
      <c r="F49" s="84" t="n">
        <v>36.4208</v>
      </c>
      <c r="G49" s="84" t="n">
        <v>37.1776</v>
      </c>
      <c r="H49" s="84" t="n">
        <v>6399.74</v>
      </c>
      <c r="I49" s="84"/>
      <c r="J49" s="58" t="n">
        <f aca="false">H49/3600</f>
        <v>1.77770555555556</v>
      </c>
      <c r="L49" s="85" t="n">
        <v>1591.4896</v>
      </c>
      <c r="M49" s="86" t="n">
        <v>31.1292</v>
      </c>
      <c r="N49" s="86" t="n">
        <v>36.5168</v>
      </c>
      <c r="O49" s="86" t="n">
        <v>37.2975</v>
      </c>
      <c r="P49" s="86" t="n">
        <v>6369</v>
      </c>
      <c r="Q49" s="84"/>
      <c r="R49" s="58" t="n">
        <f aca="false">P49/3600</f>
        <v>1.769166666666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8"/>
      <c r="C50" s="78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5351.99</v>
      </c>
      <c r="I50" s="88"/>
      <c r="J50" s="66" t="n">
        <f aca="false">H50/3600</f>
        <v>1.48666388888889</v>
      </c>
      <c r="L50" s="89" t="n">
        <v>678.5432</v>
      </c>
      <c r="M50" s="90" t="n">
        <v>27.9459</v>
      </c>
      <c r="N50" s="90" t="n">
        <v>35.156</v>
      </c>
      <c r="O50" s="90" t="n">
        <v>35.8965</v>
      </c>
      <c r="P50" s="90" t="n">
        <v>5333.44</v>
      </c>
      <c r="Q50" s="88"/>
      <c r="R50" s="66" t="n">
        <f aca="false">P50/3600</f>
        <v>1.4815111111111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91" t="s">
        <v>63</v>
      </c>
      <c r="C51" s="91" t="n">
        <v>22</v>
      </c>
      <c r="D51" s="79" t="n">
        <v>6126.6</v>
      </c>
      <c r="E51" s="80" t="n">
        <v>40.0807</v>
      </c>
      <c r="F51" s="80" t="n">
        <v>41.5629</v>
      </c>
      <c r="G51" s="80" t="n">
        <v>42.9539</v>
      </c>
      <c r="H51" s="80" t="n">
        <v>8040.75</v>
      </c>
      <c r="I51" s="80"/>
      <c r="J51" s="51" t="n">
        <f aca="false">H51/3600</f>
        <v>2.23354166666667</v>
      </c>
      <c r="L51" s="81" t="n">
        <v>6077.676</v>
      </c>
      <c r="M51" s="82" t="n">
        <v>40.0603</v>
      </c>
      <c r="N51" s="82" t="n">
        <v>41.6296</v>
      </c>
      <c r="O51" s="82" t="n">
        <v>43.0101</v>
      </c>
      <c r="P51" s="82" t="n">
        <v>8006.47</v>
      </c>
      <c r="Q51" s="80"/>
      <c r="R51" s="51" t="n">
        <f aca="false">P51/3600</f>
        <v>2.2240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3" t="n">
        <v>2389.3688</v>
      </c>
      <c r="E52" s="84" t="n">
        <v>36.2433</v>
      </c>
      <c r="F52" s="84" t="n">
        <v>38.9159</v>
      </c>
      <c r="G52" s="84" t="n">
        <v>40.5459</v>
      </c>
      <c r="H52" s="84" t="n">
        <v>6453.23</v>
      </c>
      <c r="I52" s="84"/>
      <c r="J52" s="58" t="n">
        <f aca="false">H52/3600</f>
        <v>1.79256388888889</v>
      </c>
      <c r="L52" s="85" t="n">
        <v>2394.2872</v>
      </c>
      <c r="M52" s="86" t="n">
        <v>36.312</v>
      </c>
      <c r="N52" s="86" t="n">
        <v>38.9863</v>
      </c>
      <c r="O52" s="86" t="n">
        <v>40.6092</v>
      </c>
      <c r="P52" s="86" t="n">
        <v>6512.73</v>
      </c>
      <c r="Q52" s="84"/>
      <c r="R52" s="58" t="n">
        <f aca="false">P52/3600</f>
        <v>1.80909166666667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83" t="n">
        <v>1035.3104</v>
      </c>
      <c r="E53" s="84" t="n">
        <v>33.0709</v>
      </c>
      <c r="F53" s="84" t="n">
        <v>36.988</v>
      </c>
      <c r="G53" s="84" t="n">
        <v>38.6994</v>
      </c>
      <c r="H53" s="84" t="n">
        <v>5267.79</v>
      </c>
      <c r="I53" s="84"/>
      <c r="J53" s="58" t="n">
        <f aca="false">H53/3600</f>
        <v>1.463275</v>
      </c>
      <c r="L53" s="85" t="n">
        <v>1055.6272</v>
      </c>
      <c r="M53" s="86" t="n">
        <v>33.2029</v>
      </c>
      <c r="N53" s="86" t="n">
        <v>37.0734</v>
      </c>
      <c r="O53" s="86" t="n">
        <v>38.8008</v>
      </c>
      <c r="P53" s="86" t="n">
        <v>5343.06</v>
      </c>
      <c r="Q53" s="84"/>
      <c r="R53" s="58" t="n">
        <f aca="false">P53/3600</f>
        <v>1.484183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8"/>
      <c r="B54" s="78"/>
      <c r="C54" s="78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4394.59</v>
      </c>
      <c r="I54" s="88"/>
      <c r="J54" s="66" t="n">
        <f aca="false">H54/3600</f>
        <v>1.22071944444444</v>
      </c>
      <c r="L54" s="89" t="n">
        <v>481.0232</v>
      </c>
      <c r="M54" s="90" t="n">
        <v>30.3334</v>
      </c>
      <c r="N54" s="90" t="n">
        <v>35.7455</v>
      </c>
      <c r="O54" s="90" t="n">
        <v>37.4698</v>
      </c>
      <c r="P54" s="90" t="n">
        <v>4397.6</v>
      </c>
      <c r="Q54" s="88"/>
      <c r="R54" s="66" t="n">
        <f aca="false">P54/3600</f>
        <v>1.2215555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79" t="n">
        <v>1773.9192</v>
      </c>
      <c r="E55" s="80" t="n">
        <v>41.0431</v>
      </c>
      <c r="F55" s="80" t="n">
        <v>43.7529</v>
      </c>
      <c r="G55" s="80" t="n">
        <v>43.1615</v>
      </c>
      <c r="H55" s="80" t="n">
        <v>2513.79</v>
      </c>
      <c r="I55" s="80"/>
      <c r="J55" s="51" t="n">
        <f aca="false">H55/3600</f>
        <v>0.698275</v>
      </c>
      <c r="L55" s="81" t="n">
        <v>1765.0536</v>
      </c>
      <c r="M55" s="82" t="n">
        <v>41.0784</v>
      </c>
      <c r="N55" s="82" t="n">
        <v>43.8178</v>
      </c>
      <c r="O55" s="82" t="n">
        <v>43.2067</v>
      </c>
      <c r="P55" s="82" t="n">
        <v>2507.21</v>
      </c>
      <c r="Q55" s="80"/>
      <c r="R55" s="51" t="n">
        <f aca="false">P55/3600</f>
        <v>0.6964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1</v>
      </c>
      <c r="B56" s="74"/>
      <c r="C56" s="74" t="n">
        <v>27</v>
      </c>
      <c r="D56" s="83" t="n">
        <v>882.5632</v>
      </c>
      <c r="E56" s="84" t="n">
        <v>37.1131</v>
      </c>
      <c r="F56" s="84" t="n">
        <v>40.9098</v>
      </c>
      <c r="G56" s="84" t="n">
        <v>39.8472</v>
      </c>
      <c r="H56" s="84" t="n">
        <v>2120.02</v>
      </c>
      <c r="I56" s="84"/>
      <c r="J56" s="58" t="n">
        <f aca="false">H56/3600</f>
        <v>0.588894444444444</v>
      </c>
      <c r="L56" s="85" t="n">
        <v>873.9096</v>
      </c>
      <c r="M56" s="86" t="n">
        <v>37.1655</v>
      </c>
      <c r="N56" s="86" t="n">
        <v>40.9966</v>
      </c>
      <c r="O56" s="86" t="n">
        <v>39.9338</v>
      </c>
      <c r="P56" s="86" t="n">
        <v>2106.07</v>
      </c>
      <c r="Q56" s="84"/>
      <c r="R56" s="58" t="n">
        <f aca="false">P56/3600</f>
        <v>0.58501944444444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83" t="n">
        <v>431.2224</v>
      </c>
      <c r="E57" s="84" t="n">
        <v>33.5954</v>
      </c>
      <c r="F57" s="84" t="n">
        <v>38.8631</v>
      </c>
      <c r="G57" s="84" t="n">
        <v>37.5042</v>
      </c>
      <c r="H57" s="84" t="n">
        <v>1790.34</v>
      </c>
      <c r="I57" s="84"/>
      <c r="J57" s="58" t="n">
        <f aca="false">H57/3600</f>
        <v>0.497316666666667</v>
      </c>
      <c r="L57" s="85" t="n">
        <v>435.4928</v>
      </c>
      <c r="M57" s="86" t="n">
        <v>33.7152</v>
      </c>
      <c r="N57" s="86" t="n">
        <v>38.9289</v>
      </c>
      <c r="O57" s="86" t="n">
        <v>37.5878</v>
      </c>
      <c r="P57" s="86" t="n">
        <v>1790.48</v>
      </c>
      <c r="Q57" s="84"/>
      <c r="R57" s="58" t="n">
        <f aca="false">P57/3600</f>
        <v>0.497355555555556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8"/>
      <c r="C58" s="78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536.05</v>
      </c>
      <c r="I58" s="88"/>
      <c r="J58" s="66" t="n">
        <f aca="false">H58/3600</f>
        <v>0.426680555555556</v>
      </c>
      <c r="L58" s="89" t="n">
        <v>221.5824</v>
      </c>
      <c r="M58" s="90" t="n">
        <v>30.7476</v>
      </c>
      <c r="N58" s="90" t="n">
        <v>37.4528</v>
      </c>
      <c r="O58" s="90" t="n">
        <v>35.8927</v>
      </c>
      <c r="P58" s="90" t="n">
        <v>1537.26</v>
      </c>
      <c r="Q58" s="88"/>
      <c r="R58" s="66" t="n">
        <f aca="false">P58/3600</f>
        <v>0.427016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91" t="s">
        <v>48</v>
      </c>
      <c r="C59" s="91" t="n">
        <v>22</v>
      </c>
      <c r="D59" s="79" t="n">
        <v>2763.7344</v>
      </c>
      <c r="E59" s="80" t="n">
        <v>38.302</v>
      </c>
      <c r="F59" s="80" t="n">
        <v>42.7083</v>
      </c>
      <c r="G59" s="80" t="n">
        <v>43.8372</v>
      </c>
      <c r="H59" s="80" t="n">
        <v>2787.88</v>
      </c>
      <c r="I59" s="80"/>
      <c r="J59" s="51" t="n">
        <f aca="false">H59/3600</f>
        <v>0.774411111111111</v>
      </c>
      <c r="L59" s="81" t="n">
        <v>2731.404</v>
      </c>
      <c r="M59" s="82" t="n">
        <v>38.3648</v>
      </c>
      <c r="N59" s="82" t="n">
        <v>42.8127</v>
      </c>
      <c r="O59" s="82" t="n">
        <v>43.9325</v>
      </c>
      <c r="P59" s="82" t="n">
        <v>2768.27</v>
      </c>
      <c r="Q59" s="80"/>
      <c r="R59" s="51" t="n">
        <f aca="false">P59/3600</f>
        <v>0.7689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3" t="n">
        <v>914.0528</v>
      </c>
      <c r="E60" s="84" t="n">
        <v>34.227</v>
      </c>
      <c r="F60" s="84" t="n">
        <v>40.6835</v>
      </c>
      <c r="G60" s="84" t="n">
        <v>41.6433</v>
      </c>
      <c r="H60" s="84" t="n">
        <v>2027.87</v>
      </c>
      <c r="I60" s="84"/>
      <c r="J60" s="58" t="n">
        <f aca="false">H60/3600</f>
        <v>0.563297222222222</v>
      </c>
      <c r="L60" s="85" t="n">
        <v>929.6112</v>
      </c>
      <c r="M60" s="86" t="n">
        <v>34.3501</v>
      </c>
      <c r="N60" s="86" t="n">
        <v>40.7871</v>
      </c>
      <c r="O60" s="86" t="n">
        <v>41.8088</v>
      </c>
      <c r="P60" s="86" t="n">
        <v>2007.13</v>
      </c>
      <c r="Q60" s="84"/>
      <c r="R60" s="58" t="n">
        <f aca="false">P60/3600</f>
        <v>0.557536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83" t="n">
        <v>334.628</v>
      </c>
      <c r="E61" s="84" t="n">
        <v>31.1496</v>
      </c>
      <c r="F61" s="84" t="n">
        <v>39.3403</v>
      </c>
      <c r="G61" s="84" t="n">
        <v>40.0462</v>
      </c>
      <c r="H61" s="84" t="n">
        <v>1555.07</v>
      </c>
      <c r="I61" s="84"/>
      <c r="J61" s="58" t="n">
        <f aca="false">H61/3600</f>
        <v>0.431963888888889</v>
      </c>
      <c r="L61" s="85" t="n">
        <v>341.7768</v>
      </c>
      <c r="M61" s="86" t="n">
        <v>31.2542</v>
      </c>
      <c r="N61" s="86" t="n">
        <v>39.446</v>
      </c>
      <c r="O61" s="86" t="n">
        <v>40.3022</v>
      </c>
      <c r="P61" s="86" t="n">
        <v>1543.99</v>
      </c>
      <c r="Q61" s="84"/>
      <c r="R61" s="58" t="n">
        <f aca="false">P61/3600</f>
        <v>0.428886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8"/>
      <c r="C62" s="78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321.51</v>
      </c>
      <c r="I62" s="88"/>
      <c r="J62" s="66" t="n">
        <f aca="false">H62/3600</f>
        <v>0.367086111111111</v>
      </c>
      <c r="L62" s="89" t="n">
        <v>134.5392</v>
      </c>
      <c r="M62" s="90" t="n">
        <v>28.3923</v>
      </c>
      <c r="N62" s="90" t="n">
        <v>38.5029</v>
      </c>
      <c r="O62" s="90" t="n">
        <v>39.1833</v>
      </c>
      <c r="P62" s="90" t="n">
        <v>1315.56</v>
      </c>
      <c r="Q62" s="88"/>
      <c r="R62" s="66" t="n">
        <f aca="false">P62/3600</f>
        <v>0.365433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91" t="s">
        <v>44</v>
      </c>
      <c r="C63" s="91" t="n">
        <v>22</v>
      </c>
      <c r="D63" s="79" t="n">
        <v>2140.5248</v>
      </c>
      <c r="E63" s="80" t="n">
        <v>38.0113</v>
      </c>
      <c r="F63" s="80" t="n">
        <v>40.7844</v>
      </c>
      <c r="G63" s="80" t="n">
        <v>41.5312</v>
      </c>
      <c r="H63" s="80" t="n">
        <v>2364.46</v>
      </c>
      <c r="I63" s="80"/>
      <c r="J63" s="51" t="n">
        <f aca="false">H63/3600</f>
        <v>0.656794444444445</v>
      </c>
      <c r="L63" s="81" t="n">
        <v>2149.0056</v>
      </c>
      <c r="M63" s="82" t="n">
        <v>38.1174</v>
      </c>
      <c r="N63" s="82" t="n">
        <v>40.8944</v>
      </c>
      <c r="O63" s="82" t="n">
        <v>41.6686</v>
      </c>
      <c r="P63" s="82" t="n">
        <v>2350.68</v>
      </c>
      <c r="Q63" s="80"/>
      <c r="R63" s="51" t="n">
        <f aca="false">P63/3600</f>
        <v>0.6529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3" t="n">
        <v>863.2848</v>
      </c>
      <c r="E64" s="84" t="n">
        <v>34.2379</v>
      </c>
      <c r="F64" s="84" t="n">
        <v>38.0365</v>
      </c>
      <c r="G64" s="84" t="n">
        <v>38.6332</v>
      </c>
      <c r="H64" s="84" t="n">
        <v>1770.08</v>
      </c>
      <c r="I64" s="84"/>
      <c r="J64" s="58" t="n">
        <f aca="false">H64/3600</f>
        <v>0.491688888888889</v>
      </c>
      <c r="L64" s="85" t="n">
        <v>867.464</v>
      </c>
      <c r="M64" s="86" t="n">
        <v>34.3397</v>
      </c>
      <c r="N64" s="86" t="n">
        <v>38.1398</v>
      </c>
      <c r="O64" s="86" t="n">
        <v>38.7368</v>
      </c>
      <c r="P64" s="86" t="n">
        <v>1748.84</v>
      </c>
      <c r="Q64" s="84"/>
      <c r="R64" s="58" t="n">
        <f aca="false">P64/3600</f>
        <v>0.485788888888889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83" t="n">
        <v>363.76</v>
      </c>
      <c r="E65" s="84" t="n">
        <v>30.8425</v>
      </c>
      <c r="F65" s="84" t="n">
        <v>36.0269</v>
      </c>
      <c r="G65" s="84" t="n">
        <v>36.578</v>
      </c>
      <c r="H65" s="84" t="n">
        <v>1412.98</v>
      </c>
      <c r="I65" s="84"/>
      <c r="J65" s="58" t="n">
        <f aca="false">H65/3600</f>
        <v>0.392494444444444</v>
      </c>
      <c r="L65" s="85" t="n">
        <v>370.4944</v>
      </c>
      <c r="M65" s="86" t="n">
        <v>30.9503</v>
      </c>
      <c r="N65" s="86" t="n">
        <v>36.0609</v>
      </c>
      <c r="O65" s="86" t="n">
        <v>36.6851</v>
      </c>
      <c r="P65" s="86" t="n">
        <v>1401.58</v>
      </c>
      <c r="Q65" s="84"/>
      <c r="R65" s="58" t="n">
        <f aca="false">P65/3600</f>
        <v>0.389327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8"/>
      <c r="C66" s="78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184.11</v>
      </c>
      <c r="I66" s="88"/>
      <c r="J66" s="66" t="n">
        <f aca="false">H66/3600</f>
        <v>0.328919444444444</v>
      </c>
      <c r="L66" s="89" t="n">
        <v>157.7496</v>
      </c>
      <c r="M66" s="90" t="n">
        <v>27.9318</v>
      </c>
      <c r="N66" s="90" t="n">
        <v>34.6595</v>
      </c>
      <c r="O66" s="90" t="n">
        <v>35.3219</v>
      </c>
      <c r="P66" s="90" t="n">
        <v>1178.89</v>
      </c>
      <c r="Q66" s="88"/>
      <c r="R66" s="66" t="n">
        <f aca="false">P66/3600</f>
        <v>0.32746944444444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91" t="s">
        <v>63</v>
      </c>
      <c r="C67" s="91" t="n">
        <v>22</v>
      </c>
      <c r="D67" s="79" t="n">
        <v>1385.4712</v>
      </c>
      <c r="E67" s="80" t="n">
        <v>39.9537</v>
      </c>
      <c r="F67" s="80" t="n">
        <v>41.3951</v>
      </c>
      <c r="G67" s="80" t="n">
        <v>42.4376</v>
      </c>
      <c r="H67" s="80" t="n">
        <v>1854.48</v>
      </c>
      <c r="I67" s="80"/>
      <c r="J67" s="51" t="n">
        <f aca="false">H67/3600</f>
        <v>0.515133333333333</v>
      </c>
      <c r="L67" s="81" t="n">
        <v>1385.8888</v>
      </c>
      <c r="M67" s="82" t="n">
        <v>40.002</v>
      </c>
      <c r="N67" s="82" t="n">
        <v>41.4708</v>
      </c>
      <c r="O67" s="82" t="n">
        <v>42.5257</v>
      </c>
      <c r="P67" s="82" t="n">
        <v>1847.05</v>
      </c>
      <c r="Q67" s="80"/>
      <c r="R67" s="51" t="n">
        <f aca="false">P67/3600</f>
        <v>0.51306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3" t="n">
        <v>651.4528</v>
      </c>
      <c r="E68" s="84" t="n">
        <v>35.8837</v>
      </c>
      <c r="F68" s="84" t="n">
        <v>38.4336</v>
      </c>
      <c r="G68" s="84" t="n">
        <v>39.628</v>
      </c>
      <c r="H68" s="84" t="n">
        <v>1540.89</v>
      </c>
      <c r="I68" s="84"/>
      <c r="J68" s="58" t="n">
        <f aca="false">H68/3600</f>
        <v>0.428025</v>
      </c>
      <c r="L68" s="85" t="n">
        <v>652.2824</v>
      </c>
      <c r="M68" s="86" t="n">
        <v>35.9735</v>
      </c>
      <c r="N68" s="86" t="n">
        <v>38.5397</v>
      </c>
      <c r="O68" s="86" t="n">
        <v>39.708</v>
      </c>
      <c r="P68" s="86" t="n">
        <v>1523.97</v>
      </c>
      <c r="Q68" s="84"/>
      <c r="R68" s="58" t="n">
        <f aca="false">P68/3600</f>
        <v>0.42332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83" t="n">
        <v>307.4784</v>
      </c>
      <c r="E69" s="84" t="n">
        <v>32.2778</v>
      </c>
      <c r="F69" s="84" t="n">
        <v>36.4355</v>
      </c>
      <c r="G69" s="84" t="n">
        <v>37.5645</v>
      </c>
      <c r="H69" s="84" t="n">
        <v>1262.37</v>
      </c>
      <c r="I69" s="84"/>
      <c r="J69" s="58" t="n">
        <f aca="false">H69/3600</f>
        <v>0.350658333333333</v>
      </c>
      <c r="L69" s="85" t="n">
        <v>312.8608</v>
      </c>
      <c r="M69" s="86" t="n">
        <v>32.4053</v>
      </c>
      <c r="N69" s="86" t="n">
        <v>36.5192</v>
      </c>
      <c r="O69" s="86" t="n">
        <v>37.6526</v>
      </c>
      <c r="P69" s="86" t="n">
        <v>1260.49</v>
      </c>
      <c r="Q69" s="84"/>
      <c r="R69" s="58" t="n">
        <f aca="false">P69/3600</f>
        <v>0.350136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8"/>
      <c r="B70" s="78"/>
      <c r="C70" s="78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1045.46</v>
      </c>
      <c r="I70" s="88"/>
      <c r="J70" s="66" t="n">
        <f aca="false">H70/3600</f>
        <v>0.290405555555556</v>
      </c>
      <c r="L70" s="89" t="n">
        <v>151.1344</v>
      </c>
      <c r="M70" s="90" t="n">
        <v>29.475</v>
      </c>
      <c r="N70" s="90" t="n">
        <v>35.0792</v>
      </c>
      <c r="O70" s="90" t="n">
        <v>36.1308</v>
      </c>
      <c r="P70" s="90" t="n">
        <v>1045.81</v>
      </c>
      <c r="Q70" s="88"/>
      <c r="R70" s="66" t="n">
        <f aca="false">P70/3600</f>
        <v>0.29050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79" t="n">
        <v>2423.4456</v>
      </c>
      <c r="E71" s="80" t="n">
        <v>42.7225</v>
      </c>
      <c r="F71" s="80" t="n">
        <v>46.793</v>
      </c>
      <c r="G71" s="80" t="n">
        <v>48.0569</v>
      </c>
      <c r="H71" s="80" t="n">
        <v>13634.82</v>
      </c>
      <c r="I71" s="80"/>
      <c r="J71" s="51" t="n">
        <f aca="false">H71/3600</f>
        <v>3.78745</v>
      </c>
      <c r="L71" s="81" t="n">
        <v>2460.8824</v>
      </c>
      <c r="M71" s="82" t="n">
        <v>42.783</v>
      </c>
      <c r="N71" s="82" t="n">
        <v>46.9077</v>
      </c>
      <c r="O71" s="82" t="n">
        <v>48.1939</v>
      </c>
      <c r="P71" s="82" t="n">
        <v>13547.41</v>
      </c>
      <c r="Q71" s="80"/>
      <c r="R71" s="51" t="n">
        <f aca="false">P71/3600</f>
        <v>3.7631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83" t="n">
        <v>899.1816</v>
      </c>
      <c r="E72" s="84" t="n">
        <v>40.4131</v>
      </c>
      <c r="F72" s="84" t="n">
        <v>44.7664</v>
      </c>
      <c r="G72" s="84" t="n">
        <v>45.9856</v>
      </c>
      <c r="H72" s="84" t="n">
        <v>11685.64</v>
      </c>
      <c r="I72" s="84"/>
      <c r="J72" s="58" t="n">
        <f aca="false">H72/3600</f>
        <v>3.24601111111111</v>
      </c>
      <c r="L72" s="85" t="n">
        <v>906.9008</v>
      </c>
      <c r="M72" s="86" t="n">
        <v>40.5372</v>
      </c>
      <c r="N72" s="86" t="n">
        <v>44.9012</v>
      </c>
      <c r="O72" s="86" t="n">
        <v>46.1239</v>
      </c>
      <c r="P72" s="86" t="n">
        <v>11626</v>
      </c>
      <c r="Q72" s="84"/>
      <c r="R72" s="58" t="n">
        <f aca="false">P72/3600</f>
        <v>3.22944444444444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83" t="n">
        <v>441.784</v>
      </c>
      <c r="E73" s="84" t="n">
        <v>37.7375</v>
      </c>
      <c r="F73" s="84" t="n">
        <v>42.9462</v>
      </c>
      <c r="G73" s="84" t="n">
        <v>44.1699</v>
      </c>
      <c r="H73" s="84" t="n">
        <v>10804.45</v>
      </c>
      <c r="I73" s="84"/>
      <c r="J73" s="58" t="n">
        <f aca="false">H73/3600</f>
        <v>3.00123611111111</v>
      </c>
      <c r="L73" s="85" t="n">
        <v>447.7464</v>
      </c>
      <c r="M73" s="86" t="n">
        <v>37.9267</v>
      </c>
      <c r="N73" s="86" t="n">
        <v>43.1201</v>
      </c>
      <c r="O73" s="86" t="n">
        <v>44.3222</v>
      </c>
      <c r="P73" s="86" t="n">
        <v>10784.54</v>
      </c>
      <c r="Q73" s="84"/>
      <c r="R73" s="58" t="n">
        <f aca="false">P73/3600</f>
        <v>2.9957055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8"/>
      <c r="C74" s="78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10264.97</v>
      </c>
      <c r="I74" s="88"/>
      <c r="J74" s="66" t="n">
        <f aca="false">H74/3600</f>
        <v>2.85138055555556</v>
      </c>
      <c r="L74" s="89" t="n">
        <v>236.2232</v>
      </c>
      <c r="M74" s="90" t="n">
        <v>34.9886</v>
      </c>
      <c r="N74" s="90" t="n">
        <v>41.7821</v>
      </c>
      <c r="O74" s="90" t="n">
        <v>42.7849</v>
      </c>
      <c r="P74" s="90" t="n">
        <v>10250.34</v>
      </c>
      <c r="Q74" s="88"/>
      <c r="R74" s="66" t="n">
        <f aca="false">P74/3600</f>
        <v>2.84731666666667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91" t="s">
        <v>68</v>
      </c>
      <c r="C75" s="91" t="n">
        <v>22</v>
      </c>
      <c r="D75" s="79" t="n">
        <v>1856.0592</v>
      </c>
      <c r="E75" s="80" t="n">
        <v>43.0385</v>
      </c>
      <c r="F75" s="80" t="n">
        <v>48.3056</v>
      </c>
      <c r="G75" s="80" t="n">
        <v>49.0164</v>
      </c>
      <c r="H75" s="80" t="n">
        <v>12856.98</v>
      </c>
      <c r="I75" s="80"/>
      <c r="J75" s="51" t="n">
        <f aca="false">H75/3600</f>
        <v>3.57138333333333</v>
      </c>
      <c r="L75" s="81" t="n">
        <v>1898.1152</v>
      </c>
      <c r="M75" s="82" t="n">
        <v>43.0915</v>
      </c>
      <c r="N75" s="82" t="n">
        <v>48.3991</v>
      </c>
      <c r="O75" s="82" t="n">
        <v>49.0911</v>
      </c>
      <c r="P75" s="82" t="n">
        <v>12822.43</v>
      </c>
      <c r="Q75" s="80"/>
      <c r="R75" s="51" t="n">
        <f aca="false">P75/3600</f>
        <v>3.5617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3" t="n">
        <v>452.0504</v>
      </c>
      <c r="E76" s="84" t="n">
        <v>41.2419</v>
      </c>
      <c r="F76" s="84" t="n">
        <v>46.6012</v>
      </c>
      <c r="G76" s="84" t="n">
        <v>47.2688</v>
      </c>
      <c r="H76" s="84" t="n">
        <v>10890.64</v>
      </c>
      <c r="I76" s="84"/>
      <c r="J76" s="58" t="n">
        <f aca="false">H76/3600</f>
        <v>3.02517777777778</v>
      </c>
      <c r="L76" s="85" t="n">
        <v>460.8536</v>
      </c>
      <c r="M76" s="86" t="n">
        <v>41.3153</v>
      </c>
      <c r="N76" s="86" t="n">
        <v>46.7666</v>
      </c>
      <c r="O76" s="86" t="n">
        <v>47.4684</v>
      </c>
      <c r="P76" s="86" t="n">
        <v>10839.51</v>
      </c>
      <c r="Q76" s="84"/>
      <c r="R76" s="58" t="n">
        <f aca="false">P76/3600</f>
        <v>3.010975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83" t="n">
        <v>192.2248</v>
      </c>
      <c r="E77" s="84" t="n">
        <v>39.0708</v>
      </c>
      <c r="F77" s="84" t="n">
        <v>44.9526</v>
      </c>
      <c r="G77" s="84" t="n">
        <v>45.4417</v>
      </c>
      <c r="H77" s="84" t="n">
        <v>10169.17</v>
      </c>
      <c r="I77" s="84"/>
      <c r="J77" s="58" t="n">
        <f aca="false">H77/3600</f>
        <v>2.82476944444444</v>
      </c>
      <c r="L77" s="85" t="n">
        <v>195.1144</v>
      </c>
      <c r="M77" s="86" t="n">
        <v>39.1915</v>
      </c>
      <c r="N77" s="86" t="n">
        <v>45.1857</v>
      </c>
      <c r="O77" s="86" t="n">
        <v>45.7974</v>
      </c>
      <c r="P77" s="86" t="n">
        <v>10156.59</v>
      </c>
      <c r="Q77" s="84"/>
      <c r="R77" s="58" t="n">
        <f aca="false">P77/3600</f>
        <v>2.82127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8"/>
      <c r="C78" s="78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9779.61</v>
      </c>
      <c r="I78" s="88"/>
      <c r="J78" s="66" t="n">
        <f aca="false">H78/3600</f>
        <v>2.71655833333333</v>
      </c>
      <c r="L78" s="89" t="n">
        <v>102.4472</v>
      </c>
      <c r="M78" s="90" t="n">
        <v>36.7108</v>
      </c>
      <c r="N78" s="90" t="n">
        <v>43.6778</v>
      </c>
      <c r="O78" s="90" t="n">
        <v>44.3551</v>
      </c>
      <c r="P78" s="90" t="n">
        <v>9775.19</v>
      </c>
      <c r="Q78" s="88"/>
      <c r="R78" s="66" t="n">
        <f aca="false">P78/3600</f>
        <v>2.71533055555556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91" t="s">
        <v>69</v>
      </c>
      <c r="C79" s="91" t="n">
        <v>22</v>
      </c>
      <c r="D79" s="79" t="n">
        <v>2177.6768</v>
      </c>
      <c r="E79" s="80" t="n">
        <v>43.3953</v>
      </c>
      <c r="F79" s="80" t="n">
        <v>47.4492</v>
      </c>
      <c r="G79" s="80" t="n">
        <v>48.389</v>
      </c>
      <c r="H79" s="80" t="n">
        <v>14162.26</v>
      </c>
      <c r="I79" s="80"/>
      <c r="J79" s="51" t="n">
        <f aca="false">H79/3600</f>
        <v>3.93396111111111</v>
      </c>
      <c r="L79" s="81" t="n">
        <v>2210.64</v>
      </c>
      <c r="M79" s="82" t="n">
        <v>43.4499</v>
      </c>
      <c r="N79" s="82" t="n">
        <v>47.5801</v>
      </c>
      <c r="O79" s="82" t="n">
        <v>48.4965</v>
      </c>
      <c r="P79" s="82" t="n">
        <v>14124.39</v>
      </c>
      <c r="Q79" s="80"/>
      <c r="R79" s="51" t="n">
        <f aca="false">P79/3600</f>
        <v>3.9234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3" t="n">
        <v>728.2032</v>
      </c>
      <c r="E80" s="84" t="n">
        <v>41.2513</v>
      </c>
      <c r="F80" s="84" t="n">
        <v>45.5586</v>
      </c>
      <c r="G80" s="84" t="n">
        <v>46.4347</v>
      </c>
      <c r="H80" s="84" t="n">
        <v>12126.02</v>
      </c>
      <c r="I80" s="84"/>
      <c r="J80" s="58" t="n">
        <f aca="false">H80/3600</f>
        <v>3.36833888888889</v>
      </c>
      <c r="L80" s="85" t="n">
        <v>740.7528</v>
      </c>
      <c r="M80" s="86" t="n">
        <v>41.3857</v>
      </c>
      <c r="N80" s="86" t="n">
        <v>45.6633</v>
      </c>
      <c r="O80" s="86" t="n">
        <v>46.6074</v>
      </c>
      <c r="P80" s="86" t="n">
        <v>12113.32</v>
      </c>
      <c r="Q80" s="84"/>
      <c r="R80" s="58" t="n">
        <f aca="false">P80/3600</f>
        <v>3.36481111111111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83" t="n">
        <v>327.7976</v>
      </c>
      <c r="E81" s="84" t="n">
        <v>38.8157</v>
      </c>
      <c r="F81" s="84" t="n">
        <v>43.741</v>
      </c>
      <c r="G81" s="84" t="n">
        <v>44.8777</v>
      </c>
      <c r="H81" s="84" t="n">
        <v>11070.54</v>
      </c>
      <c r="I81" s="84"/>
      <c r="J81" s="58" t="n">
        <f aca="false">H81/3600</f>
        <v>3.07515</v>
      </c>
      <c r="L81" s="85" t="n">
        <v>334.144</v>
      </c>
      <c r="M81" s="86" t="n">
        <v>39.0003</v>
      </c>
      <c r="N81" s="86" t="n">
        <v>43.9383</v>
      </c>
      <c r="O81" s="86" t="n">
        <v>44.9573</v>
      </c>
      <c r="P81" s="86" t="n">
        <v>11138.08</v>
      </c>
      <c r="Q81" s="84"/>
      <c r="R81" s="58" t="n">
        <f aca="false">P81/3600</f>
        <v>3.0939111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8"/>
      <c r="B82" s="78"/>
      <c r="C82" s="78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10483.57</v>
      </c>
      <c r="I82" s="88"/>
      <c r="J82" s="66" t="n">
        <f aca="false">H82/3600</f>
        <v>2.91210277777778</v>
      </c>
      <c r="L82" s="89" t="n">
        <v>172.524</v>
      </c>
      <c r="M82" s="90" t="n">
        <v>36.2421</v>
      </c>
      <c r="N82" s="90" t="n">
        <v>42.5431</v>
      </c>
      <c r="O82" s="90" t="n">
        <v>43.5172</v>
      </c>
      <c r="P82" s="90" t="n">
        <v>10553.77</v>
      </c>
      <c r="Q82" s="88"/>
      <c r="R82" s="66" t="n">
        <f aca="false">P82/3600</f>
        <v>2.93160277777778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79" t="n">
        <v>4233.3832</v>
      </c>
      <c r="E83" s="80" t="n">
        <v>40.3952</v>
      </c>
      <c r="F83" s="80" t="n">
        <v>42.7454</v>
      </c>
      <c r="G83" s="80" t="n">
        <v>43.299</v>
      </c>
      <c r="H83" s="80" t="n">
        <v>9156.32</v>
      </c>
      <c r="I83" s="80"/>
      <c r="J83" s="51" t="n">
        <f aca="false">H83/3600</f>
        <v>2.54342222222222</v>
      </c>
      <c r="L83" s="81" t="n">
        <v>4213.5456</v>
      </c>
      <c r="M83" s="82" t="n">
        <v>40.4616</v>
      </c>
      <c r="N83" s="82" t="n">
        <v>42.8324</v>
      </c>
      <c r="O83" s="82" t="n">
        <v>43.4013</v>
      </c>
      <c r="P83" s="82" t="n">
        <v>9131.68</v>
      </c>
      <c r="Q83" s="80"/>
      <c r="R83" s="51" t="n">
        <f aca="false">P83/3600</f>
        <v>2.5365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3" t="n">
        <v>1965.7952</v>
      </c>
      <c r="E84" s="84" t="n">
        <v>37.0228</v>
      </c>
      <c r="F84" s="84" t="n">
        <v>39.8364</v>
      </c>
      <c r="G84" s="84" t="n">
        <v>40.135</v>
      </c>
      <c r="H84" s="84" t="n">
        <v>7506.8</v>
      </c>
      <c r="I84" s="84"/>
      <c r="J84" s="58" t="n">
        <f aca="false">H84/3600</f>
        <v>2.08522222222222</v>
      </c>
      <c r="L84" s="85" t="n">
        <v>1950.8936</v>
      </c>
      <c r="M84" s="86" t="n">
        <v>37.096</v>
      </c>
      <c r="N84" s="86" t="n">
        <v>39.9697</v>
      </c>
      <c r="O84" s="86" t="n">
        <v>40.2606</v>
      </c>
      <c r="P84" s="86" t="n">
        <v>7440.37</v>
      </c>
      <c r="Q84" s="84"/>
      <c r="R84" s="58" t="n">
        <f aca="false">P84/3600</f>
        <v>2.06676944444444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3" t="n">
        <v>936.272</v>
      </c>
      <c r="E85" s="84" t="n">
        <v>34.0423</v>
      </c>
      <c r="F85" s="84" t="n">
        <v>37.462</v>
      </c>
      <c r="G85" s="84" t="n">
        <v>37.6775</v>
      </c>
      <c r="H85" s="84" t="n">
        <v>6253.84</v>
      </c>
      <c r="I85" s="84"/>
      <c r="J85" s="58" t="n">
        <f aca="false">H85/3600</f>
        <v>1.73717777777778</v>
      </c>
      <c r="L85" s="85" t="n">
        <v>944.1512</v>
      </c>
      <c r="M85" s="86" t="n">
        <v>34.1589</v>
      </c>
      <c r="N85" s="86" t="n">
        <v>37.5883</v>
      </c>
      <c r="O85" s="86" t="n">
        <v>37.8088</v>
      </c>
      <c r="P85" s="86" t="n">
        <v>6246.38</v>
      </c>
      <c r="Q85" s="84"/>
      <c r="R85" s="58" t="n">
        <f aca="false">P85/3600</f>
        <v>1.7351055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8"/>
      <c r="C86" s="78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401.38</v>
      </c>
      <c r="I86" s="88"/>
      <c r="J86" s="66" t="n">
        <f aca="false">H86/3600</f>
        <v>1.50038333333333</v>
      </c>
      <c r="L86" s="89" t="n">
        <v>487.184</v>
      </c>
      <c r="M86" s="90" t="n">
        <v>31.4878</v>
      </c>
      <c r="N86" s="90" t="n">
        <v>35.8722</v>
      </c>
      <c r="O86" s="90" t="n">
        <v>35.9701</v>
      </c>
      <c r="P86" s="90" t="n">
        <v>5424.04</v>
      </c>
      <c r="Q86" s="88"/>
      <c r="R86" s="66" t="n">
        <f aca="false">P86/3600</f>
        <v>1.5066777777777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91" t="s">
        <v>56</v>
      </c>
      <c r="C87" s="91" t="n">
        <v>22</v>
      </c>
      <c r="D87" s="79" t="n">
        <v>5774.6837</v>
      </c>
      <c r="E87" s="80" t="n">
        <v>43.0426</v>
      </c>
      <c r="F87" s="80" t="n">
        <v>45.6389</v>
      </c>
      <c r="G87" s="80" t="n">
        <v>45.8753</v>
      </c>
      <c r="H87" s="80" t="n">
        <v>20248.93</v>
      </c>
      <c r="I87" s="80"/>
      <c r="J87" s="51" t="n">
        <f aca="false">H87/3600</f>
        <v>5.62470277777778</v>
      </c>
      <c r="L87" s="81" t="n">
        <v>5733.696</v>
      </c>
      <c r="M87" s="82" t="n">
        <v>43.1259</v>
      </c>
      <c r="N87" s="82" t="n">
        <v>45.8358</v>
      </c>
      <c r="O87" s="82" t="n">
        <v>46.0267</v>
      </c>
      <c r="P87" s="82" t="n">
        <v>20157.95</v>
      </c>
      <c r="Q87" s="80"/>
      <c r="R87" s="51" t="n">
        <f aca="false">P87/3600</f>
        <v>5.5994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3" t="n">
        <v>2853.78</v>
      </c>
      <c r="E88" s="84" t="n">
        <v>38.9274</v>
      </c>
      <c r="F88" s="84" t="n">
        <v>42.651</v>
      </c>
      <c r="G88" s="84" t="n">
        <v>42.7155</v>
      </c>
      <c r="H88" s="84" t="n">
        <v>16798.64</v>
      </c>
      <c r="I88" s="84"/>
      <c r="J88" s="58" t="n">
        <f aca="false">H88/3600</f>
        <v>4.66628888888889</v>
      </c>
      <c r="L88" s="85" t="n">
        <v>2800.5931</v>
      </c>
      <c r="M88" s="86" t="n">
        <v>38.9995</v>
      </c>
      <c r="N88" s="86" t="n">
        <v>42.8589</v>
      </c>
      <c r="O88" s="86" t="n">
        <v>42.8837</v>
      </c>
      <c r="P88" s="86" t="n">
        <v>16663.2</v>
      </c>
      <c r="Q88" s="84"/>
      <c r="R88" s="58" t="n">
        <f aca="false">P88/3600</f>
        <v>4.6286666666666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3" t="n">
        <v>1352.1379</v>
      </c>
      <c r="E89" s="84" t="n">
        <v>35.1377</v>
      </c>
      <c r="F89" s="84" t="n">
        <v>40.435</v>
      </c>
      <c r="G89" s="84" t="n">
        <v>40.2103</v>
      </c>
      <c r="H89" s="84" t="n">
        <v>13637.57</v>
      </c>
      <c r="I89" s="84"/>
      <c r="J89" s="58" t="n">
        <f aca="false">H89/3600</f>
        <v>3.78821388888889</v>
      </c>
      <c r="L89" s="85" t="n">
        <v>1364.7187</v>
      </c>
      <c r="M89" s="86" t="n">
        <v>35.3311</v>
      </c>
      <c r="N89" s="86" t="n">
        <v>40.6397</v>
      </c>
      <c r="O89" s="86" t="n">
        <v>40.3577</v>
      </c>
      <c r="P89" s="86" t="n">
        <v>13668.3</v>
      </c>
      <c r="Q89" s="84"/>
      <c r="R89" s="58" t="n">
        <f aca="false">P89/3600</f>
        <v>3.7967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8"/>
      <c r="C90" s="78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1311.22</v>
      </c>
      <c r="I90" s="88"/>
      <c r="J90" s="66" t="n">
        <f aca="false">H90/3600</f>
        <v>3.14200555555556</v>
      </c>
      <c r="L90" s="89" t="n">
        <v>641.364</v>
      </c>
      <c r="M90" s="90" t="n">
        <v>32.0273</v>
      </c>
      <c r="N90" s="90" t="n">
        <v>39.0126</v>
      </c>
      <c r="O90" s="90" t="n">
        <v>38.4615</v>
      </c>
      <c r="P90" s="90" t="n">
        <v>11400.28</v>
      </c>
      <c r="Q90" s="88"/>
      <c r="R90" s="66" t="n">
        <f aca="false">P90/3600</f>
        <v>3.16674444444445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91" t="s">
        <v>64</v>
      </c>
      <c r="C91" s="91" t="n">
        <v>22</v>
      </c>
      <c r="D91" s="79" t="n">
        <v>328.9896</v>
      </c>
      <c r="E91" s="80" t="n">
        <v>46.8298</v>
      </c>
      <c r="F91" s="80" t="n">
        <v>45.391</v>
      </c>
      <c r="G91" s="80" t="n">
        <v>45.4166</v>
      </c>
      <c r="H91" s="80" t="n">
        <v>5081.11</v>
      </c>
      <c r="I91" s="80"/>
      <c r="J91" s="51" t="n">
        <f aca="false">H91/3600</f>
        <v>1.41141944444444</v>
      </c>
      <c r="L91" s="81" t="n">
        <v>339.5608</v>
      </c>
      <c r="M91" s="82" t="n">
        <v>47.224</v>
      </c>
      <c r="N91" s="82" t="n">
        <v>45.7844</v>
      </c>
      <c r="O91" s="82" t="n">
        <v>45.8259</v>
      </c>
      <c r="P91" s="82" t="n">
        <v>5056.66</v>
      </c>
      <c r="Q91" s="80"/>
      <c r="R91" s="51" t="n">
        <f aca="false">P91/3600</f>
        <v>1.4046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3" t="n">
        <v>238.9984</v>
      </c>
      <c r="E92" s="84" t="n">
        <v>42.4269</v>
      </c>
      <c r="F92" s="84" t="n">
        <v>41.2185</v>
      </c>
      <c r="G92" s="84" t="n">
        <v>41.3878</v>
      </c>
      <c r="H92" s="84" t="n">
        <v>4951.91</v>
      </c>
      <c r="I92" s="84"/>
      <c r="J92" s="58" t="n">
        <f aca="false">H92/3600</f>
        <v>1.37553055555556</v>
      </c>
      <c r="L92" s="85" t="n">
        <v>248.5496</v>
      </c>
      <c r="M92" s="86" t="n">
        <v>43.003</v>
      </c>
      <c r="N92" s="86" t="n">
        <v>41.4539</v>
      </c>
      <c r="O92" s="86" t="n">
        <v>41.5787</v>
      </c>
      <c r="P92" s="86" t="n">
        <v>4944.79</v>
      </c>
      <c r="Q92" s="84"/>
      <c r="R92" s="58" t="n">
        <f aca="false">P92/3600</f>
        <v>1.373552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3" t="n">
        <v>178.2672</v>
      </c>
      <c r="E93" s="84" t="n">
        <v>37.7987</v>
      </c>
      <c r="F93" s="84" t="n">
        <v>38.9565</v>
      </c>
      <c r="G93" s="84" t="n">
        <v>39.1217</v>
      </c>
      <c r="H93" s="84" t="n">
        <v>4872.08</v>
      </c>
      <c r="I93" s="84"/>
      <c r="J93" s="58" t="n">
        <f aca="false">H93/3600</f>
        <v>1.35335555555556</v>
      </c>
      <c r="L93" s="85" t="n">
        <v>183.2288</v>
      </c>
      <c r="M93" s="86" t="n">
        <v>38.3194</v>
      </c>
      <c r="N93" s="86" t="n">
        <v>39.0946</v>
      </c>
      <c r="O93" s="86" t="n">
        <v>39.2685</v>
      </c>
      <c r="P93" s="86" t="n">
        <v>4858.67</v>
      </c>
      <c r="Q93" s="84"/>
      <c r="R93" s="58" t="n">
        <f aca="false">P93/3600</f>
        <v>1.349630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8"/>
      <c r="C94" s="78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822.47</v>
      </c>
      <c r="I94" s="88"/>
      <c r="J94" s="66" t="n">
        <f aca="false">H94/3600</f>
        <v>1.339575</v>
      </c>
      <c r="L94" s="89" t="n">
        <v>134.392</v>
      </c>
      <c r="M94" s="90" t="n">
        <v>33.4157</v>
      </c>
      <c r="N94" s="90" t="n">
        <v>37.8288</v>
      </c>
      <c r="O94" s="90" t="n">
        <v>37.8095</v>
      </c>
      <c r="P94" s="90" t="n">
        <v>4803.62</v>
      </c>
      <c r="Q94" s="88"/>
      <c r="R94" s="66" t="n">
        <f aca="false">P94/3600</f>
        <v>1.334338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91" t="s">
        <v>65</v>
      </c>
      <c r="C95" s="91" t="n">
        <v>22</v>
      </c>
      <c r="D95" s="79" t="n">
        <v>706.7542</v>
      </c>
      <c r="E95" s="80" t="n">
        <v>49.0356</v>
      </c>
      <c r="F95" s="80" t="n">
        <v>51.7449</v>
      </c>
      <c r="G95" s="80" t="n">
        <v>52.9441</v>
      </c>
      <c r="H95" s="80" t="n">
        <v>11044.77</v>
      </c>
      <c r="I95" s="80"/>
      <c r="J95" s="51" t="n">
        <f aca="false">H95/3600</f>
        <v>3.06799166666667</v>
      </c>
      <c r="L95" s="81" t="n">
        <v>704.937</v>
      </c>
      <c r="M95" s="82" t="n">
        <v>49.0794</v>
      </c>
      <c r="N95" s="82" t="n">
        <v>51.7778</v>
      </c>
      <c r="O95" s="82" t="n">
        <v>52.9889</v>
      </c>
      <c r="P95" s="82" t="n">
        <v>11099.44</v>
      </c>
      <c r="Q95" s="80"/>
      <c r="R95" s="51" t="n">
        <f aca="false">P95/3600</f>
        <v>3.0831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3" t="n">
        <v>415.9728</v>
      </c>
      <c r="E96" s="84" t="n">
        <v>45.0643</v>
      </c>
      <c r="F96" s="84" t="n">
        <v>48.5048</v>
      </c>
      <c r="G96" s="84" t="n">
        <v>49.6304</v>
      </c>
      <c r="H96" s="84" t="n">
        <v>10461.58</v>
      </c>
      <c r="I96" s="84"/>
      <c r="J96" s="58" t="n">
        <f aca="false">H96/3600</f>
        <v>2.90599444444444</v>
      </c>
      <c r="L96" s="85" t="n">
        <v>411.0627</v>
      </c>
      <c r="M96" s="86" t="n">
        <v>45.1528</v>
      </c>
      <c r="N96" s="86" t="n">
        <v>48.6147</v>
      </c>
      <c r="O96" s="86" t="n">
        <v>49.7605</v>
      </c>
      <c r="P96" s="86" t="n">
        <v>10450.62</v>
      </c>
      <c r="Q96" s="84"/>
      <c r="R96" s="58" t="n">
        <f aca="false">P96/3600</f>
        <v>2.9029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3" t="n">
        <v>243.9514</v>
      </c>
      <c r="E97" s="84" t="n">
        <v>41.1922</v>
      </c>
      <c r="F97" s="84" t="n">
        <v>46.1127</v>
      </c>
      <c r="G97" s="84" t="n">
        <v>47.0158</v>
      </c>
      <c r="H97" s="84" t="n">
        <v>9927.38</v>
      </c>
      <c r="I97" s="84"/>
      <c r="J97" s="58" t="n">
        <f aca="false">H97/3600</f>
        <v>2.75760555555556</v>
      </c>
      <c r="L97" s="85" t="n">
        <v>245.784</v>
      </c>
      <c r="M97" s="86" t="n">
        <v>41.2305</v>
      </c>
      <c r="N97" s="86" t="n">
        <v>46.2471</v>
      </c>
      <c r="O97" s="86" t="n">
        <v>47.3226</v>
      </c>
      <c r="P97" s="86" t="n">
        <v>9943.18</v>
      </c>
      <c r="Q97" s="84"/>
      <c r="R97" s="58" t="n">
        <f aca="false">P97/3600</f>
        <v>2.7619944444444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9529.91</v>
      </c>
      <c r="I98" s="88"/>
      <c r="J98" s="66" t="n">
        <f aca="false">H98/3600</f>
        <v>2.64719722222222</v>
      </c>
      <c r="L98" s="89" t="n">
        <v>152.2621</v>
      </c>
      <c r="M98" s="90" t="n">
        <v>37.4215</v>
      </c>
      <c r="N98" s="90" t="n">
        <v>44.4437</v>
      </c>
      <c r="O98" s="90" t="n">
        <v>45.5419</v>
      </c>
      <c r="P98" s="90" t="n">
        <v>9535.69</v>
      </c>
      <c r="Q98" s="88"/>
      <c r="R98" s="66" t="n">
        <f aca="false">P98/3600</f>
        <v>2.648802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8" t="e">
        <f aca="false">GEOMEAN(I3:I98)</f>
        <v>#NUM!</v>
      </c>
      <c r="J106" s="118" t="n">
        <f aca="false">GEOMEAN(J3:J98)</f>
        <v>2.25744212150122</v>
      </c>
      <c r="Q106" s="118" t="e">
        <f aca="false">GEOMEAN(Q3:Q98)</f>
        <v>#NUM!</v>
      </c>
      <c r="R106" s="118" t="n">
        <f aca="false">GEOMEAN(R3:R98)</f>
        <v>2.25168533243633</v>
      </c>
    </row>
    <row r="107" customFormat="false" ht="12" hidden="false" customHeight="false" outlineLevel="0" collapsed="false">
      <c r="B107" s="1" t="s">
        <v>87</v>
      </c>
      <c r="Q107" s="119" t="e">
        <f aca="false">Q106/I106</f>
        <v>#NUM!</v>
      </c>
      <c r="R107" s="119" t="n">
        <f aca="false">R106/J106</f>
        <v>0.997449861943278</v>
      </c>
    </row>
    <row r="108" customFormat="false" ht="12" hidden="false" customHeight="false" outlineLevel="0" collapsed="false">
      <c r="B108" s="1" t="s">
        <v>88</v>
      </c>
      <c r="I108" s="118" t="n">
        <f aca="false">SUM(I3:I98)/3600</f>
        <v>0</v>
      </c>
      <c r="J108" s="118" t="n">
        <f aca="false">SUM(J3:J98)</f>
        <v>276.906658333333</v>
      </c>
      <c r="Q108" s="118" t="n">
        <f aca="false">SUM(Q3:Q98)/3600</f>
        <v>0</v>
      </c>
      <c r="R108" s="118" t="n">
        <f aca="false">SUM(R3:R98)</f>
        <v>276.1516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8" t="e">
        <f aca="false">GEOMEAN(I19:I82)</f>
        <v>#NUM!</v>
      </c>
      <c r="J113" s="118" t="n">
        <f aca="false">GEOMEAN(J19:J82)</f>
        <v>2.23020187607239</v>
      </c>
      <c r="Q113" s="118" t="e">
        <f aca="false">GEOMEAN(Q19:Q82)</f>
        <v>#NUM!</v>
      </c>
      <c r="R113" s="118" t="n">
        <f aca="false">GEOMEAN(R19:R82)</f>
        <v>2.22371839089717</v>
      </c>
    </row>
    <row r="114" customFormat="false" ht="12" hidden="false" customHeight="false" outlineLevel="0" collapsed="false">
      <c r="B114" s="1" t="s">
        <v>87</v>
      </c>
      <c r="Q114" s="119" t="e">
        <f aca="false">Q113/I113</f>
        <v>#NUM!</v>
      </c>
      <c r="R114" s="119" t="n">
        <f aca="false">R113/J113</f>
        <v>0.997092870719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3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W3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X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Y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W7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X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Y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W11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X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Y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W15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X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Y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W19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X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Y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W23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X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Y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W27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X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Y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W31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X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Y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W35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X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Y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W39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X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Y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W43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X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Y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W47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X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Y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W51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X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Y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W55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X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Y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W59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X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Y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W63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X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Y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W67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X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Y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W71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X71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Y71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75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X75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Y75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79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X79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Y79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T83:V9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6:X6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10:X10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14:X14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18:X18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22:X22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26:X26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30:X30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34:X34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W38:X3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42:X42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W46:X46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W50:X50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54:X54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W58:X58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W62:X62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66:X66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W70:X70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W74:X74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T99:V10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W99:Y103 W105:Y10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W83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X83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Y83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87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X87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Y87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91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X91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Y91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W95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X95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Y95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W86:X86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W90:X90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W94:X94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conditionalFormatting sqref="W98:X98">
    <cfRule type="cellIs" priority="198" operator="greaterThan" aboveAverage="0" equalAverage="0" bottom="0" percent="0" rank="0" text="" dxfId="1272">
      <formula>0.03</formula>
    </cfRule>
    <cfRule type="cellIs" priority="199" operator="lessThan" aboveAverage="0" equalAverage="0" bottom="0" percent="0" rank="0" text="" dxfId="1273">
      <formula>-0.03</formula>
    </cfRule>
  </conditionalFormatting>
  <conditionalFormatting sqref="W104">
    <cfRule type="cellIs" priority="200" operator="greaterThan" aboveAverage="0" equalAverage="0" bottom="0" percent="0" rank="0" text="" dxfId="1274">
      <formula>0.03</formula>
    </cfRule>
    <cfRule type="cellIs" priority="201" operator="lessThan" aboveAverage="0" equalAverage="0" bottom="0" percent="0" rank="0" text="" dxfId="1275">
      <formula>-0.03</formula>
    </cfRule>
  </conditionalFormatting>
  <conditionalFormatting sqref="X104">
    <cfRule type="cellIs" priority="202" operator="greaterThan" aboveAverage="0" equalAverage="0" bottom="0" percent="0" rank="0" text="" dxfId="1276">
      <formula>0.03</formula>
    </cfRule>
    <cfRule type="cellIs" priority="203" operator="lessThan" aboveAverage="0" equalAverage="0" bottom="0" percent="0" rank="0" text="" dxfId="1277">
      <formula>-0.03</formula>
    </cfRule>
  </conditionalFormatting>
  <conditionalFormatting sqref="Y104">
    <cfRule type="cellIs" priority="204" operator="greaterThan" aboveAverage="0" equalAverage="0" bottom="0" percent="0" rank="0" text="" dxfId="1278">
      <formula>0.03</formula>
    </cfRule>
    <cfRule type="cellIs" priority="205" operator="lessThan" aboveAverage="0" equalAverage="0" bottom="0" percent="0" rank="0" text="" dxfId="1279">
      <formula>-0.03</formula>
    </cfRule>
  </conditionalFormatting>
  <conditionalFormatting sqref="T111:V112">
    <cfRule type="cellIs" priority="206" operator="greaterThan" aboveAverage="0" equalAverage="0" bottom="0" percent="0" rank="0" text="" dxfId="1280">
      <formula>0.03</formula>
    </cfRule>
    <cfRule type="cellIs" priority="207" operator="lessThan" aboveAverage="0" equalAverage="0" bottom="0" percent="0" rank="0" text="" dxfId="1281">
      <formula>-0.03</formula>
    </cfRule>
  </conditionalFormatting>
  <conditionalFormatting sqref="W112:Y112">
    <cfRule type="cellIs" priority="208" operator="greaterThan" aboveAverage="0" equalAverage="0" bottom="0" percent="0" rank="0" text="" dxfId="1282">
      <formula>0.03</formula>
    </cfRule>
    <cfRule type="cellIs" priority="209" operator="lessThan" aboveAverage="0" equalAverage="0" bottom="0" percent="0" rank="0" text="" dxfId="1283">
      <formula>-0.03</formula>
    </cfRule>
  </conditionalFormatting>
  <conditionalFormatting sqref="W111">
    <cfRule type="cellIs" priority="210" operator="greaterThan" aboveAverage="0" equalAverage="0" bottom="0" percent="0" rank="0" text="" dxfId="1284">
      <formula>0.03</formula>
    </cfRule>
    <cfRule type="cellIs" priority="211" operator="lessThan" aboveAverage="0" equalAverage="0" bottom="0" percent="0" rank="0" text="" dxfId="1285">
      <formula>-0.03</formula>
    </cfRule>
  </conditionalFormatting>
  <conditionalFormatting sqref="X111">
    <cfRule type="cellIs" priority="212" operator="greaterThan" aboveAverage="0" equalAverage="0" bottom="0" percent="0" rank="0" text="" dxfId="1286">
      <formula>0.03</formula>
    </cfRule>
    <cfRule type="cellIs" priority="213" operator="lessThan" aboveAverage="0" equalAverage="0" bottom="0" percent="0" rank="0" text="" dxfId="1287">
      <formula>-0.03</formula>
    </cfRule>
  </conditionalFormatting>
  <conditionalFormatting sqref="Y111">
    <cfRule type="cellIs" priority="214" operator="greaterThan" aboveAverage="0" equalAverage="0" bottom="0" percent="0" rank="0" text="" dxfId="1288">
      <formula>0.03</formula>
    </cfRule>
    <cfRule type="cellIs" priority="215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7-09T03:30:01Z</dcterms:modified>
  <cp:revision>0</cp:revision>
  <dc:subject/>
  <dc:title/>
</cp:coreProperties>
</file>