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6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Low delay B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5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8050"/>
        <c:axId val="61773252"/>
      </c:scatterChart>
      <c:valAx>
        <c:axId val="101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252"/>
        <c:crossesAt val="0"/>
        <c:crossBetween val="midCat"/>
      </c:valAx>
      <c:valAx>
        <c:axId val="617732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62637"/>
        <c:axId val="70378618"/>
      </c:scatterChart>
      <c:valAx>
        <c:axId val="106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618"/>
        <c:crossesAt val="0"/>
        <c:crossBetween val="midCat"/>
      </c:valAx>
      <c:valAx>
        <c:axId val="703786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913505"/>
        <c:axId val="95889987"/>
      </c:scatterChart>
      <c:valAx>
        <c:axId val="2691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87"/>
        <c:crossesAt val="0"/>
        <c:crossBetween val="midCat"/>
      </c:valAx>
      <c:valAx>
        <c:axId val="958899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39101"/>
        <c:axId val="2173730"/>
      </c:scatterChart>
      <c:valAx>
        <c:axId val="594391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30"/>
        <c:crossesAt val="0"/>
        <c:crossBetween val="midCat"/>
      </c:valAx>
      <c:valAx>
        <c:axId val="21737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1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018372418736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e">
        <f aca="false">'AI-Main'!Q114</f>
        <v>#NUM!</v>
      </c>
      <c r="D13" s="24"/>
      <c r="E13" s="24"/>
      <c r="G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99559426083255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e">
        <f aca="false">'RA-Main'!Q114</f>
        <v>#NUM!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86663778143398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e">
        <f aca="false">'LB-Main'!Q114</f>
        <v>#NUM!</v>
      </c>
      <c r="D39" s="24"/>
      <c r="E39" s="24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17:E21 C30:E3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E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E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E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tr">
        <f aca="false">Summary!H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tr">
        <f aca="false">Summary!H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0384294418507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e">
        <f aca="false">'AI-Main'!Q107</f>
        <v>#NUM!</v>
      </c>
      <c r="D13" s="24"/>
      <c r="E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99487537793669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e">
        <f aca="false">'RA-Main'!Q107</f>
        <v>#NUM!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0006484050205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e">
        <f aca="false">'LB-Main'!Q107</f>
        <v>#NUM!</v>
      </c>
      <c r="D39" s="24"/>
      <c r="E39" s="24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17:E21 C30:E34 C4:E8 C10:E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E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E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9:E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22:E22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35:E35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6" t="s">
        <v>25</v>
      </c>
      <c r="B2" s="36" t="s">
        <v>26</v>
      </c>
      <c r="AD2" s="37" t="s">
        <v>27</v>
      </c>
      <c r="AE2" s="38" t="s">
        <v>28</v>
      </c>
      <c r="AF2" s="38" t="s">
        <v>29</v>
      </c>
      <c r="AG2" s="38" t="s">
        <v>30</v>
      </c>
      <c r="AI2" s="37" t="s">
        <v>27</v>
      </c>
      <c r="AJ2" s="38" t="s">
        <v>28</v>
      </c>
      <c r="AK2" s="38" t="s">
        <v>29</v>
      </c>
      <c r="AL2" s="38" t="s">
        <v>30</v>
      </c>
    </row>
    <row r="3" customFormat="false" ht="15" hidden="false" customHeight="false" outlineLevel="0" collapsed="false">
      <c r="Z3" s="0" t="s">
        <v>25</v>
      </c>
      <c r="AA3" s="39" t="s">
        <v>3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2</v>
      </c>
      <c r="AA4" s="39" t="s">
        <v>3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4</v>
      </c>
      <c r="AA5" s="39" t="s">
        <v>3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6</v>
      </c>
      <c r="AA6" s="39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8</v>
      </c>
      <c r="AA7" s="39" t="s">
        <v>39</v>
      </c>
      <c r="AB7" s="0" t="n">
        <v>63</v>
      </c>
    </row>
    <row r="8" customFormat="false" ht="15" hidden="false" customHeight="false" outlineLevel="0" collapsed="false">
      <c r="Z8" s="0" t="s">
        <v>40</v>
      </c>
      <c r="AA8" s="39" t="s">
        <v>4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2</v>
      </c>
      <c r="AA9" s="39" t="s">
        <v>43</v>
      </c>
      <c r="AB9" s="0" t="n">
        <v>59</v>
      </c>
    </row>
    <row r="10" customFormat="false" ht="15" hidden="false" customHeight="false" outlineLevel="0" collapsed="false">
      <c r="Z10" s="0" t="s">
        <v>44</v>
      </c>
      <c r="AA10" s="39" t="s">
        <v>45</v>
      </c>
      <c r="AB10" s="0" t="n">
        <v>35</v>
      </c>
    </row>
    <row r="11" customFormat="false" ht="15" hidden="false" customHeight="false" outlineLevel="0" collapsed="false">
      <c r="AA11" s="39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" hidden="false" customHeight="false" outlineLevel="0" collapsed="false">
      <c r="AA12" s="39" t="s">
        <v>51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2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3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4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5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6</v>
      </c>
      <c r="AB17" s="0" t="n">
        <v>7</v>
      </c>
    </row>
    <row r="18" customFormat="false" ht="15" hidden="false" customHeight="false" outlineLevel="0" collapsed="false">
      <c r="AA18" s="39" t="s">
        <v>57</v>
      </c>
      <c r="AB18" s="0" t="n">
        <v>51</v>
      </c>
    </row>
    <row r="19" customFormat="false" ht="15" hidden="false" customHeight="false" outlineLevel="0" collapsed="false">
      <c r="AA19" s="39" t="s">
        <v>58</v>
      </c>
      <c r="AB19" s="0" t="n">
        <v>67</v>
      </c>
    </row>
    <row r="20" customFormat="false" ht="15" hidden="false" customHeight="false" outlineLevel="0" collapsed="false">
      <c r="AA20" s="39" t="s">
        <v>59</v>
      </c>
      <c r="AB20" s="0" t="n">
        <v>91</v>
      </c>
    </row>
    <row r="21" customFormat="false" ht="15" hidden="false" customHeight="false" outlineLevel="0" collapsed="false">
      <c r="AA21" s="39" t="s">
        <v>60</v>
      </c>
      <c r="AB21" s="0" t="n">
        <v>95</v>
      </c>
    </row>
    <row r="22" customFormat="false" ht="15" hidden="false" customHeight="false" outlineLevel="0" collapsed="false">
      <c r="AA22" s="39" t="s">
        <v>61</v>
      </c>
      <c r="AB22" s="0" t="n">
        <v>15</v>
      </c>
    </row>
    <row r="23" customFormat="false" ht="15" hidden="false" customHeight="false" outlineLevel="0" collapsed="false">
      <c r="AA23" s="39" t="s">
        <v>26</v>
      </c>
      <c r="AB23" s="0" t="n">
        <v>3</v>
      </c>
    </row>
    <row r="24" customFormat="false" ht="15" hidden="false" customHeight="false" outlineLevel="0" collapsed="false">
      <c r="AA24" s="39" t="s">
        <v>62</v>
      </c>
      <c r="AB24" s="0" t="n">
        <v>71</v>
      </c>
    </row>
    <row r="25" customFormat="false" ht="15" hidden="false" customHeight="false" outlineLevel="0" collapsed="false">
      <c r="AA25" s="39" t="s">
        <v>63</v>
      </c>
      <c r="AB25" s="0" t="n">
        <v>75</v>
      </c>
    </row>
    <row r="26" customFormat="false" ht="15" hidden="false" customHeight="false" outlineLevel="0" collapsed="false">
      <c r="AA26" s="39" t="s">
        <v>64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5</v>
      </c>
      <c r="E1" s="43"/>
      <c r="F1" s="43"/>
      <c r="G1" s="43"/>
      <c r="H1" s="43"/>
      <c r="I1" s="43"/>
      <c r="J1" s="43"/>
      <c r="L1" s="43" t="s">
        <v>66</v>
      </c>
      <c r="M1" s="43"/>
      <c r="N1" s="43"/>
      <c r="O1" s="43"/>
      <c r="P1" s="43"/>
      <c r="Q1" s="43"/>
      <c r="R1" s="43"/>
      <c r="S1" s="44"/>
      <c r="T1" s="43" t="s">
        <v>67</v>
      </c>
      <c r="U1" s="43"/>
      <c r="V1" s="43"/>
      <c r="W1" s="43" t="s">
        <v>6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9</v>
      </c>
      <c r="D2" s="37" t="s">
        <v>27</v>
      </c>
      <c r="E2" s="38" t="s">
        <v>28</v>
      </c>
      <c r="F2" s="38" t="s">
        <v>29</v>
      </c>
      <c r="G2" s="38" t="s">
        <v>30</v>
      </c>
      <c r="H2" s="38" t="s">
        <v>70</v>
      </c>
      <c r="I2" s="38" t="s">
        <v>71</v>
      </c>
      <c r="J2" s="48" t="s">
        <v>72</v>
      </c>
      <c r="K2" s="44"/>
      <c r="L2" s="37" t="s">
        <v>27</v>
      </c>
      <c r="M2" s="38" t="s">
        <v>28</v>
      </c>
      <c r="N2" s="38" t="s">
        <v>29</v>
      </c>
      <c r="O2" s="38" t="s">
        <v>30</v>
      </c>
      <c r="P2" s="38" t="s">
        <v>70</v>
      </c>
      <c r="Q2" s="38" t="s">
        <v>71</v>
      </c>
      <c r="R2" s="48" t="s">
        <v>72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26</v>
      </c>
      <c r="C3" s="7" t="n">
        <v>22</v>
      </c>
      <c r="D3" s="49" t="n">
        <v>102557.6272</v>
      </c>
      <c r="E3" s="50" t="n">
        <v>43.3787</v>
      </c>
      <c r="F3" s="50" t="n">
        <v>42.9098</v>
      </c>
      <c r="G3" s="50" t="n">
        <v>44.7274</v>
      </c>
      <c r="H3" s="50" t="n">
        <v>5773.54</v>
      </c>
      <c r="I3" s="50"/>
      <c r="J3" s="51" t="n">
        <f aca="false">H3/3600</f>
        <v>1.60376111111111</v>
      </c>
      <c r="L3" s="52" t="n">
        <v>102549.9792</v>
      </c>
      <c r="M3" s="53" t="n">
        <v>43.3789</v>
      </c>
      <c r="N3" s="53" t="n">
        <v>42.9091</v>
      </c>
      <c r="O3" s="53" t="n">
        <v>44.7267</v>
      </c>
      <c r="P3" s="53" t="n">
        <v>5798.38</v>
      </c>
      <c r="Q3" s="50"/>
      <c r="R3" s="54" t="n">
        <f aca="false">P3/3600</f>
        <v>1.6106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6" t="n">
        <v>57383.5952</v>
      </c>
      <c r="E4" s="57" t="n">
        <v>40.158</v>
      </c>
      <c r="F4" s="57" t="n">
        <v>40.1918</v>
      </c>
      <c r="G4" s="57" t="n">
        <v>42.1855</v>
      </c>
      <c r="H4" s="57" t="n">
        <v>5107.86</v>
      </c>
      <c r="I4" s="57"/>
      <c r="J4" s="58" t="n">
        <f aca="false">H4/3600</f>
        <v>1.41885</v>
      </c>
      <c r="L4" s="59" t="n">
        <v>57388.3792</v>
      </c>
      <c r="M4" s="60" t="n">
        <v>40.1575</v>
      </c>
      <c r="N4" s="60" t="n">
        <v>40.1934</v>
      </c>
      <c r="O4" s="60" t="n">
        <v>42.186</v>
      </c>
      <c r="P4" s="60" t="n">
        <v>5088.65</v>
      </c>
      <c r="Q4" s="57"/>
      <c r="R4" s="61" t="n">
        <f aca="false">P4/3600</f>
        <v>1.41351388888889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63.752</v>
      </c>
      <c r="E5" s="57" t="n">
        <v>37.0826</v>
      </c>
      <c r="F5" s="57" t="n">
        <v>38.3168</v>
      </c>
      <c r="G5" s="57" t="n">
        <v>40.4122</v>
      </c>
      <c r="H5" s="57" t="n">
        <v>4625.37</v>
      </c>
      <c r="I5" s="57"/>
      <c r="J5" s="58" t="n">
        <f aca="false">H5/3600</f>
        <v>1.284825</v>
      </c>
      <c r="L5" s="59" t="n">
        <v>32767.3296</v>
      </c>
      <c r="M5" s="60" t="n">
        <v>37.0819</v>
      </c>
      <c r="N5" s="60" t="n">
        <v>38.3184</v>
      </c>
      <c r="O5" s="60" t="n">
        <v>40.4147</v>
      </c>
      <c r="P5" s="60" t="n">
        <v>4588.28</v>
      </c>
      <c r="Q5" s="57"/>
      <c r="R5" s="61" t="n">
        <f aca="false">P5/3600</f>
        <v>1.27452222222222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20.4624</v>
      </c>
      <c r="E6" s="65" t="n">
        <v>34.0569</v>
      </c>
      <c r="F6" s="65" t="n">
        <v>37.0389</v>
      </c>
      <c r="G6" s="65" t="n">
        <v>39.256</v>
      </c>
      <c r="H6" s="65" t="n">
        <v>4218.5</v>
      </c>
      <c r="I6" s="65"/>
      <c r="J6" s="66" t="n">
        <f aca="false">H6/3600</f>
        <v>1.17180555555556</v>
      </c>
      <c r="L6" s="67" t="n">
        <v>18517.0992</v>
      </c>
      <c r="M6" s="68" t="n">
        <v>34.0568</v>
      </c>
      <c r="N6" s="68" t="n">
        <v>37.0366</v>
      </c>
      <c r="O6" s="68" t="n">
        <v>39.2528</v>
      </c>
      <c r="P6" s="68" t="n">
        <v>4201.18</v>
      </c>
      <c r="Q6" s="65"/>
      <c r="R6" s="69" t="n">
        <f aca="false">P6/3600</f>
        <v>1.16699444444444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9" t="n">
        <v>105059.8448</v>
      </c>
      <c r="E7" s="50" t="n">
        <v>43.2528</v>
      </c>
      <c r="F7" s="50" t="n">
        <v>45.5002</v>
      </c>
      <c r="G7" s="50" t="n">
        <v>45.2537</v>
      </c>
      <c r="H7" s="50" t="n">
        <v>5861.59</v>
      </c>
      <c r="I7" s="50"/>
      <c r="J7" s="51" t="n">
        <f aca="false">H7/3600</f>
        <v>1.62821944444444</v>
      </c>
      <c r="L7" s="52" t="n">
        <v>105055.4048</v>
      </c>
      <c r="M7" s="53" t="n">
        <v>43.2534</v>
      </c>
      <c r="N7" s="53" t="n">
        <v>45.4993</v>
      </c>
      <c r="O7" s="53" t="n">
        <v>45.2525</v>
      </c>
      <c r="P7" s="53" t="n">
        <v>5888.66</v>
      </c>
      <c r="Q7" s="50"/>
      <c r="R7" s="54" t="n">
        <f aca="false">P7/3600</f>
        <v>1.6357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69.0896</v>
      </c>
      <c r="E8" s="57" t="n">
        <v>39.7903</v>
      </c>
      <c r="F8" s="57" t="n">
        <v>43.0429</v>
      </c>
      <c r="G8" s="57" t="n">
        <v>43.3703</v>
      </c>
      <c r="H8" s="57" t="n">
        <v>5172.84</v>
      </c>
      <c r="I8" s="57"/>
      <c r="J8" s="58" t="n">
        <f aca="false">H8/3600</f>
        <v>1.4369</v>
      </c>
      <c r="L8" s="59" t="n">
        <v>60866.2512</v>
      </c>
      <c r="M8" s="60" t="n">
        <v>39.7895</v>
      </c>
      <c r="N8" s="60" t="n">
        <v>43.043</v>
      </c>
      <c r="O8" s="60" t="n">
        <v>43.3688</v>
      </c>
      <c r="P8" s="60" t="n">
        <v>5185.83</v>
      </c>
      <c r="Q8" s="57"/>
      <c r="R8" s="61" t="n">
        <f aca="false">P8/3600</f>
        <v>1.44050833333333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25.3408</v>
      </c>
      <c r="E9" s="57" t="n">
        <v>36.6564</v>
      </c>
      <c r="F9" s="57" t="n">
        <v>41.0604</v>
      </c>
      <c r="G9" s="57" t="n">
        <v>41.6909</v>
      </c>
      <c r="H9" s="57" t="n">
        <v>4671.03</v>
      </c>
      <c r="I9" s="57"/>
      <c r="J9" s="58" t="n">
        <f aca="false">H9/3600</f>
        <v>1.29750833333333</v>
      </c>
      <c r="L9" s="59" t="n">
        <v>34824.928</v>
      </c>
      <c r="M9" s="60" t="n">
        <v>36.6554</v>
      </c>
      <c r="N9" s="60" t="n">
        <v>41.0599</v>
      </c>
      <c r="O9" s="60" t="n">
        <v>41.6966</v>
      </c>
      <c r="P9" s="60" t="n">
        <v>4648.57</v>
      </c>
      <c r="Q9" s="57"/>
      <c r="R9" s="61" t="n">
        <f aca="false">P9/3600</f>
        <v>1.29126944444444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414.4576</v>
      </c>
      <c r="E10" s="65" t="n">
        <v>33.7647</v>
      </c>
      <c r="F10" s="65" t="n">
        <v>39.6042</v>
      </c>
      <c r="G10" s="65" t="n">
        <v>40.4333</v>
      </c>
      <c r="H10" s="65" t="n">
        <v>4265.45</v>
      </c>
      <c r="I10" s="65"/>
      <c r="J10" s="66" t="n">
        <f aca="false">H10/3600</f>
        <v>1.18484722222222</v>
      </c>
      <c r="L10" s="67" t="n">
        <v>20412.5776</v>
      </c>
      <c r="M10" s="68" t="n">
        <v>33.7641</v>
      </c>
      <c r="N10" s="68" t="n">
        <v>39.6025</v>
      </c>
      <c r="O10" s="68" t="n">
        <v>40.4349</v>
      </c>
      <c r="P10" s="68" t="n">
        <v>4279.25</v>
      </c>
      <c r="Q10" s="65"/>
      <c r="R10" s="69" t="n">
        <f aca="false">P10/3600</f>
        <v>1.18868055555556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3</v>
      </c>
      <c r="C11" s="75" t="n">
        <v>22</v>
      </c>
      <c r="D11" s="49" t="n">
        <v>403425.1184</v>
      </c>
      <c r="E11" s="50" t="n">
        <v>42.1822</v>
      </c>
      <c r="F11" s="50" t="n">
        <v>40.9189</v>
      </c>
      <c r="G11" s="50" t="n">
        <v>40.385</v>
      </c>
      <c r="H11" s="50" t="n">
        <v>13945.8</v>
      </c>
      <c r="I11" s="50"/>
      <c r="J11" s="51" t="n">
        <f aca="false">H11/3600</f>
        <v>3.87383333333333</v>
      </c>
      <c r="L11" s="52" t="n">
        <v>403439.2816</v>
      </c>
      <c r="M11" s="53" t="n">
        <v>42.1822</v>
      </c>
      <c r="N11" s="53" t="n">
        <v>40.9197</v>
      </c>
      <c r="O11" s="53" t="n">
        <v>40.3855</v>
      </c>
      <c r="P11" s="53" t="n">
        <v>13999.15</v>
      </c>
      <c r="Q11" s="50"/>
      <c r="R11" s="54" t="n">
        <f aca="false">P11/3600</f>
        <v>3.8886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7539.4384</v>
      </c>
      <c r="E12" s="57" t="n">
        <v>38.613</v>
      </c>
      <c r="F12" s="57" t="n">
        <v>38.3925</v>
      </c>
      <c r="G12" s="57" t="n">
        <v>37.0611</v>
      </c>
      <c r="H12" s="57" t="n">
        <v>12370.48</v>
      </c>
      <c r="I12" s="57"/>
      <c r="J12" s="58" t="n">
        <f aca="false">H12/3600</f>
        <v>3.43624444444444</v>
      </c>
      <c r="L12" s="59" t="n">
        <v>247540.5936</v>
      </c>
      <c r="M12" s="60" t="n">
        <v>38.6131</v>
      </c>
      <c r="N12" s="60" t="n">
        <v>38.3921</v>
      </c>
      <c r="O12" s="60" t="n">
        <v>37.0614</v>
      </c>
      <c r="P12" s="60" t="n">
        <v>12449.17</v>
      </c>
      <c r="Q12" s="57"/>
      <c r="R12" s="61" t="n">
        <f aca="false">P12/3600</f>
        <v>3.45810277777778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467.952</v>
      </c>
      <c r="E13" s="57" t="n">
        <v>34.7063</v>
      </c>
      <c r="F13" s="57" t="n">
        <v>36.8051</v>
      </c>
      <c r="G13" s="57" t="n">
        <v>35.6022</v>
      </c>
      <c r="H13" s="57" t="n">
        <v>11050.39</v>
      </c>
      <c r="I13" s="57"/>
      <c r="J13" s="58" t="n">
        <f aca="false">H13/3600</f>
        <v>3.06955277777778</v>
      </c>
      <c r="L13" s="59" t="n">
        <v>153469.3872</v>
      </c>
      <c r="M13" s="60" t="n">
        <v>34.7063</v>
      </c>
      <c r="N13" s="60" t="n">
        <v>36.8055</v>
      </c>
      <c r="O13" s="60" t="n">
        <v>35.6025</v>
      </c>
      <c r="P13" s="60" t="n">
        <v>11114.17</v>
      </c>
      <c r="Q13" s="57"/>
      <c r="R13" s="61" t="n">
        <f aca="false">P13/3600</f>
        <v>3.08726944444444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405.4992</v>
      </c>
      <c r="E14" s="65" t="n">
        <v>30.6068</v>
      </c>
      <c r="F14" s="65" t="n">
        <v>35.6424</v>
      </c>
      <c r="G14" s="65" t="n">
        <v>34.4848</v>
      </c>
      <c r="H14" s="65" t="n">
        <v>9806.11</v>
      </c>
      <c r="I14" s="65"/>
      <c r="J14" s="66" t="n">
        <f aca="false">H14/3600</f>
        <v>2.72391944444445</v>
      </c>
      <c r="L14" s="67" t="n">
        <v>81401.0304</v>
      </c>
      <c r="M14" s="68" t="n">
        <v>30.6068</v>
      </c>
      <c r="N14" s="68" t="n">
        <v>35.6422</v>
      </c>
      <c r="O14" s="68" t="n">
        <v>34.4849</v>
      </c>
      <c r="P14" s="68" t="n">
        <v>9754.25</v>
      </c>
      <c r="Q14" s="65"/>
      <c r="R14" s="69" t="n">
        <f aca="false">P14/3600</f>
        <v>2.7095138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1</v>
      </c>
      <c r="C15" s="75" t="n">
        <v>22</v>
      </c>
      <c r="D15" s="49" t="n">
        <v>100421.6432</v>
      </c>
      <c r="E15" s="50" t="n">
        <v>43.6575</v>
      </c>
      <c r="F15" s="50" t="n">
        <v>46.4123</v>
      </c>
      <c r="G15" s="50" t="n">
        <v>46.0589</v>
      </c>
      <c r="H15" s="50" t="n">
        <v>9869.73</v>
      </c>
      <c r="I15" s="50"/>
      <c r="J15" s="51" t="n">
        <f aca="false">H15/3600</f>
        <v>2.74159166666667</v>
      </c>
      <c r="L15" s="52" t="n">
        <v>100426.6784</v>
      </c>
      <c r="M15" s="53" t="n">
        <v>43.6577</v>
      </c>
      <c r="N15" s="53" t="n">
        <v>46.4124</v>
      </c>
      <c r="O15" s="53" t="n">
        <v>46.0593</v>
      </c>
      <c r="P15" s="53" t="n">
        <v>9858.07</v>
      </c>
      <c r="Q15" s="50"/>
      <c r="R15" s="54" t="n">
        <f aca="false">P15/3600</f>
        <v>2.73835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6154.8592</v>
      </c>
      <c r="E16" s="57" t="n">
        <v>41.2931</v>
      </c>
      <c r="F16" s="57" t="n">
        <v>45.5675</v>
      </c>
      <c r="G16" s="57" t="n">
        <v>45.3325</v>
      </c>
      <c r="H16" s="57" t="n">
        <v>8495.67</v>
      </c>
      <c r="I16" s="57"/>
      <c r="J16" s="58" t="n">
        <f aca="false">H16/3600</f>
        <v>2.35990833333333</v>
      </c>
      <c r="L16" s="59" t="n">
        <v>46145.1824</v>
      </c>
      <c r="M16" s="60" t="n">
        <v>41.2925</v>
      </c>
      <c r="N16" s="60" t="n">
        <v>45.5671</v>
      </c>
      <c r="O16" s="60" t="n">
        <v>45.3333</v>
      </c>
      <c r="P16" s="60" t="n">
        <v>8497.94</v>
      </c>
      <c r="Q16" s="57"/>
      <c r="R16" s="61" t="n">
        <f aca="false">P16/3600</f>
        <v>2.36053888888889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981.864</v>
      </c>
      <c r="E17" s="57" t="n">
        <v>39.7479</v>
      </c>
      <c r="F17" s="57" t="n">
        <v>44.8528</v>
      </c>
      <c r="G17" s="57" t="n">
        <v>44.8215</v>
      </c>
      <c r="H17" s="57" t="n">
        <v>7861.93</v>
      </c>
      <c r="I17" s="57"/>
      <c r="J17" s="58" t="n">
        <f aca="false">H17/3600</f>
        <v>2.18386944444444</v>
      </c>
      <c r="L17" s="59" t="n">
        <v>25983.0192</v>
      </c>
      <c r="M17" s="60" t="n">
        <v>39.7476</v>
      </c>
      <c r="N17" s="60" t="n">
        <v>44.8505</v>
      </c>
      <c r="O17" s="60" t="n">
        <v>44.8244</v>
      </c>
      <c r="P17" s="60" t="n">
        <v>7845.94</v>
      </c>
      <c r="Q17" s="57"/>
      <c r="R17" s="61" t="n">
        <f aca="false">P17/3600</f>
        <v>2.17942777777778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566.5504</v>
      </c>
      <c r="E18" s="65" t="n">
        <v>38.0519</v>
      </c>
      <c r="F18" s="65" t="n">
        <v>44.291</v>
      </c>
      <c r="G18" s="65" t="n">
        <v>44.1225</v>
      </c>
      <c r="H18" s="65" t="n">
        <v>7458.79</v>
      </c>
      <c r="I18" s="65"/>
      <c r="J18" s="66" t="n">
        <f aca="false">H18/3600</f>
        <v>2.07188611111111</v>
      </c>
      <c r="L18" s="67" t="n">
        <v>14563.888</v>
      </c>
      <c r="M18" s="68" t="n">
        <v>38.052</v>
      </c>
      <c r="N18" s="68" t="n">
        <v>44.3036</v>
      </c>
      <c r="O18" s="68" t="n">
        <v>44.1102</v>
      </c>
      <c r="P18" s="68" t="n">
        <v>7419.38</v>
      </c>
      <c r="Q18" s="65"/>
      <c r="R18" s="69" t="n">
        <f aca="false">P18/3600</f>
        <v>2.06093888888889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9</v>
      </c>
      <c r="B19" s="7" t="s">
        <v>52</v>
      </c>
      <c r="C19" s="7" t="n">
        <v>22</v>
      </c>
      <c r="D19" s="77" t="n">
        <v>22392.4104</v>
      </c>
      <c r="E19" s="78" t="n">
        <v>42.6929</v>
      </c>
      <c r="F19" s="78" t="n">
        <v>44.4244</v>
      </c>
      <c r="G19" s="78" t="n">
        <v>45.893</v>
      </c>
      <c r="H19" s="78" t="n">
        <v>4288.04</v>
      </c>
      <c r="I19" s="78"/>
      <c r="J19" s="51" t="n">
        <f aca="false">H19/3600</f>
        <v>1.19112222222222</v>
      </c>
      <c r="L19" s="79" t="n">
        <v>22395.1392</v>
      </c>
      <c r="M19" s="80" t="n">
        <v>42.6934</v>
      </c>
      <c r="N19" s="80" t="n">
        <v>44.4249</v>
      </c>
      <c r="O19" s="80" t="n">
        <v>45.8927</v>
      </c>
      <c r="P19" s="80" t="n">
        <v>4266.59</v>
      </c>
      <c r="Q19" s="78"/>
      <c r="R19" s="51" t="n">
        <f aca="false">P19/3600</f>
        <v>1.1851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1" t="n">
        <v>12118.5656</v>
      </c>
      <c r="E20" s="82" t="n">
        <v>40.9669</v>
      </c>
      <c r="F20" s="82" t="n">
        <v>42.56</v>
      </c>
      <c r="G20" s="82" t="n">
        <v>43.5727</v>
      </c>
      <c r="H20" s="82" t="n">
        <v>3697.24</v>
      </c>
      <c r="I20" s="82"/>
      <c r="J20" s="58" t="n">
        <f aca="false">H20/3600</f>
        <v>1.02701111111111</v>
      </c>
      <c r="L20" s="83" t="n">
        <v>12118.3664</v>
      </c>
      <c r="M20" s="84" t="n">
        <v>40.9672</v>
      </c>
      <c r="N20" s="84" t="n">
        <v>42.5607</v>
      </c>
      <c r="O20" s="84" t="n">
        <v>43.5719</v>
      </c>
      <c r="P20" s="84" t="n">
        <v>3690.35</v>
      </c>
      <c r="Q20" s="82"/>
      <c r="R20" s="58" t="n">
        <f aca="false">P20/3600</f>
        <v>1.025097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27.16</v>
      </c>
      <c r="E21" s="82" t="n">
        <v>38.9053</v>
      </c>
      <c r="F21" s="82" t="n">
        <v>41.0985</v>
      </c>
      <c r="G21" s="82" t="n">
        <v>42.0314</v>
      </c>
      <c r="H21" s="82" t="n">
        <v>3378.65</v>
      </c>
      <c r="I21" s="82"/>
      <c r="J21" s="58" t="n">
        <f aca="false">H21/3600</f>
        <v>0.938513888888889</v>
      </c>
      <c r="L21" s="83" t="n">
        <v>6825.9184</v>
      </c>
      <c r="M21" s="84" t="n">
        <v>38.9048</v>
      </c>
      <c r="N21" s="84" t="n">
        <v>41.1001</v>
      </c>
      <c r="O21" s="84" t="n">
        <v>42.0302</v>
      </c>
      <c r="P21" s="84" t="n">
        <v>3376.64</v>
      </c>
      <c r="Q21" s="82"/>
      <c r="R21" s="58" t="n">
        <f aca="false">P21/3600</f>
        <v>0.937955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21.588</v>
      </c>
      <c r="E22" s="86" t="n">
        <v>36.4887</v>
      </c>
      <c r="F22" s="86" t="n">
        <v>40.0474</v>
      </c>
      <c r="G22" s="86" t="n">
        <v>41.1301</v>
      </c>
      <c r="H22" s="86" t="n">
        <v>3153.64</v>
      </c>
      <c r="I22" s="86"/>
      <c r="J22" s="66" t="n">
        <f aca="false">H22/3600</f>
        <v>0.876011111111111</v>
      </c>
      <c r="L22" s="87" t="n">
        <v>3822.2592</v>
      </c>
      <c r="M22" s="88" t="n">
        <v>36.4884</v>
      </c>
      <c r="N22" s="88" t="n">
        <v>40.0465</v>
      </c>
      <c r="O22" s="88" t="n">
        <v>41.1304</v>
      </c>
      <c r="P22" s="88" t="n">
        <v>3156.67</v>
      </c>
      <c r="Q22" s="86"/>
      <c r="R22" s="66" t="n">
        <f aca="false">P22/3600</f>
        <v>0.8768527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7" t="n">
        <v>52917.2344</v>
      </c>
      <c r="E23" s="78" t="n">
        <v>41.6959</v>
      </c>
      <c r="F23" s="78" t="n">
        <v>43.214</v>
      </c>
      <c r="G23" s="78" t="n">
        <v>44.0579</v>
      </c>
      <c r="H23" s="78" t="n">
        <v>4954.73</v>
      </c>
      <c r="I23" s="78"/>
      <c r="J23" s="51" t="n">
        <f aca="false">H23/3600</f>
        <v>1.37631388888889</v>
      </c>
      <c r="L23" s="79" t="n">
        <v>52917.7424</v>
      </c>
      <c r="M23" s="80" t="n">
        <v>41.696</v>
      </c>
      <c r="N23" s="80" t="n">
        <v>43.2146</v>
      </c>
      <c r="O23" s="80" t="n">
        <v>44.0566</v>
      </c>
      <c r="P23" s="80" t="n">
        <v>5001.28</v>
      </c>
      <c r="Q23" s="78"/>
      <c r="R23" s="51" t="n">
        <f aca="false">P23/3600</f>
        <v>1.3892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79.6496</v>
      </c>
      <c r="E24" s="82" t="n">
        <v>38.5923</v>
      </c>
      <c r="F24" s="82" t="n">
        <v>40.5557</v>
      </c>
      <c r="G24" s="82" t="n">
        <v>41.271</v>
      </c>
      <c r="H24" s="82" t="n">
        <v>4234.78</v>
      </c>
      <c r="I24" s="82"/>
      <c r="J24" s="58" t="n">
        <f aca="false">H24/3600</f>
        <v>1.17632777777778</v>
      </c>
      <c r="L24" s="83" t="n">
        <v>28575.7064</v>
      </c>
      <c r="M24" s="84" t="n">
        <v>38.5917</v>
      </c>
      <c r="N24" s="84" t="n">
        <v>40.5551</v>
      </c>
      <c r="O24" s="84" t="n">
        <v>41.2716</v>
      </c>
      <c r="P24" s="84" t="n">
        <v>4238.29</v>
      </c>
      <c r="Q24" s="82"/>
      <c r="R24" s="58" t="n">
        <f aca="false">P24/3600</f>
        <v>1.1773027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9.0608</v>
      </c>
      <c r="E25" s="82" t="n">
        <v>35.5838</v>
      </c>
      <c r="F25" s="82" t="n">
        <v>38.6137</v>
      </c>
      <c r="G25" s="82" t="n">
        <v>39.6523</v>
      </c>
      <c r="H25" s="82" t="n">
        <v>3732.31</v>
      </c>
      <c r="I25" s="82"/>
      <c r="J25" s="58" t="n">
        <f aca="false">H25/3600</f>
        <v>1.03675277777778</v>
      </c>
      <c r="L25" s="83" t="n">
        <v>14820.3144</v>
      </c>
      <c r="M25" s="84" t="n">
        <v>35.5836</v>
      </c>
      <c r="N25" s="84" t="n">
        <v>38.6146</v>
      </c>
      <c r="O25" s="84" t="n">
        <v>39.6514</v>
      </c>
      <c r="P25" s="84" t="n">
        <v>3729.78</v>
      </c>
      <c r="Q25" s="82"/>
      <c r="R25" s="58" t="n">
        <f aca="false">P25/3600</f>
        <v>1.0360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79.1328</v>
      </c>
      <c r="E26" s="86" t="n">
        <v>32.7622</v>
      </c>
      <c r="F26" s="86" t="n">
        <v>37.3433</v>
      </c>
      <c r="G26" s="86" t="n">
        <v>38.7983</v>
      </c>
      <c r="H26" s="86" t="n">
        <v>3361.15</v>
      </c>
      <c r="I26" s="86"/>
      <c r="J26" s="66" t="n">
        <f aca="false">H26/3600</f>
        <v>0.933652777777778</v>
      </c>
      <c r="L26" s="87" t="n">
        <v>7279.4152</v>
      </c>
      <c r="M26" s="88" t="n">
        <v>32.7621</v>
      </c>
      <c r="N26" s="88" t="n">
        <v>37.344</v>
      </c>
      <c r="O26" s="88" t="n">
        <v>38.7995</v>
      </c>
      <c r="P26" s="88" t="n">
        <v>3358.63</v>
      </c>
      <c r="Q26" s="86"/>
      <c r="R26" s="66" t="n">
        <f aca="false">P26/3600</f>
        <v>0.9329527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05980.3256</v>
      </c>
      <c r="E27" s="78" t="n">
        <v>40.5859</v>
      </c>
      <c r="F27" s="78" t="n">
        <v>41.6755</v>
      </c>
      <c r="G27" s="78" t="n">
        <v>44.1063</v>
      </c>
      <c r="H27" s="78" t="n">
        <v>10637.88</v>
      </c>
      <c r="I27" s="78"/>
      <c r="J27" s="51" t="n">
        <f aca="false">H27/3600</f>
        <v>2.95496666666667</v>
      </c>
      <c r="L27" s="79" t="n">
        <v>105979.4584</v>
      </c>
      <c r="M27" s="80" t="n">
        <v>40.5857</v>
      </c>
      <c r="N27" s="80" t="n">
        <v>41.6757</v>
      </c>
      <c r="O27" s="80" t="n">
        <v>44.1071</v>
      </c>
      <c r="P27" s="80" t="n">
        <v>10649.41</v>
      </c>
      <c r="Q27" s="78"/>
      <c r="R27" s="51" t="n">
        <f aca="false">P27/3600</f>
        <v>2.95816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677.5728</v>
      </c>
      <c r="E28" s="82" t="n">
        <v>37.9233</v>
      </c>
      <c r="F28" s="82" t="n">
        <v>39.3731</v>
      </c>
      <c r="G28" s="82" t="n">
        <v>41.8997</v>
      </c>
      <c r="H28" s="82" t="n">
        <v>8681</v>
      </c>
      <c r="I28" s="82"/>
      <c r="J28" s="58" t="n">
        <f aca="false">H28/3600</f>
        <v>2.41138888888889</v>
      </c>
      <c r="L28" s="83" t="n">
        <v>48676.6784</v>
      </c>
      <c r="M28" s="84" t="n">
        <v>37.9232</v>
      </c>
      <c r="N28" s="84" t="n">
        <v>39.3738</v>
      </c>
      <c r="O28" s="84" t="n">
        <v>41.8988</v>
      </c>
      <c r="P28" s="84" t="n">
        <v>8753.64</v>
      </c>
      <c r="Q28" s="82"/>
      <c r="R28" s="58" t="n">
        <f aca="false">P28/3600</f>
        <v>2.4315666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09.7272</v>
      </c>
      <c r="E29" s="82" t="n">
        <v>35.6622</v>
      </c>
      <c r="F29" s="82" t="n">
        <v>38.2629</v>
      </c>
      <c r="G29" s="82" t="n">
        <v>40.1564</v>
      </c>
      <c r="H29" s="82" t="n">
        <v>7631.59</v>
      </c>
      <c r="I29" s="82"/>
      <c r="J29" s="58" t="n">
        <f aca="false">H29/3600</f>
        <v>2.11988611111111</v>
      </c>
      <c r="L29" s="83" t="n">
        <v>26309.624</v>
      </c>
      <c r="M29" s="84" t="n">
        <v>35.6621</v>
      </c>
      <c r="N29" s="84" t="n">
        <v>38.2626</v>
      </c>
      <c r="O29" s="84" t="n">
        <v>40.1579</v>
      </c>
      <c r="P29" s="84" t="n">
        <v>7685.15</v>
      </c>
      <c r="Q29" s="82"/>
      <c r="R29" s="58" t="n">
        <f aca="false">P29/3600</f>
        <v>2.1347638888888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20.1744</v>
      </c>
      <c r="E30" s="86" t="n">
        <v>33.2206</v>
      </c>
      <c r="F30" s="86" t="n">
        <v>37.4256</v>
      </c>
      <c r="G30" s="86" t="n">
        <v>38.8638</v>
      </c>
      <c r="H30" s="86" t="n">
        <v>7049.64</v>
      </c>
      <c r="I30" s="86"/>
      <c r="J30" s="66" t="n">
        <f aca="false">H30/3600</f>
        <v>1.95823333333333</v>
      </c>
      <c r="L30" s="87" t="n">
        <v>14217.6904</v>
      </c>
      <c r="M30" s="88" t="n">
        <v>33.2207</v>
      </c>
      <c r="N30" s="88" t="n">
        <v>37.4241</v>
      </c>
      <c r="O30" s="88" t="n">
        <v>38.8631</v>
      </c>
      <c r="P30" s="88" t="n">
        <v>6964.81</v>
      </c>
      <c r="Q30" s="86"/>
      <c r="R30" s="66" t="n">
        <f aca="false">P30/3600</f>
        <v>1.934669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7" t="n">
        <v>71427.8016</v>
      </c>
      <c r="E31" s="78" t="n">
        <v>41.2824</v>
      </c>
      <c r="F31" s="78" t="n">
        <v>44.3528</v>
      </c>
      <c r="G31" s="78" t="n">
        <v>45.9042</v>
      </c>
      <c r="H31" s="78" t="n">
        <v>9834.7</v>
      </c>
      <c r="I31" s="78"/>
      <c r="J31" s="51" t="n">
        <f aca="false">H31/3600</f>
        <v>2.73186111111111</v>
      </c>
      <c r="L31" s="79" t="n">
        <v>71420.4016</v>
      </c>
      <c r="M31" s="80" t="n">
        <v>41.2821</v>
      </c>
      <c r="N31" s="80" t="n">
        <v>44.3524</v>
      </c>
      <c r="O31" s="80" t="n">
        <v>45.9026</v>
      </c>
      <c r="P31" s="80" t="n">
        <v>9928.46</v>
      </c>
      <c r="Q31" s="78"/>
      <c r="R31" s="51" t="n">
        <f aca="false">P31/3600</f>
        <v>2.7579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96.1144</v>
      </c>
      <c r="E32" s="82" t="n">
        <v>38.6982</v>
      </c>
      <c r="F32" s="82" t="n">
        <v>42.7701</v>
      </c>
      <c r="G32" s="82" t="n">
        <v>43.6408</v>
      </c>
      <c r="H32" s="82" t="n">
        <v>8132.59</v>
      </c>
      <c r="I32" s="82"/>
      <c r="J32" s="58" t="n">
        <f aca="false">H32/3600</f>
        <v>2.25905277777778</v>
      </c>
      <c r="L32" s="83" t="n">
        <v>29095.5664</v>
      </c>
      <c r="M32" s="84" t="n">
        <v>38.6982</v>
      </c>
      <c r="N32" s="84" t="n">
        <v>42.7706</v>
      </c>
      <c r="O32" s="84" t="n">
        <v>43.641</v>
      </c>
      <c r="P32" s="84" t="n">
        <v>8138.8</v>
      </c>
      <c r="Q32" s="82"/>
      <c r="R32" s="58" t="n">
        <f aca="false">P32/3600</f>
        <v>2.260777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148.9312</v>
      </c>
      <c r="E33" s="82" t="n">
        <v>36.9091</v>
      </c>
      <c r="F33" s="82" t="n">
        <v>41.3644</v>
      </c>
      <c r="G33" s="82" t="n">
        <v>41.7153</v>
      </c>
      <c r="H33" s="82" t="n">
        <v>7151.3</v>
      </c>
      <c r="I33" s="82"/>
      <c r="J33" s="58" t="n">
        <f aca="false">H33/3600</f>
        <v>1.98647222222222</v>
      </c>
      <c r="L33" s="83" t="n">
        <v>15146.0712</v>
      </c>
      <c r="M33" s="84" t="n">
        <v>36.9086</v>
      </c>
      <c r="N33" s="84" t="n">
        <v>41.3642</v>
      </c>
      <c r="O33" s="84" t="n">
        <v>41.7142</v>
      </c>
      <c r="P33" s="84" t="n">
        <v>7206.09</v>
      </c>
      <c r="Q33" s="82"/>
      <c r="R33" s="58" t="n">
        <f aca="false">P33/3600</f>
        <v>2.001691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54.84</v>
      </c>
      <c r="E34" s="86" t="n">
        <v>34.9263</v>
      </c>
      <c r="F34" s="86" t="n">
        <v>40.2595</v>
      </c>
      <c r="G34" s="86" t="n">
        <v>40.2715</v>
      </c>
      <c r="H34" s="86" t="n">
        <v>6661.03</v>
      </c>
      <c r="I34" s="86"/>
      <c r="J34" s="66" t="n">
        <f aca="false">H34/3600</f>
        <v>1.85028611111111</v>
      </c>
      <c r="L34" s="87" t="n">
        <v>8454.4608</v>
      </c>
      <c r="M34" s="88" t="n">
        <v>34.9259</v>
      </c>
      <c r="N34" s="88" t="n">
        <v>40.2603</v>
      </c>
      <c r="O34" s="88" t="n">
        <v>40.2731</v>
      </c>
      <c r="P34" s="88" t="n">
        <v>6677.87</v>
      </c>
      <c r="Q34" s="86"/>
      <c r="R34" s="66" t="n">
        <f aca="false">P34/3600</f>
        <v>1.854963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7" t="n">
        <v>179847.0832</v>
      </c>
      <c r="E35" s="78" t="n">
        <v>42.3346</v>
      </c>
      <c r="F35" s="78" t="n">
        <v>42.6732</v>
      </c>
      <c r="G35" s="78" t="n">
        <v>44.4076</v>
      </c>
      <c r="H35" s="78" t="n">
        <v>13276.4</v>
      </c>
      <c r="I35" s="78"/>
      <c r="J35" s="51" t="n">
        <f aca="false">H35/3600</f>
        <v>3.68788888888889</v>
      </c>
      <c r="L35" s="79" t="n">
        <v>179839.6984</v>
      </c>
      <c r="M35" s="80" t="n">
        <v>42.3345</v>
      </c>
      <c r="N35" s="80" t="n">
        <v>42.6722</v>
      </c>
      <c r="O35" s="80" t="n">
        <v>44.4082</v>
      </c>
      <c r="P35" s="80" t="n">
        <v>13465.49</v>
      </c>
      <c r="Q35" s="78"/>
      <c r="R35" s="51" t="n">
        <f aca="false">P35/3600</f>
        <v>3.7404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186.848</v>
      </c>
      <c r="E36" s="82" t="n">
        <v>37.0735</v>
      </c>
      <c r="F36" s="82" t="n">
        <v>40.6815</v>
      </c>
      <c r="G36" s="82" t="n">
        <v>42.8425</v>
      </c>
      <c r="H36" s="82" t="n">
        <v>11010.51</v>
      </c>
      <c r="I36" s="82"/>
      <c r="J36" s="58" t="n">
        <f aca="false">H36/3600</f>
        <v>3.058475</v>
      </c>
      <c r="L36" s="83" t="n">
        <v>79185.6512</v>
      </c>
      <c r="M36" s="84" t="n">
        <v>37.0735</v>
      </c>
      <c r="N36" s="84" t="n">
        <v>40.6822</v>
      </c>
      <c r="O36" s="84" t="n">
        <v>42.8422</v>
      </c>
      <c r="P36" s="84" t="n">
        <v>11041.78</v>
      </c>
      <c r="Q36" s="82"/>
      <c r="R36" s="58" t="n">
        <f aca="false">P36/3600</f>
        <v>3.067161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369.1344</v>
      </c>
      <c r="E37" s="82" t="n">
        <v>34.4492</v>
      </c>
      <c r="F37" s="82" t="n">
        <v>39.1963</v>
      </c>
      <c r="G37" s="82" t="n">
        <v>41.5594</v>
      </c>
      <c r="H37" s="82" t="n">
        <v>9420.8</v>
      </c>
      <c r="I37" s="82"/>
      <c r="J37" s="58" t="n">
        <f aca="false">H37/3600</f>
        <v>2.61688888888889</v>
      </c>
      <c r="L37" s="83" t="n">
        <v>40369.8712</v>
      </c>
      <c r="M37" s="84" t="n">
        <v>34.449</v>
      </c>
      <c r="N37" s="84" t="n">
        <v>39.1955</v>
      </c>
      <c r="O37" s="84" t="n">
        <v>41.5597</v>
      </c>
      <c r="P37" s="84" t="n">
        <v>9506.86</v>
      </c>
      <c r="Q37" s="82"/>
      <c r="R37" s="58" t="n">
        <f aca="false">P37/3600</f>
        <v>2.64079444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89.8296</v>
      </c>
      <c r="E38" s="86" t="n">
        <v>31.9671</v>
      </c>
      <c r="F38" s="86" t="n">
        <v>38.1758</v>
      </c>
      <c r="G38" s="86" t="n">
        <v>40.5902</v>
      </c>
      <c r="H38" s="86" t="n">
        <v>8548.05</v>
      </c>
      <c r="I38" s="86"/>
      <c r="J38" s="66" t="n">
        <f aca="false">H38/3600</f>
        <v>2.37445833333333</v>
      </c>
      <c r="L38" s="87" t="n">
        <v>21786.0048</v>
      </c>
      <c r="M38" s="88" t="n">
        <v>31.9664</v>
      </c>
      <c r="N38" s="88" t="n">
        <v>38.1747</v>
      </c>
      <c r="O38" s="88" t="n">
        <v>40.592</v>
      </c>
      <c r="P38" s="88" t="n">
        <v>8664.64</v>
      </c>
      <c r="Q38" s="86"/>
      <c r="R38" s="66" t="n">
        <f aca="false">P38/3600</f>
        <v>2.4068444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77" t="n">
        <v>20947.9832</v>
      </c>
      <c r="E39" s="78" t="n">
        <v>41.7676</v>
      </c>
      <c r="F39" s="78" t="n">
        <v>43.8108</v>
      </c>
      <c r="G39" s="78" t="n">
        <v>44.4163</v>
      </c>
      <c r="H39" s="78" t="n">
        <v>2037.87</v>
      </c>
      <c r="I39" s="78"/>
      <c r="J39" s="51" t="n">
        <f aca="false">H39/3600</f>
        <v>0.566075</v>
      </c>
      <c r="L39" s="79" t="n">
        <v>20953.02</v>
      </c>
      <c r="M39" s="80" t="n">
        <v>41.7693</v>
      </c>
      <c r="N39" s="80" t="n">
        <v>43.8129</v>
      </c>
      <c r="O39" s="80" t="n">
        <v>44.4167</v>
      </c>
      <c r="P39" s="80" t="n">
        <v>2051.43</v>
      </c>
      <c r="Q39" s="78"/>
      <c r="R39" s="51" t="n">
        <f aca="false">P39/3600</f>
        <v>0.5698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1" t="n">
        <v>11343.964</v>
      </c>
      <c r="E40" s="82" t="n">
        <v>38.3607</v>
      </c>
      <c r="F40" s="82" t="n">
        <v>40.9121</v>
      </c>
      <c r="G40" s="82" t="n">
        <v>41.1128</v>
      </c>
      <c r="H40" s="82" t="n">
        <v>1750.04</v>
      </c>
      <c r="I40" s="82"/>
      <c r="J40" s="58" t="n">
        <f aca="false">H40/3600</f>
        <v>0.486122222222222</v>
      </c>
      <c r="L40" s="83" t="n">
        <v>11341.3624</v>
      </c>
      <c r="M40" s="84" t="n">
        <v>38.3608</v>
      </c>
      <c r="N40" s="84" t="n">
        <v>40.9071</v>
      </c>
      <c r="O40" s="84" t="n">
        <v>41.1145</v>
      </c>
      <c r="P40" s="84" t="n">
        <v>1759.94</v>
      </c>
      <c r="Q40" s="82"/>
      <c r="R40" s="58" t="n">
        <f aca="false">P40/3600</f>
        <v>0.4888722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57.1272</v>
      </c>
      <c r="E41" s="82" t="n">
        <v>35.3742</v>
      </c>
      <c r="F41" s="82" t="n">
        <v>38.63</v>
      </c>
      <c r="G41" s="82" t="n">
        <v>38.6272</v>
      </c>
      <c r="H41" s="82" t="n">
        <v>1542.36</v>
      </c>
      <c r="I41" s="82"/>
      <c r="J41" s="58" t="n">
        <f aca="false">H41/3600</f>
        <v>0.428433333333333</v>
      </c>
      <c r="L41" s="83" t="n">
        <v>6058.2032</v>
      </c>
      <c r="M41" s="84" t="n">
        <v>35.3737</v>
      </c>
      <c r="N41" s="84" t="n">
        <v>38.6309</v>
      </c>
      <c r="O41" s="84" t="n">
        <v>38.6293</v>
      </c>
      <c r="P41" s="84" t="n">
        <v>1536.81</v>
      </c>
      <c r="Q41" s="82"/>
      <c r="R41" s="58" t="n">
        <f aca="false">P41/3600</f>
        <v>0.4268916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29.4944</v>
      </c>
      <c r="E42" s="86" t="n">
        <v>32.7091</v>
      </c>
      <c r="F42" s="86" t="n">
        <v>37.0413</v>
      </c>
      <c r="G42" s="86" t="n">
        <v>36.8814</v>
      </c>
      <c r="H42" s="86" t="n">
        <v>1387.26</v>
      </c>
      <c r="I42" s="86"/>
      <c r="J42" s="66" t="n">
        <f aca="false">H42/3600</f>
        <v>0.38535</v>
      </c>
      <c r="L42" s="87" t="n">
        <v>3329.7808</v>
      </c>
      <c r="M42" s="88" t="n">
        <v>32.7088</v>
      </c>
      <c r="N42" s="88" t="n">
        <v>37.041</v>
      </c>
      <c r="O42" s="88" t="n">
        <v>36.8841</v>
      </c>
      <c r="P42" s="88" t="n">
        <v>1388.53</v>
      </c>
      <c r="Q42" s="86"/>
      <c r="R42" s="66" t="n">
        <f aca="false">P42/3600</f>
        <v>0.385702777777778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7" t="n">
        <v>23451.9512</v>
      </c>
      <c r="E43" s="78" t="n">
        <v>41.9411</v>
      </c>
      <c r="F43" s="78" t="n">
        <v>44.0041</v>
      </c>
      <c r="G43" s="78" t="n">
        <v>45.3936</v>
      </c>
      <c r="H43" s="78" t="n">
        <v>2378.85</v>
      </c>
      <c r="I43" s="78"/>
      <c r="J43" s="51" t="n">
        <f aca="false">H43/3600</f>
        <v>0.660791666666667</v>
      </c>
      <c r="L43" s="79" t="n">
        <v>23451.4464</v>
      </c>
      <c r="M43" s="80" t="n">
        <v>41.9408</v>
      </c>
      <c r="N43" s="80" t="n">
        <v>44.0056</v>
      </c>
      <c r="O43" s="80" t="n">
        <v>45.3954</v>
      </c>
      <c r="P43" s="80" t="n">
        <v>2393.79</v>
      </c>
      <c r="Q43" s="78"/>
      <c r="R43" s="51" t="n">
        <f aca="false">P43/3600</f>
        <v>0.6649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36.736</v>
      </c>
      <c r="E44" s="82" t="n">
        <v>39.018</v>
      </c>
      <c r="F44" s="82" t="n">
        <v>41.5062</v>
      </c>
      <c r="G44" s="82" t="n">
        <v>42.6253</v>
      </c>
      <c r="H44" s="82" t="n">
        <v>2087.64</v>
      </c>
      <c r="I44" s="82"/>
      <c r="J44" s="58" t="n">
        <f aca="false">H44/3600</f>
        <v>0.5799</v>
      </c>
      <c r="L44" s="83" t="n">
        <v>13936.8264</v>
      </c>
      <c r="M44" s="84" t="n">
        <v>39.018</v>
      </c>
      <c r="N44" s="84" t="n">
        <v>41.5062</v>
      </c>
      <c r="O44" s="84" t="n">
        <v>42.6253</v>
      </c>
      <c r="P44" s="84" t="n">
        <v>2078.33</v>
      </c>
      <c r="Q44" s="82"/>
      <c r="R44" s="58" t="n">
        <f aca="false">P44/3600</f>
        <v>0.5773138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77.4768</v>
      </c>
      <c r="E45" s="82" t="n">
        <v>35.9317</v>
      </c>
      <c r="F45" s="82" t="n">
        <v>39.5703</v>
      </c>
      <c r="G45" s="82" t="n">
        <v>40.5129</v>
      </c>
      <c r="H45" s="82" t="n">
        <v>1875.6</v>
      </c>
      <c r="I45" s="82"/>
      <c r="J45" s="58" t="n">
        <f aca="false">H45/3600</f>
        <v>0.521</v>
      </c>
      <c r="L45" s="83" t="n">
        <v>8177.6288</v>
      </c>
      <c r="M45" s="84" t="n">
        <v>35.9323</v>
      </c>
      <c r="N45" s="84" t="n">
        <v>39.5679</v>
      </c>
      <c r="O45" s="84" t="n">
        <v>40.517</v>
      </c>
      <c r="P45" s="84" t="n">
        <v>1870.84</v>
      </c>
      <c r="Q45" s="82"/>
      <c r="R45" s="58" t="n">
        <f aca="false">P45/3600</f>
        <v>0.51967777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3.5504</v>
      </c>
      <c r="E46" s="86" t="n">
        <v>32.847</v>
      </c>
      <c r="F46" s="86" t="n">
        <v>38.1738</v>
      </c>
      <c r="G46" s="86" t="n">
        <v>39.0403</v>
      </c>
      <c r="H46" s="86" t="n">
        <v>1703.95</v>
      </c>
      <c r="I46" s="86"/>
      <c r="J46" s="66" t="n">
        <f aca="false">H46/3600</f>
        <v>0.473319444444444</v>
      </c>
      <c r="L46" s="87" t="n">
        <v>4662.9488</v>
      </c>
      <c r="M46" s="88" t="n">
        <v>32.8473</v>
      </c>
      <c r="N46" s="88" t="n">
        <v>38.174</v>
      </c>
      <c r="O46" s="88" t="n">
        <v>39.0386</v>
      </c>
      <c r="P46" s="88" t="n">
        <v>1704.92</v>
      </c>
      <c r="Q46" s="86"/>
      <c r="R46" s="66" t="n">
        <f aca="false">P46/3600</f>
        <v>0.473588888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7" t="n">
        <v>43787.5016</v>
      </c>
      <c r="E47" s="78" t="n">
        <v>41.0703</v>
      </c>
      <c r="F47" s="78" t="n">
        <v>42.477</v>
      </c>
      <c r="G47" s="78" t="n">
        <v>43.3222</v>
      </c>
      <c r="H47" s="78" t="n">
        <v>2425.67</v>
      </c>
      <c r="I47" s="78"/>
      <c r="J47" s="51" t="n">
        <f aca="false">H47/3600</f>
        <v>0.673797222222222</v>
      </c>
      <c r="L47" s="79" t="n">
        <v>43787.5584</v>
      </c>
      <c r="M47" s="80" t="n">
        <v>41.0703</v>
      </c>
      <c r="N47" s="80" t="n">
        <v>42.4771</v>
      </c>
      <c r="O47" s="80" t="n">
        <v>43.3214</v>
      </c>
      <c r="P47" s="80" t="n">
        <v>2430.54</v>
      </c>
      <c r="Q47" s="78"/>
      <c r="R47" s="51" t="n">
        <f aca="false">P47/3600</f>
        <v>0.6751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6.0928</v>
      </c>
      <c r="E48" s="82" t="n">
        <v>36.8557</v>
      </c>
      <c r="F48" s="82" t="n">
        <v>39.1499</v>
      </c>
      <c r="G48" s="82" t="n">
        <v>39.8965</v>
      </c>
      <c r="H48" s="82" t="n">
        <v>2131.77</v>
      </c>
      <c r="I48" s="82"/>
      <c r="J48" s="58" t="n">
        <f aca="false">H48/3600</f>
        <v>0.592158333333333</v>
      </c>
      <c r="L48" s="83" t="n">
        <v>27093.6896</v>
      </c>
      <c r="M48" s="84" t="n">
        <v>36.8562</v>
      </c>
      <c r="N48" s="84" t="n">
        <v>39.1479</v>
      </c>
      <c r="O48" s="84" t="n">
        <v>39.8945</v>
      </c>
      <c r="P48" s="84" t="n">
        <v>2142.89</v>
      </c>
      <c r="Q48" s="82"/>
      <c r="R48" s="58" t="n">
        <f aca="false">P48/3600</f>
        <v>0.5952472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22.54</v>
      </c>
      <c r="E49" s="82" t="n">
        <v>33.0263</v>
      </c>
      <c r="F49" s="82" t="n">
        <v>36.9307</v>
      </c>
      <c r="G49" s="82" t="n">
        <v>37.5796</v>
      </c>
      <c r="H49" s="82" t="n">
        <v>1881.17</v>
      </c>
      <c r="I49" s="82"/>
      <c r="J49" s="58" t="n">
        <f aca="false">H49/3600</f>
        <v>0.522547222222222</v>
      </c>
      <c r="L49" s="83" t="n">
        <v>16121.0856</v>
      </c>
      <c r="M49" s="84" t="n">
        <v>33.0265</v>
      </c>
      <c r="N49" s="84" t="n">
        <v>36.9278</v>
      </c>
      <c r="O49" s="84" t="n">
        <v>37.5783</v>
      </c>
      <c r="P49" s="84" t="n">
        <v>1884.25</v>
      </c>
      <c r="Q49" s="82"/>
      <c r="R49" s="58" t="n">
        <f aca="false">P49/3600</f>
        <v>0.5234027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34.772</v>
      </c>
      <c r="E50" s="86" t="n">
        <v>29.3318</v>
      </c>
      <c r="F50" s="86" t="n">
        <v>35.4129</v>
      </c>
      <c r="G50" s="86" t="n">
        <v>36.0165</v>
      </c>
      <c r="H50" s="86" t="n">
        <v>1658.35</v>
      </c>
      <c r="I50" s="86"/>
      <c r="J50" s="66" t="n">
        <f aca="false">H50/3600</f>
        <v>0.460652777777778</v>
      </c>
      <c r="L50" s="87" t="n">
        <v>8733.7552</v>
      </c>
      <c r="M50" s="88" t="n">
        <v>29.3313</v>
      </c>
      <c r="N50" s="88" t="n">
        <v>35.4126</v>
      </c>
      <c r="O50" s="88" t="n">
        <v>36.0165</v>
      </c>
      <c r="P50" s="88" t="n">
        <v>1653.9</v>
      </c>
      <c r="Q50" s="86"/>
      <c r="R50" s="66" t="n">
        <f aca="false">P50/3600</f>
        <v>0.45941666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7" t="n">
        <v>15034.9816</v>
      </c>
      <c r="E51" s="78" t="n">
        <v>42.2949</v>
      </c>
      <c r="F51" s="78" t="n">
        <v>43.4834</v>
      </c>
      <c r="G51" s="78" t="n">
        <v>44.3012</v>
      </c>
      <c r="H51" s="78" t="n">
        <v>1224.22</v>
      </c>
      <c r="I51" s="78"/>
      <c r="J51" s="51" t="n">
        <f aca="false">H51/3600</f>
        <v>0.340061111111111</v>
      </c>
      <c r="L51" s="79" t="n">
        <v>15036.236</v>
      </c>
      <c r="M51" s="80" t="n">
        <v>42.2951</v>
      </c>
      <c r="N51" s="80" t="n">
        <v>43.4811</v>
      </c>
      <c r="O51" s="80" t="n">
        <v>44.3037</v>
      </c>
      <c r="P51" s="80" t="n">
        <v>1231.4</v>
      </c>
      <c r="Q51" s="78"/>
      <c r="R51" s="51" t="n">
        <f aca="false">P51/3600</f>
        <v>0.3420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87.7832</v>
      </c>
      <c r="E52" s="82" t="n">
        <v>38.897</v>
      </c>
      <c r="F52" s="82" t="n">
        <v>40.1054</v>
      </c>
      <c r="G52" s="82" t="n">
        <v>41.4844</v>
      </c>
      <c r="H52" s="82" t="n">
        <v>1081.03</v>
      </c>
      <c r="I52" s="82"/>
      <c r="J52" s="58" t="n">
        <f aca="false">H52/3600</f>
        <v>0.300286111111111</v>
      </c>
      <c r="L52" s="83" t="n">
        <v>8987.8512</v>
      </c>
      <c r="M52" s="84" t="n">
        <v>38.897</v>
      </c>
      <c r="N52" s="84" t="n">
        <v>40.1097</v>
      </c>
      <c r="O52" s="84" t="n">
        <v>41.4868</v>
      </c>
      <c r="P52" s="84" t="n">
        <v>1083.06</v>
      </c>
      <c r="Q52" s="82"/>
      <c r="R52" s="58" t="n">
        <f aca="false">P52/3600</f>
        <v>0.3008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98.704</v>
      </c>
      <c r="E53" s="82" t="n">
        <v>35.4644</v>
      </c>
      <c r="F53" s="82" t="n">
        <v>37.756</v>
      </c>
      <c r="G53" s="82" t="n">
        <v>39.5424</v>
      </c>
      <c r="H53" s="82" t="n">
        <v>964.2</v>
      </c>
      <c r="I53" s="82"/>
      <c r="J53" s="58" t="n">
        <f aca="false">H53/3600</f>
        <v>0.267833333333333</v>
      </c>
      <c r="L53" s="83" t="n">
        <v>5097.0184</v>
      </c>
      <c r="M53" s="84" t="n">
        <v>35.4624</v>
      </c>
      <c r="N53" s="84" t="n">
        <v>37.7574</v>
      </c>
      <c r="O53" s="84" t="n">
        <v>39.541</v>
      </c>
      <c r="P53" s="84" t="n">
        <v>960.17</v>
      </c>
      <c r="Q53" s="82"/>
      <c r="R53" s="58" t="n">
        <f aca="false">P53/3600</f>
        <v>0.266713888888889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69.8184</v>
      </c>
      <c r="E54" s="86" t="n">
        <v>32.0928</v>
      </c>
      <c r="F54" s="86" t="n">
        <v>36.326</v>
      </c>
      <c r="G54" s="86" t="n">
        <v>38.0998</v>
      </c>
      <c r="H54" s="86" t="n">
        <v>863.32</v>
      </c>
      <c r="I54" s="86"/>
      <c r="J54" s="66" t="n">
        <f aca="false">H54/3600</f>
        <v>0.239811111111111</v>
      </c>
      <c r="L54" s="87" t="n">
        <v>2569.5608</v>
      </c>
      <c r="M54" s="88" t="n">
        <v>32.092</v>
      </c>
      <c r="N54" s="88" t="n">
        <v>36.3268</v>
      </c>
      <c r="O54" s="88" t="n">
        <v>38.1016</v>
      </c>
      <c r="P54" s="88" t="n">
        <v>860.06</v>
      </c>
      <c r="Q54" s="86"/>
      <c r="R54" s="66" t="n">
        <f aca="false">P54/3600</f>
        <v>0.23890555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77" t="n">
        <v>5336.7696</v>
      </c>
      <c r="E55" s="78" t="n">
        <v>42.9664</v>
      </c>
      <c r="F55" s="78" t="n">
        <v>45.0234</v>
      </c>
      <c r="G55" s="78" t="n">
        <v>44.8353</v>
      </c>
      <c r="H55" s="78" t="n">
        <v>496.59</v>
      </c>
      <c r="I55" s="78"/>
      <c r="J55" s="51" t="n">
        <f aca="false">H55/3600</f>
        <v>0.137941666666667</v>
      </c>
      <c r="L55" s="79" t="n">
        <v>5335.0888</v>
      </c>
      <c r="M55" s="80" t="n">
        <v>42.9663</v>
      </c>
      <c r="N55" s="80" t="n">
        <v>45.0218</v>
      </c>
      <c r="O55" s="80" t="n">
        <v>44.8343</v>
      </c>
      <c r="P55" s="80" t="n">
        <v>499.1</v>
      </c>
      <c r="Q55" s="78"/>
      <c r="R55" s="51" t="n">
        <f aca="false">P55/3600</f>
        <v>0.1386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1" t="n">
        <v>3163.5024</v>
      </c>
      <c r="E56" s="82" t="n">
        <v>39.3621</v>
      </c>
      <c r="F56" s="82" t="n">
        <v>41.8582</v>
      </c>
      <c r="G56" s="82" t="n">
        <v>41.4069</v>
      </c>
      <c r="H56" s="82" t="n">
        <v>439.59</v>
      </c>
      <c r="I56" s="82"/>
      <c r="J56" s="58" t="n">
        <f aca="false">H56/3600</f>
        <v>0.122108333333333</v>
      </c>
      <c r="L56" s="83" t="n">
        <v>3162.1432</v>
      </c>
      <c r="M56" s="84" t="n">
        <v>39.3608</v>
      </c>
      <c r="N56" s="84" t="n">
        <v>41.8581</v>
      </c>
      <c r="O56" s="84" t="n">
        <v>41.4021</v>
      </c>
      <c r="P56" s="84" t="n">
        <v>441.6</v>
      </c>
      <c r="Q56" s="82"/>
      <c r="R56" s="58" t="n">
        <f aca="false">P56/3600</f>
        <v>0.122666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7.008</v>
      </c>
      <c r="E57" s="82" t="n">
        <v>35.9423</v>
      </c>
      <c r="F57" s="82" t="n">
        <v>39.5115</v>
      </c>
      <c r="G57" s="82" t="n">
        <v>38.8514</v>
      </c>
      <c r="H57" s="82" t="n">
        <v>391.28</v>
      </c>
      <c r="I57" s="82"/>
      <c r="J57" s="58" t="n">
        <f aca="false">H57/3600</f>
        <v>0.108688888888889</v>
      </c>
      <c r="L57" s="83" t="n">
        <v>1805.9288</v>
      </c>
      <c r="M57" s="84" t="n">
        <v>35.9403</v>
      </c>
      <c r="N57" s="84" t="n">
        <v>39.5125</v>
      </c>
      <c r="O57" s="84" t="n">
        <v>38.8534</v>
      </c>
      <c r="P57" s="84" t="n">
        <v>392.77</v>
      </c>
      <c r="Q57" s="82"/>
      <c r="R57" s="58" t="n">
        <f aca="false">P57/3600</f>
        <v>0.109102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3.8208</v>
      </c>
      <c r="E58" s="86" t="n">
        <v>32.7853</v>
      </c>
      <c r="F58" s="86" t="n">
        <v>37.8731</v>
      </c>
      <c r="G58" s="86" t="n">
        <v>37.0379</v>
      </c>
      <c r="H58" s="86" t="n">
        <v>352.78</v>
      </c>
      <c r="I58" s="86"/>
      <c r="J58" s="66" t="n">
        <f aca="false">H58/3600</f>
        <v>0.0979944444444444</v>
      </c>
      <c r="L58" s="87" t="n">
        <v>1003.4248</v>
      </c>
      <c r="M58" s="88" t="n">
        <v>32.7811</v>
      </c>
      <c r="N58" s="88" t="n">
        <v>37.8778</v>
      </c>
      <c r="O58" s="88" t="n">
        <v>37.0423</v>
      </c>
      <c r="P58" s="88" t="n">
        <v>352.3</v>
      </c>
      <c r="Q58" s="86"/>
      <c r="R58" s="66" t="n">
        <f aca="false">P58/3600</f>
        <v>0.0978611111111111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7" t="n">
        <v>12956.5576</v>
      </c>
      <c r="E59" s="78" t="n">
        <v>41.1866</v>
      </c>
      <c r="F59" s="78" t="n">
        <v>43.1835</v>
      </c>
      <c r="G59" s="78" t="n">
        <v>44.1324</v>
      </c>
      <c r="H59" s="78" t="n">
        <v>706.44</v>
      </c>
      <c r="I59" s="78"/>
      <c r="J59" s="51" t="n">
        <f aca="false">H59/3600</f>
        <v>0.196233333333333</v>
      </c>
      <c r="L59" s="79" t="n">
        <v>12956.2216</v>
      </c>
      <c r="M59" s="80" t="n">
        <v>41.1864</v>
      </c>
      <c r="N59" s="80" t="n">
        <v>43.1823</v>
      </c>
      <c r="O59" s="80" t="n">
        <v>44.1287</v>
      </c>
      <c r="P59" s="80" t="n">
        <v>707.17</v>
      </c>
      <c r="Q59" s="78"/>
      <c r="R59" s="51" t="n">
        <f aca="false">P59/3600</f>
        <v>0.1964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23.9104</v>
      </c>
      <c r="E60" s="82" t="n">
        <v>36.7818</v>
      </c>
      <c r="F60" s="82" t="n">
        <v>40.5396</v>
      </c>
      <c r="G60" s="82" t="n">
        <v>41.5203</v>
      </c>
      <c r="H60" s="82" t="n">
        <v>619.46</v>
      </c>
      <c r="I60" s="82"/>
      <c r="J60" s="58" t="n">
        <f aca="false">H60/3600</f>
        <v>0.172072222222222</v>
      </c>
      <c r="L60" s="83" t="n">
        <v>8222.7456</v>
      </c>
      <c r="M60" s="84" t="n">
        <v>36.781</v>
      </c>
      <c r="N60" s="84" t="n">
        <v>40.5391</v>
      </c>
      <c r="O60" s="84" t="n">
        <v>41.5221</v>
      </c>
      <c r="P60" s="84" t="n">
        <v>621.23</v>
      </c>
      <c r="Q60" s="82"/>
      <c r="R60" s="58" t="n">
        <f aca="false">P60/3600</f>
        <v>0.172563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50.5672</v>
      </c>
      <c r="E61" s="82" t="n">
        <v>32.9457</v>
      </c>
      <c r="F61" s="82" t="n">
        <v>38.9092</v>
      </c>
      <c r="G61" s="82" t="n">
        <v>39.7289</v>
      </c>
      <c r="H61" s="82" t="n">
        <v>544.66</v>
      </c>
      <c r="I61" s="82"/>
      <c r="J61" s="58" t="n">
        <f aca="false">H61/3600</f>
        <v>0.151294444444444</v>
      </c>
      <c r="L61" s="83" t="n">
        <v>5050.28</v>
      </c>
      <c r="M61" s="84" t="n">
        <v>32.9473</v>
      </c>
      <c r="N61" s="84" t="n">
        <v>38.9029</v>
      </c>
      <c r="O61" s="84" t="n">
        <v>39.7286</v>
      </c>
      <c r="P61" s="84" t="n">
        <v>546.36</v>
      </c>
      <c r="Q61" s="82"/>
      <c r="R61" s="58" t="n">
        <f aca="false">P61/3600</f>
        <v>0.151766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2987.9968</v>
      </c>
      <c r="E62" s="86" t="n">
        <v>29.3743</v>
      </c>
      <c r="F62" s="86" t="n">
        <v>37.834</v>
      </c>
      <c r="G62" s="86" t="n">
        <v>38.4461</v>
      </c>
      <c r="H62" s="86" t="n">
        <v>481.55</v>
      </c>
      <c r="I62" s="86"/>
      <c r="J62" s="66" t="n">
        <f aca="false">H62/3600</f>
        <v>0.133763888888889</v>
      </c>
      <c r="L62" s="87" t="n">
        <v>2987.6104</v>
      </c>
      <c r="M62" s="88" t="n">
        <v>29.3733</v>
      </c>
      <c r="N62" s="88" t="n">
        <v>37.8366</v>
      </c>
      <c r="O62" s="88" t="n">
        <v>38.439</v>
      </c>
      <c r="P62" s="88" t="n">
        <v>484.21</v>
      </c>
      <c r="Q62" s="86"/>
      <c r="R62" s="66" t="n">
        <f aca="false">P62/3600</f>
        <v>0.134502777777778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7" t="n">
        <v>11432.2112</v>
      </c>
      <c r="E63" s="78" t="n">
        <v>41.0367</v>
      </c>
      <c r="F63" s="78" t="n">
        <v>42.106</v>
      </c>
      <c r="G63" s="78" t="n">
        <v>42.7959</v>
      </c>
      <c r="H63" s="78" t="n">
        <v>616.47</v>
      </c>
      <c r="I63" s="78"/>
      <c r="J63" s="51" t="n">
        <f aca="false">H63/3600</f>
        <v>0.171241666666667</v>
      </c>
      <c r="L63" s="79" t="n">
        <v>11432.38</v>
      </c>
      <c r="M63" s="80" t="n">
        <v>41.0364</v>
      </c>
      <c r="N63" s="80" t="n">
        <v>42.1084</v>
      </c>
      <c r="O63" s="80" t="n">
        <v>42.7973</v>
      </c>
      <c r="P63" s="80" t="n">
        <v>618.84</v>
      </c>
      <c r="Q63" s="78"/>
      <c r="R63" s="51" t="n">
        <f aca="false">P63/3600</f>
        <v>0.171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40.976</v>
      </c>
      <c r="E64" s="82" t="n">
        <v>36.7141</v>
      </c>
      <c r="F64" s="82" t="n">
        <v>38.8837</v>
      </c>
      <c r="G64" s="82" t="n">
        <v>39.3733</v>
      </c>
      <c r="H64" s="82" t="n">
        <v>544.72</v>
      </c>
      <c r="I64" s="82"/>
      <c r="J64" s="58" t="n">
        <f aca="false">H64/3600</f>
        <v>0.151311111111111</v>
      </c>
      <c r="L64" s="83" t="n">
        <v>7041.512</v>
      </c>
      <c r="M64" s="84" t="n">
        <v>36.7145</v>
      </c>
      <c r="N64" s="84" t="n">
        <v>38.886</v>
      </c>
      <c r="O64" s="84" t="n">
        <v>39.3732</v>
      </c>
      <c r="P64" s="84" t="n">
        <v>546.59</v>
      </c>
      <c r="Q64" s="82"/>
      <c r="R64" s="58" t="n">
        <f aca="false">P64/3600</f>
        <v>0.151830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02.4944</v>
      </c>
      <c r="E65" s="82" t="n">
        <v>32.7241</v>
      </c>
      <c r="F65" s="82" t="n">
        <v>36.5824</v>
      </c>
      <c r="G65" s="82" t="n">
        <v>37.0149</v>
      </c>
      <c r="H65" s="82" t="n">
        <v>474.8</v>
      </c>
      <c r="I65" s="82"/>
      <c r="J65" s="58" t="n">
        <f aca="false">H65/3600</f>
        <v>0.131888888888889</v>
      </c>
      <c r="L65" s="83" t="n">
        <v>4002.2016</v>
      </c>
      <c r="M65" s="84" t="n">
        <v>32.7243</v>
      </c>
      <c r="N65" s="84" t="n">
        <v>36.5781</v>
      </c>
      <c r="O65" s="84" t="n">
        <v>37.0159</v>
      </c>
      <c r="P65" s="84" t="n">
        <v>476.01</v>
      </c>
      <c r="Q65" s="82"/>
      <c r="R65" s="58" t="n">
        <f aca="false">P65/3600</f>
        <v>0.13222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0.0784</v>
      </c>
      <c r="E66" s="86" t="n">
        <v>29.1954</v>
      </c>
      <c r="F66" s="86" t="n">
        <v>35.0377</v>
      </c>
      <c r="G66" s="86" t="n">
        <v>35.4614</v>
      </c>
      <c r="H66" s="86" t="n">
        <v>409.47</v>
      </c>
      <c r="I66" s="86"/>
      <c r="J66" s="66" t="n">
        <f aca="false">H66/3600</f>
        <v>0.113741666666667</v>
      </c>
      <c r="L66" s="87" t="n">
        <v>2060.1096</v>
      </c>
      <c r="M66" s="88" t="n">
        <v>29.1965</v>
      </c>
      <c r="N66" s="88" t="n">
        <v>35.038</v>
      </c>
      <c r="O66" s="88" t="n">
        <v>35.4586</v>
      </c>
      <c r="P66" s="88" t="n">
        <v>412.21</v>
      </c>
      <c r="Q66" s="86"/>
      <c r="R66" s="66" t="n">
        <f aca="false">P66/3600</f>
        <v>0.114502777777778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7" t="n">
        <v>4471.2928</v>
      </c>
      <c r="E67" s="78" t="n">
        <v>42.4423</v>
      </c>
      <c r="F67" s="78" t="n">
        <v>43.0402</v>
      </c>
      <c r="G67" s="78" t="n">
        <v>43.8798</v>
      </c>
      <c r="H67" s="78" t="n">
        <v>325.07</v>
      </c>
      <c r="I67" s="78"/>
      <c r="J67" s="51" t="n">
        <f aca="false">H67/3600</f>
        <v>0.0902972222222222</v>
      </c>
      <c r="L67" s="79" t="n">
        <v>4470.5344</v>
      </c>
      <c r="M67" s="80" t="n">
        <v>42.4397</v>
      </c>
      <c r="N67" s="80" t="n">
        <v>43.0389</v>
      </c>
      <c r="O67" s="80" t="n">
        <v>43.8763</v>
      </c>
      <c r="P67" s="80" t="n">
        <v>325.55</v>
      </c>
      <c r="Q67" s="78"/>
      <c r="R67" s="51" t="n">
        <f aca="false">P67/3600</f>
        <v>0.0904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0.7784</v>
      </c>
      <c r="E68" s="82" t="n">
        <v>38.4028</v>
      </c>
      <c r="F68" s="82" t="n">
        <v>39.551</v>
      </c>
      <c r="G68" s="82" t="n">
        <v>40.7967</v>
      </c>
      <c r="H68" s="82" t="n">
        <v>287.1</v>
      </c>
      <c r="I68" s="82"/>
      <c r="J68" s="58" t="n">
        <f aca="false">H68/3600</f>
        <v>0.07975</v>
      </c>
      <c r="L68" s="83" t="n">
        <v>2681.1344</v>
      </c>
      <c r="M68" s="84" t="n">
        <v>38.4026</v>
      </c>
      <c r="N68" s="84" t="n">
        <v>39.5564</v>
      </c>
      <c r="O68" s="84" t="n">
        <v>40.7956</v>
      </c>
      <c r="P68" s="84" t="n">
        <v>291.35</v>
      </c>
      <c r="Q68" s="82"/>
      <c r="R68" s="58" t="n">
        <f aca="false">P68/3600</f>
        <v>0.0809305555555556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2.5456</v>
      </c>
      <c r="E69" s="82" t="n">
        <v>34.5577</v>
      </c>
      <c r="F69" s="82" t="n">
        <v>37.281</v>
      </c>
      <c r="G69" s="82" t="n">
        <v>38.4902</v>
      </c>
      <c r="H69" s="82" t="n">
        <v>252.81</v>
      </c>
      <c r="I69" s="82"/>
      <c r="J69" s="58" t="n">
        <f aca="false">H69/3600</f>
        <v>0.070225</v>
      </c>
      <c r="L69" s="83" t="n">
        <v>1472.2936</v>
      </c>
      <c r="M69" s="84" t="n">
        <v>34.5577</v>
      </c>
      <c r="N69" s="84" t="n">
        <v>37.2889</v>
      </c>
      <c r="O69" s="84" t="n">
        <v>38.4974</v>
      </c>
      <c r="P69" s="84" t="n">
        <v>251.98</v>
      </c>
      <c r="Q69" s="82"/>
      <c r="R69" s="58" t="n">
        <f aca="false">P69/3600</f>
        <v>0.0699944444444444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1.8248</v>
      </c>
      <c r="E70" s="86" t="n">
        <v>31.2665</v>
      </c>
      <c r="F70" s="86" t="n">
        <v>35.7241</v>
      </c>
      <c r="G70" s="86" t="n">
        <v>36.8319</v>
      </c>
      <c r="H70" s="86" t="n">
        <v>221.79</v>
      </c>
      <c r="I70" s="86"/>
      <c r="J70" s="66" t="n">
        <f aca="false">H70/3600</f>
        <v>0.0616083333333333</v>
      </c>
      <c r="L70" s="87" t="n">
        <v>740.824</v>
      </c>
      <c r="M70" s="88" t="n">
        <v>31.2644</v>
      </c>
      <c r="N70" s="88" t="n">
        <v>35.7255</v>
      </c>
      <c r="O70" s="88" t="n">
        <v>36.8368</v>
      </c>
      <c r="P70" s="88" t="n">
        <v>221.31</v>
      </c>
      <c r="Q70" s="86"/>
      <c r="R70" s="66" t="n">
        <f aca="false">P70/3600</f>
        <v>0.06147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77" t="n">
        <v>30339.1776</v>
      </c>
      <c r="E71" s="78" t="n">
        <v>43.8216</v>
      </c>
      <c r="F71" s="78" t="n">
        <v>46.7942</v>
      </c>
      <c r="G71" s="78" t="n">
        <v>47.8858</v>
      </c>
      <c r="H71" s="78" t="n">
        <v>4675.75</v>
      </c>
      <c r="I71" s="78"/>
      <c r="J71" s="51" t="n">
        <f aca="false">H71/3600</f>
        <v>1.29881944444444</v>
      </c>
      <c r="L71" s="79" t="n">
        <v>30338.0872</v>
      </c>
      <c r="M71" s="80" t="n">
        <v>43.8212</v>
      </c>
      <c r="N71" s="80" t="n">
        <v>46.7924</v>
      </c>
      <c r="O71" s="80" t="n">
        <v>47.8872</v>
      </c>
      <c r="P71" s="80" t="n">
        <v>4731.89</v>
      </c>
      <c r="Q71" s="78"/>
      <c r="R71" s="51" t="n">
        <f aca="false">P71/3600</f>
        <v>1.3144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1" t="n">
        <v>18496.908</v>
      </c>
      <c r="E72" s="82" t="n">
        <v>41.2326</v>
      </c>
      <c r="F72" s="82" t="n">
        <v>44.3784</v>
      </c>
      <c r="G72" s="82" t="n">
        <v>45.5733</v>
      </c>
      <c r="H72" s="82" t="n">
        <v>4202.61</v>
      </c>
      <c r="I72" s="82"/>
      <c r="J72" s="58" t="n">
        <f aca="false">H72/3600</f>
        <v>1.16739166666667</v>
      </c>
      <c r="L72" s="83" t="n">
        <v>18492.6072</v>
      </c>
      <c r="M72" s="84" t="n">
        <v>41.2321</v>
      </c>
      <c r="N72" s="84" t="n">
        <v>44.3741</v>
      </c>
      <c r="O72" s="84" t="n">
        <v>45.5721</v>
      </c>
      <c r="P72" s="84" t="n">
        <v>4248.89</v>
      </c>
      <c r="Q72" s="82"/>
      <c r="R72" s="58" t="n">
        <f aca="false">P72/3600</f>
        <v>1.1802472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56.7496</v>
      </c>
      <c r="E73" s="82" t="n">
        <v>38.3205</v>
      </c>
      <c r="F73" s="82" t="n">
        <v>42.3942</v>
      </c>
      <c r="G73" s="82" t="n">
        <v>43.528</v>
      </c>
      <c r="H73" s="82" t="n">
        <v>3924.29</v>
      </c>
      <c r="I73" s="82"/>
      <c r="J73" s="58" t="n">
        <f aca="false">H73/3600</f>
        <v>1.09008055555556</v>
      </c>
      <c r="L73" s="83" t="n">
        <v>11355.16</v>
      </c>
      <c r="M73" s="84" t="n">
        <v>38.3205</v>
      </c>
      <c r="N73" s="84" t="n">
        <v>42.3888</v>
      </c>
      <c r="O73" s="84" t="n">
        <v>43.526</v>
      </c>
      <c r="P73" s="84" t="n">
        <v>3896.91</v>
      </c>
      <c r="Q73" s="82"/>
      <c r="R73" s="58" t="n">
        <f aca="false">P73/3600</f>
        <v>1.082475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878.8096</v>
      </c>
      <c r="E74" s="86" t="n">
        <v>35.203</v>
      </c>
      <c r="F74" s="86" t="n">
        <v>41.0332</v>
      </c>
      <c r="G74" s="86" t="n">
        <v>42.0851</v>
      </c>
      <c r="H74" s="86" t="n">
        <v>3676.2</v>
      </c>
      <c r="I74" s="86"/>
      <c r="J74" s="66" t="n">
        <f aca="false">H74/3600</f>
        <v>1.02116666666667</v>
      </c>
      <c r="L74" s="87" t="n">
        <v>6877.8208</v>
      </c>
      <c r="M74" s="88" t="n">
        <v>35.2029</v>
      </c>
      <c r="N74" s="88" t="n">
        <v>41.0303</v>
      </c>
      <c r="O74" s="88" t="n">
        <v>42.0852</v>
      </c>
      <c r="P74" s="88" t="n">
        <v>3655.44</v>
      </c>
      <c r="Q74" s="86"/>
      <c r="R74" s="66" t="n">
        <f aca="false">P74/3600</f>
        <v>1.015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7" t="n">
        <v>20202.332</v>
      </c>
      <c r="E75" s="78" t="n">
        <v>44.0492</v>
      </c>
      <c r="F75" s="78" t="n">
        <v>48.0245</v>
      </c>
      <c r="G75" s="78" t="n">
        <v>48.5402</v>
      </c>
      <c r="H75" s="78" t="n">
        <v>4286.57</v>
      </c>
      <c r="I75" s="78"/>
      <c r="J75" s="51" t="n">
        <f aca="false">H75/3600</f>
        <v>1.19071388888889</v>
      </c>
      <c r="L75" s="79" t="n">
        <v>20201.1216</v>
      </c>
      <c r="M75" s="80" t="n">
        <v>44.0489</v>
      </c>
      <c r="N75" s="80" t="n">
        <v>48.0244</v>
      </c>
      <c r="O75" s="80" t="n">
        <v>48.5376</v>
      </c>
      <c r="P75" s="80" t="n">
        <v>4325.5</v>
      </c>
      <c r="Q75" s="78"/>
      <c r="R75" s="51" t="n">
        <f aca="false">P75/3600</f>
        <v>1.201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209.8008</v>
      </c>
      <c r="E76" s="82" t="n">
        <v>41.8229</v>
      </c>
      <c r="F76" s="82" t="n">
        <v>46.0522</v>
      </c>
      <c r="G76" s="82" t="n">
        <v>46.5992</v>
      </c>
      <c r="H76" s="82" t="n">
        <v>3863.28</v>
      </c>
      <c r="I76" s="82"/>
      <c r="J76" s="58" t="n">
        <f aca="false">H76/3600</f>
        <v>1.07313333333333</v>
      </c>
      <c r="L76" s="83" t="n">
        <v>11209.296</v>
      </c>
      <c r="M76" s="84" t="n">
        <v>41.8229</v>
      </c>
      <c r="N76" s="84" t="n">
        <v>46.0525</v>
      </c>
      <c r="O76" s="84" t="n">
        <v>46.598</v>
      </c>
      <c r="P76" s="84" t="n">
        <v>3872.24</v>
      </c>
      <c r="Q76" s="82"/>
      <c r="R76" s="58" t="n">
        <f aca="false">P76/3600</f>
        <v>1.0756222222222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98.1448</v>
      </c>
      <c r="E77" s="82" t="n">
        <v>39.4304</v>
      </c>
      <c r="F77" s="82" t="n">
        <v>44.1011</v>
      </c>
      <c r="G77" s="82" t="n">
        <v>44.6577</v>
      </c>
      <c r="H77" s="82" t="n">
        <v>3588.18</v>
      </c>
      <c r="I77" s="82"/>
      <c r="J77" s="58" t="n">
        <f aca="false">H77/3600</f>
        <v>0.996716666666667</v>
      </c>
      <c r="L77" s="83" t="n">
        <v>6397.2232</v>
      </c>
      <c r="M77" s="84" t="n">
        <v>39.43</v>
      </c>
      <c r="N77" s="84" t="n">
        <v>44.0982</v>
      </c>
      <c r="O77" s="84" t="n">
        <v>44.662</v>
      </c>
      <c r="P77" s="84" t="n">
        <v>3612.03</v>
      </c>
      <c r="Q77" s="82"/>
      <c r="R77" s="58" t="n">
        <f aca="false">P77/3600</f>
        <v>1.00334166666667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09.1432</v>
      </c>
      <c r="E78" s="86" t="n">
        <v>36.8542</v>
      </c>
      <c r="F78" s="86" t="n">
        <v>42.5346</v>
      </c>
      <c r="G78" s="86" t="n">
        <v>42.9961</v>
      </c>
      <c r="H78" s="86" t="n">
        <v>3432.95</v>
      </c>
      <c r="I78" s="86"/>
      <c r="J78" s="66" t="n">
        <f aca="false">H78/3600</f>
        <v>0.953597222222222</v>
      </c>
      <c r="L78" s="87" t="n">
        <v>3707.5864</v>
      </c>
      <c r="M78" s="88" t="n">
        <v>36.8547</v>
      </c>
      <c r="N78" s="88" t="n">
        <v>42.5351</v>
      </c>
      <c r="O78" s="88" t="n">
        <v>42.9975</v>
      </c>
      <c r="P78" s="88" t="n">
        <v>3428.09</v>
      </c>
      <c r="Q78" s="86"/>
      <c r="R78" s="66" t="n">
        <f aca="false">P78/3600</f>
        <v>0.9522472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7" t="n">
        <v>22243.9624</v>
      </c>
      <c r="E79" s="78" t="n">
        <v>44.4173</v>
      </c>
      <c r="F79" s="78" t="n">
        <v>47.446</v>
      </c>
      <c r="G79" s="78" t="n">
        <v>48.24</v>
      </c>
      <c r="H79" s="78" t="n">
        <v>4374.51</v>
      </c>
      <c r="I79" s="78"/>
      <c r="J79" s="51" t="n">
        <f aca="false">H79/3600</f>
        <v>1.21514166666667</v>
      </c>
      <c r="L79" s="79" t="n">
        <v>22241.8328</v>
      </c>
      <c r="M79" s="80" t="n">
        <v>44.4172</v>
      </c>
      <c r="N79" s="80" t="n">
        <v>47.4434</v>
      </c>
      <c r="O79" s="80" t="n">
        <v>48.2379</v>
      </c>
      <c r="P79" s="80" t="n">
        <v>4344.13</v>
      </c>
      <c r="Q79" s="78"/>
      <c r="R79" s="51" t="n">
        <f aca="false">P79/3600</f>
        <v>1.2067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31.4384</v>
      </c>
      <c r="E80" s="82" t="n">
        <v>42.0776</v>
      </c>
      <c r="F80" s="82" t="n">
        <v>45.3164</v>
      </c>
      <c r="G80" s="82" t="n">
        <v>46.172</v>
      </c>
      <c r="H80" s="82" t="n">
        <v>3939.02</v>
      </c>
      <c r="I80" s="82"/>
      <c r="J80" s="58" t="n">
        <f aca="false">H80/3600</f>
        <v>1.09417222222222</v>
      </c>
      <c r="L80" s="83" t="n">
        <v>13227.9776</v>
      </c>
      <c r="M80" s="84" t="n">
        <v>42.0771</v>
      </c>
      <c r="N80" s="84" t="n">
        <v>45.3165</v>
      </c>
      <c r="O80" s="84" t="n">
        <v>46.1721</v>
      </c>
      <c r="P80" s="84" t="n">
        <v>3928.12</v>
      </c>
      <c r="Q80" s="82"/>
      <c r="R80" s="58" t="n">
        <f aca="false">P80/3600</f>
        <v>1.09114444444444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14.7312</v>
      </c>
      <c r="E81" s="82" t="n">
        <v>39.4184</v>
      </c>
      <c r="F81" s="82" t="n">
        <v>43.3452</v>
      </c>
      <c r="G81" s="82" t="n">
        <v>44.2644</v>
      </c>
      <c r="H81" s="82" t="n">
        <v>3699.82</v>
      </c>
      <c r="I81" s="82"/>
      <c r="J81" s="58" t="n">
        <f aca="false">H81/3600</f>
        <v>1.02772777777778</v>
      </c>
      <c r="L81" s="83" t="n">
        <v>8012.376</v>
      </c>
      <c r="M81" s="84" t="n">
        <v>39.4176</v>
      </c>
      <c r="N81" s="84" t="n">
        <v>43.3376</v>
      </c>
      <c r="O81" s="84" t="n">
        <v>44.2627</v>
      </c>
      <c r="P81" s="84" t="n">
        <v>3708.42</v>
      </c>
      <c r="Q81" s="82"/>
      <c r="R81" s="58" t="n">
        <f aca="false">P81/3600</f>
        <v>1.03011666666667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53.7416</v>
      </c>
      <c r="E82" s="86" t="n">
        <v>36.5108</v>
      </c>
      <c r="F82" s="86" t="n">
        <v>41.8878</v>
      </c>
      <c r="G82" s="86" t="n">
        <v>42.7184</v>
      </c>
      <c r="H82" s="86" t="n">
        <v>3496.73</v>
      </c>
      <c r="I82" s="86"/>
      <c r="J82" s="66" t="n">
        <f aca="false">H82/3600</f>
        <v>0.971313888888889</v>
      </c>
      <c r="L82" s="87" t="n">
        <v>4852.8936</v>
      </c>
      <c r="M82" s="88" t="n">
        <v>36.5102</v>
      </c>
      <c r="N82" s="88" t="n">
        <v>41.8872</v>
      </c>
      <c r="O82" s="88" t="n">
        <v>42.7199</v>
      </c>
      <c r="P82" s="88" t="n">
        <v>3488.34</v>
      </c>
      <c r="Q82" s="86"/>
      <c r="R82" s="66" t="n">
        <f aca="false">P82/3600</f>
        <v>0.96898333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79</v>
      </c>
      <c r="B83" s="75" t="s">
        <v>33</v>
      </c>
      <c r="C83" s="75" t="n">
        <v>22</v>
      </c>
      <c r="D83" s="77" t="n">
        <v>22965.7984</v>
      </c>
      <c r="E83" s="78" t="n">
        <v>41.9764</v>
      </c>
      <c r="F83" s="78" t="n">
        <v>43.751</v>
      </c>
      <c r="G83" s="78" t="n">
        <v>44.3181</v>
      </c>
      <c r="H83" s="78" t="n">
        <v>2068.16</v>
      </c>
      <c r="I83" s="78"/>
      <c r="J83" s="51" t="n">
        <f aca="false">H83/3600</f>
        <v>0.574488888888889</v>
      </c>
      <c r="L83" s="79" t="n">
        <v>22962.2264</v>
      </c>
      <c r="M83" s="80" t="n">
        <v>41.9749</v>
      </c>
      <c r="N83" s="80" t="n">
        <v>43.7501</v>
      </c>
      <c r="O83" s="80" t="n">
        <v>44.3161</v>
      </c>
      <c r="P83" s="80" t="n">
        <v>2067.84</v>
      </c>
      <c r="Q83" s="78"/>
      <c r="R83" s="51" t="n">
        <f aca="false">P83/3600</f>
        <v>0.57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213.4392</v>
      </c>
      <c r="E84" s="82" t="n">
        <v>38.4964</v>
      </c>
      <c r="F84" s="82" t="n">
        <v>40.5692</v>
      </c>
      <c r="G84" s="82" t="n">
        <v>40.7999</v>
      </c>
      <c r="H84" s="82" t="n">
        <v>1801.95</v>
      </c>
      <c r="I84" s="82"/>
      <c r="J84" s="58" t="n">
        <f aca="false">H84/3600</f>
        <v>0.500541666666667</v>
      </c>
      <c r="L84" s="83" t="n">
        <v>13213.6656</v>
      </c>
      <c r="M84" s="84" t="n">
        <v>38.4964</v>
      </c>
      <c r="N84" s="84" t="n">
        <v>40.5679</v>
      </c>
      <c r="O84" s="84" t="n">
        <v>40.8027</v>
      </c>
      <c r="P84" s="84" t="n">
        <v>1803.7</v>
      </c>
      <c r="Q84" s="82"/>
      <c r="R84" s="58" t="n">
        <f aca="false">P84/3600</f>
        <v>0.501027777777778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561.8184</v>
      </c>
      <c r="E85" s="82" t="n">
        <v>35.3691</v>
      </c>
      <c r="F85" s="82" t="n">
        <v>38.0221</v>
      </c>
      <c r="G85" s="82" t="n">
        <v>38.085</v>
      </c>
      <c r="H85" s="82" t="n">
        <v>1578.16</v>
      </c>
      <c r="I85" s="82"/>
      <c r="J85" s="58" t="n">
        <f aca="false">H85/3600</f>
        <v>0.438377777777778</v>
      </c>
      <c r="L85" s="83" t="n">
        <v>7561.9072</v>
      </c>
      <c r="M85" s="84" t="n">
        <v>35.3701</v>
      </c>
      <c r="N85" s="84" t="n">
        <v>38.024</v>
      </c>
      <c r="O85" s="84" t="n">
        <v>38.0909</v>
      </c>
      <c r="P85" s="84" t="n">
        <v>1589.46</v>
      </c>
      <c r="Q85" s="82"/>
      <c r="R85" s="58" t="n">
        <f aca="false">P85/3600</f>
        <v>0.44151666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415.076</v>
      </c>
      <c r="E86" s="86" t="n">
        <v>32.4515</v>
      </c>
      <c r="F86" s="86" t="n">
        <v>36.1789</v>
      </c>
      <c r="G86" s="86" t="n">
        <v>36.1711</v>
      </c>
      <c r="H86" s="86" t="n">
        <v>1438.33</v>
      </c>
      <c r="I86" s="86"/>
      <c r="J86" s="66" t="n">
        <f aca="false">H86/3600</f>
        <v>0.399536111111111</v>
      </c>
      <c r="L86" s="87" t="n">
        <v>4415.5176</v>
      </c>
      <c r="M86" s="88" t="n">
        <v>32.4522</v>
      </c>
      <c r="N86" s="88" t="n">
        <v>36.1812</v>
      </c>
      <c r="O86" s="88" t="n">
        <v>36.1743</v>
      </c>
      <c r="P86" s="88" t="n">
        <v>1439.98</v>
      </c>
      <c r="Q86" s="86"/>
      <c r="R86" s="66" t="n">
        <f aca="false">P86/3600</f>
        <v>0.3999944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1</v>
      </c>
      <c r="C87" s="75" t="n">
        <v>22</v>
      </c>
      <c r="D87" s="77" t="n">
        <v>24619.7304</v>
      </c>
      <c r="E87" s="78" t="n">
        <v>44.8545</v>
      </c>
      <c r="F87" s="78" t="n">
        <v>46.393</v>
      </c>
      <c r="G87" s="78" t="n">
        <v>46.6748</v>
      </c>
      <c r="H87" s="78" t="n">
        <v>3675.1</v>
      </c>
      <c r="I87" s="78"/>
      <c r="J87" s="51" t="n">
        <f aca="false">H87/3600</f>
        <v>1.02086111111111</v>
      </c>
      <c r="L87" s="79" t="n">
        <v>24620.6899</v>
      </c>
      <c r="M87" s="80" t="n">
        <v>44.8551</v>
      </c>
      <c r="N87" s="80" t="n">
        <v>46.3934</v>
      </c>
      <c r="O87" s="80" t="n">
        <v>46.6765</v>
      </c>
      <c r="P87" s="80" t="n">
        <v>3666.17</v>
      </c>
      <c r="Q87" s="78"/>
      <c r="R87" s="51" t="n">
        <f aca="false">P87/3600</f>
        <v>1.0183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6469.9885</v>
      </c>
      <c r="E88" s="82" t="n">
        <v>40.8113</v>
      </c>
      <c r="F88" s="82" t="n">
        <v>42.8833</v>
      </c>
      <c r="G88" s="82" t="n">
        <v>43.072</v>
      </c>
      <c r="H88" s="82" t="n">
        <v>3329.53</v>
      </c>
      <c r="I88" s="82"/>
      <c r="J88" s="58" t="n">
        <f aca="false">H88/3600</f>
        <v>0.924869444444445</v>
      </c>
      <c r="L88" s="83" t="n">
        <v>16470.7526</v>
      </c>
      <c r="M88" s="84" t="n">
        <v>40.8116</v>
      </c>
      <c r="N88" s="84" t="n">
        <v>42.8844</v>
      </c>
      <c r="O88" s="84" t="n">
        <v>43.0739</v>
      </c>
      <c r="P88" s="84" t="n">
        <v>3330.98</v>
      </c>
      <c r="Q88" s="82"/>
      <c r="R88" s="58" t="n">
        <f aca="false">P88/3600</f>
        <v>0.925272222222222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0773.7195</v>
      </c>
      <c r="E89" s="82" t="n">
        <v>36.9343</v>
      </c>
      <c r="F89" s="82" t="n">
        <v>40.436</v>
      </c>
      <c r="G89" s="82" t="n">
        <v>40.2489</v>
      </c>
      <c r="H89" s="82" t="n">
        <v>3059.19</v>
      </c>
      <c r="I89" s="82"/>
      <c r="J89" s="58" t="n">
        <f aca="false">H89/3600</f>
        <v>0.849775</v>
      </c>
      <c r="L89" s="83" t="n">
        <v>10774.3142</v>
      </c>
      <c r="M89" s="84" t="n">
        <v>36.9339</v>
      </c>
      <c r="N89" s="84" t="n">
        <v>40.4352</v>
      </c>
      <c r="O89" s="84" t="n">
        <v>40.2446</v>
      </c>
      <c r="P89" s="84" t="n">
        <v>3044.21</v>
      </c>
      <c r="Q89" s="82"/>
      <c r="R89" s="58" t="n">
        <f aca="false">P89/3600</f>
        <v>0.84561388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936.7291</v>
      </c>
      <c r="E90" s="86" t="n">
        <v>33.2199</v>
      </c>
      <c r="F90" s="86" t="n">
        <v>38.741</v>
      </c>
      <c r="G90" s="86" t="n">
        <v>38.1049</v>
      </c>
      <c r="H90" s="86" t="n">
        <v>2812.35</v>
      </c>
      <c r="I90" s="86"/>
      <c r="J90" s="66" t="n">
        <f aca="false">H90/3600</f>
        <v>0.781208333333333</v>
      </c>
      <c r="L90" s="87" t="n">
        <v>6934.0694</v>
      </c>
      <c r="M90" s="88" t="n">
        <v>33.2153</v>
      </c>
      <c r="N90" s="88" t="n">
        <v>38.7428</v>
      </c>
      <c r="O90" s="88" t="n">
        <v>38.1088</v>
      </c>
      <c r="P90" s="88" t="n">
        <v>2812.08</v>
      </c>
      <c r="Q90" s="86"/>
      <c r="R90" s="66" t="n">
        <f aca="false">P90/3600</f>
        <v>0.781133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59</v>
      </c>
      <c r="C91" s="75" t="n">
        <v>22</v>
      </c>
      <c r="D91" s="77" t="n">
        <v>37825.0256</v>
      </c>
      <c r="E91" s="78" t="n">
        <v>46.4396</v>
      </c>
      <c r="F91" s="78" t="n">
        <v>44.7172</v>
      </c>
      <c r="G91" s="78" t="n">
        <v>44.8813</v>
      </c>
      <c r="H91" s="78" t="n">
        <v>2695.22</v>
      </c>
      <c r="I91" s="78"/>
      <c r="J91" s="51" t="n">
        <f aca="false">H91/3600</f>
        <v>0.748672222222222</v>
      </c>
      <c r="L91" s="79" t="n">
        <v>37828.0664</v>
      </c>
      <c r="M91" s="80" t="n">
        <v>46.4409</v>
      </c>
      <c r="N91" s="80" t="n">
        <v>44.7132</v>
      </c>
      <c r="O91" s="80" t="n">
        <v>44.8846</v>
      </c>
      <c r="P91" s="80" t="n">
        <v>2692.59</v>
      </c>
      <c r="Q91" s="78"/>
      <c r="R91" s="51" t="n">
        <f aca="false">P91/3600</f>
        <v>0.7479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8417.5704</v>
      </c>
      <c r="E92" s="82" t="n">
        <v>41.8899</v>
      </c>
      <c r="F92" s="82" t="n">
        <v>40.7254</v>
      </c>
      <c r="G92" s="82" t="n">
        <v>40.9359</v>
      </c>
      <c r="H92" s="82" t="n">
        <v>2533.61</v>
      </c>
      <c r="I92" s="82"/>
      <c r="J92" s="58" t="n">
        <f aca="false">H92/3600</f>
        <v>0.703780555555556</v>
      </c>
      <c r="L92" s="83" t="n">
        <v>28414.596</v>
      </c>
      <c r="M92" s="84" t="n">
        <v>41.8916</v>
      </c>
      <c r="N92" s="84" t="n">
        <v>40.7269</v>
      </c>
      <c r="O92" s="84" t="n">
        <v>40.9316</v>
      </c>
      <c r="P92" s="84" t="n">
        <v>2545.18</v>
      </c>
      <c r="Q92" s="82"/>
      <c r="R92" s="58" t="n">
        <f aca="false">P92/3600</f>
        <v>0.706994444444444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1255.868</v>
      </c>
      <c r="E93" s="82" t="n">
        <v>37.1009</v>
      </c>
      <c r="F93" s="82" t="n">
        <v>38.6565</v>
      </c>
      <c r="G93" s="82" t="n">
        <v>38.6811</v>
      </c>
      <c r="H93" s="82" t="n">
        <v>2407.08</v>
      </c>
      <c r="I93" s="82"/>
      <c r="J93" s="58" t="n">
        <f aca="false">H93/3600</f>
        <v>0.668633333333333</v>
      </c>
      <c r="L93" s="83" t="n">
        <v>21251.836</v>
      </c>
      <c r="M93" s="84" t="n">
        <v>37.0978</v>
      </c>
      <c r="N93" s="84" t="n">
        <v>38.6504</v>
      </c>
      <c r="O93" s="84" t="n">
        <v>38.6712</v>
      </c>
      <c r="P93" s="84" t="n">
        <v>2404.46</v>
      </c>
      <c r="Q93" s="82"/>
      <c r="R93" s="58" t="n">
        <f aca="false">P93/3600</f>
        <v>0.6679055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5151.8096</v>
      </c>
      <c r="E94" s="86" t="n">
        <v>32.0295</v>
      </c>
      <c r="F94" s="86" t="n">
        <v>37.5558</v>
      </c>
      <c r="G94" s="86" t="n">
        <v>37.135</v>
      </c>
      <c r="H94" s="86" t="n">
        <v>2252.55</v>
      </c>
      <c r="I94" s="86"/>
      <c r="J94" s="66" t="n">
        <f aca="false">H94/3600</f>
        <v>0.625708333333333</v>
      </c>
      <c r="L94" s="87" t="n">
        <v>15148.8152</v>
      </c>
      <c r="M94" s="88" t="n">
        <v>32.0352</v>
      </c>
      <c r="N94" s="88" t="n">
        <v>37.5633</v>
      </c>
      <c r="O94" s="88" t="n">
        <v>37.1225</v>
      </c>
      <c r="P94" s="88" t="n">
        <v>2252.57</v>
      </c>
      <c r="Q94" s="86"/>
      <c r="R94" s="66" t="n">
        <f aca="false">P94/3600</f>
        <v>0.6257138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0</v>
      </c>
      <c r="C95" s="75" t="n">
        <v>22</v>
      </c>
      <c r="D95" s="77" t="n">
        <v>5375.3485</v>
      </c>
      <c r="E95" s="78" t="n">
        <v>50.6317</v>
      </c>
      <c r="F95" s="78" t="n">
        <v>53.0632</v>
      </c>
      <c r="G95" s="78" t="n">
        <v>54</v>
      </c>
      <c r="H95" s="78" t="n">
        <v>3145.25</v>
      </c>
      <c r="I95" s="78"/>
      <c r="J95" s="51" t="n">
        <f aca="false">H95/3600</f>
        <v>0.873680555555556</v>
      </c>
      <c r="L95" s="79" t="n">
        <v>5374.1485</v>
      </c>
      <c r="M95" s="80" t="n">
        <v>50.6373</v>
      </c>
      <c r="N95" s="80" t="n">
        <v>53.0864</v>
      </c>
      <c r="O95" s="80" t="n">
        <v>54.0082</v>
      </c>
      <c r="P95" s="80" t="n">
        <v>3117.03</v>
      </c>
      <c r="Q95" s="78"/>
      <c r="R95" s="51" t="n">
        <f aca="false">P95/3600</f>
        <v>0.8658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629.8605</v>
      </c>
      <c r="E96" s="82" t="n">
        <v>46.9057</v>
      </c>
      <c r="F96" s="82" t="n">
        <v>49.4545</v>
      </c>
      <c r="G96" s="82" t="n">
        <v>50.476</v>
      </c>
      <c r="H96" s="82" t="n">
        <v>2990.32</v>
      </c>
      <c r="I96" s="82"/>
      <c r="J96" s="58" t="n">
        <f aca="false">H96/3600</f>
        <v>0.830644444444445</v>
      </c>
      <c r="L96" s="83" t="n">
        <v>3628.7165</v>
      </c>
      <c r="M96" s="84" t="n">
        <v>46.8979</v>
      </c>
      <c r="N96" s="84" t="n">
        <v>49.431</v>
      </c>
      <c r="O96" s="84" t="n">
        <v>50.4967</v>
      </c>
      <c r="P96" s="84" t="n">
        <v>2976.4</v>
      </c>
      <c r="Q96" s="82"/>
      <c r="R96" s="58" t="n">
        <f aca="false">P96/3600</f>
        <v>0.82677777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54.3754</v>
      </c>
      <c r="E97" s="82" t="n">
        <v>43.1462</v>
      </c>
      <c r="F97" s="82" t="n">
        <v>46.5328</v>
      </c>
      <c r="G97" s="82" t="n">
        <v>47.8067</v>
      </c>
      <c r="H97" s="82" t="n">
        <v>2888.38</v>
      </c>
      <c r="I97" s="82"/>
      <c r="J97" s="58" t="n">
        <f aca="false">H97/3600</f>
        <v>0.802327777777778</v>
      </c>
      <c r="L97" s="83" t="n">
        <v>2456.0675</v>
      </c>
      <c r="M97" s="84" t="n">
        <v>43.1538</v>
      </c>
      <c r="N97" s="84" t="n">
        <v>46.5242</v>
      </c>
      <c r="O97" s="84" t="n">
        <v>47.8528</v>
      </c>
      <c r="P97" s="84" t="n">
        <v>3232.144</v>
      </c>
      <c r="Q97" s="82"/>
      <c r="R97" s="58" t="n">
        <f aca="false">P97/3600</f>
        <v>0.8978177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26.4154</v>
      </c>
      <c r="E98" s="86" t="n">
        <v>39.1517</v>
      </c>
      <c r="F98" s="86" t="n">
        <v>44.5246</v>
      </c>
      <c r="G98" s="86" t="n">
        <v>45.6174</v>
      </c>
      <c r="H98" s="86" t="n">
        <v>2805.37</v>
      </c>
      <c r="I98" s="86"/>
      <c r="J98" s="66" t="n">
        <f aca="false">H98/3600</f>
        <v>0.779269444444445</v>
      </c>
      <c r="L98" s="87" t="n">
        <v>1626.9312</v>
      </c>
      <c r="M98" s="88" t="n">
        <v>39.1522</v>
      </c>
      <c r="N98" s="88" t="n">
        <v>44.5708</v>
      </c>
      <c r="O98" s="88" t="n">
        <v>45.6456</v>
      </c>
      <c r="P98" s="88" t="n">
        <v>3156.742</v>
      </c>
      <c r="Q98" s="86"/>
      <c r="R98" s="66" t="n">
        <f aca="false">P98/3600</f>
        <v>0.8768727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9" t="e">
        <f aca="false">GEOMEAN(I3:I98)</f>
        <v>#NUM!</v>
      </c>
      <c r="J106" s="89" t="n">
        <f aca="false">GEOMEAN(J3:J98)</f>
        <v>0.732319951975666</v>
      </c>
      <c r="Q106" s="89" t="e">
        <f aca="false">GEOMEAN(Q3:Q98)</f>
        <v>#NUM!</v>
      </c>
      <c r="R106" s="89" t="n">
        <f aca="false">GEOMEAN(R3:R98)</f>
        <v>0.735134216676721</v>
      </c>
    </row>
    <row r="107" customFormat="false" ht="12" hidden="false" customHeight="false" outlineLevel="0" collapsed="false">
      <c r="B107" s="1" t="s">
        <v>82</v>
      </c>
      <c r="Q107" s="90" t="e">
        <f aca="false">Q106/I106</f>
        <v>#NUM!</v>
      </c>
      <c r="R107" s="90" t="n">
        <f aca="false">R106/J106</f>
        <v>1.00384294418507</v>
      </c>
    </row>
    <row r="108" customFormat="false" ht="12" hidden="false" customHeight="false" outlineLevel="0" collapsed="false">
      <c r="B108" s="1" t="s">
        <v>83</v>
      </c>
      <c r="I108" s="89" t="n">
        <f aca="false">SUM(I3:I98)/3600</f>
        <v>0</v>
      </c>
      <c r="J108" s="89" t="n">
        <f aca="false">SUM(J3:J98)</f>
        <v>106.163736111111</v>
      </c>
      <c r="Q108" s="89" t="n">
        <f aca="false">SUM(Q3:Q98)/3600</f>
        <v>0</v>
      </c>
      <c r="R108" s="89" t="n">
        <f aca="false">SUM(R3:R98)</f>
        <v>106.585854444444</v>
      </c>
    </row>
    <row r="111" customFormat="false" ht="12.75" hidden="false" customHeight="false" outlineLevel="0" collapsed="false">
      <c r="B111" s="1" t="s">
        <v>8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1</v>
      </c>
      <c r="I113" s="89" t="e">
        <f aca="false">GEOMEAN(I3:I82)</f>
        <v>#NUM!</v>
      </c>
      <c r="J113" s="89" t="n">
        <f aca="false">GEOMEAN(J3:J82)</f>
        <v>0.739433772410125</v>
      </c>
      <c r="Q113" s="89" t="e">
        <f aca="false">GEOMEAN(Q3:Q82)</f>
        <v>#NUM!</v>
      </c>
      <c r="R113" s="89" t="n">
        <f aca="false">GEOMEAN(R3:R82)</f>
        <v>0.740792291099555</v>
      </c>
    </row>
    <row r="114" customFormat="false" ht="12" hidden="false" customHeight="false" outlineLevel="0" collapsed="false">
      <c r="B114" s="1" t="s">
        <v>82</v>
      </c>
      <c r="Q114" s="90" t="e">
        <f aca="false">Q113/I113</f>
        <v>#NUM!</v>
      </c>
      <c r="R114" s="90" t="n">
        <f aca="false">R113/J113</f>
        <v>1.0018372418736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T111:V111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W111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conditionalFormatting sqref="X111">
    <cfRule type="cellIs" priority="210" operator="greaterThan" aboveAverage="0" equalAverage="0" bottom="0" percent="0" rank="0" text="" dxfId="232">
      <formula>0.03</formula>
    </cfRule>
    <cfRule type="cellIs" priority="211" operator="lessThan" aboveAverage="0" equalAverage="0" bottom="0" percent="0" rank="0" text="" dxfId="233">
      <formula>-0.03</formula>
    </cfRule>
  </conditionalFormatting>
  <conditionalFormatting sqref="Y111">
    <cfRule type="cellIs" priority="212" operator="greaterThan" aboveAverage="0" equalAverage="0" bottom="0" percent="0" rank="0" text="" dxfId="234">
      <formula>0.03</formula>
    </cfRule>
    <cfRule type="cellIs" priority="213" operator="lessThan" aboveAverage="0" equalAverage="0" bottom="0" percent="0" rank="0" text="" dxfId="235">
      <formula>-0.03</formula>
    </cfRule>
  </conditionalFormatting>
  <conditionalFormatting sqref="T112:V112">
    <cfRule type="cellIs" priority="214" operator="greaterThan" aboveAverage="0" equalAverage="0" bottom="0" percent="0" rank="0" text="" dxfId="236">
      <formula>0.03</formula>
    </cfRule>
    <cfRule type="cellIs" priority="215" operator="lessThan" aboveAverage="0" equalAverage="0" bottom="0" percent="0" rank="0" text="" dxfId="237">
      <formula>-0.03</formula>
    </cfRule>
  </conditionalFormatting>
  <conditionalFormatting sqref="W112:Y112">
    <cfRule type="cellIs" priority="216" operator="greaterThan" aboveAverage="0" equalAverage="0" bottom="0" percent="0" rank="0" text="" dxfId="238">
      <formula>0.03</formula>
    </cfRule>
    <cfRule type="cellIs" priority="217" operator="lessThan" aboveAverage="0" equalAverage="0" bottom="0" percent="0" rank="0" text="" dxfId="2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5</v>
      </c>
      <c r="E1" s="43"/>
      <c r="F1" s="43"/>
      <c r="G1" s="43"/>
      <c r="H1" s="43"/>
      <c r="I1" s="43"/>
      <c r="J1" s="43"/>
      <c r="L1" s="43" t="s">
        <v>66</v>
      </c>
      <c r="M1" s="43"/>
      <c r="N1" s="43"/>
      <c r="O1" s="43"/>
      <c r="P1" s="43"/>
      <c r="Q1" s="43"/>
      <c r="R1" s="43"/>
      <c r="S1" s="44"/>
      <c r="T1" s="43" t="s">
        <v>67</v>
      </c>
      <c r="U1" s="43"/>
      <c r="V1" s="43"/>
      <c r="W1" s="43" t="s">
        <v>6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9</v>
      </c>
      <c r="D2" s="37" t="s">
        <v>27</v>
      </c>
      <c r="E2" s="38" t="s">
        <v>28</v>
      </c>
      <c r="F2" s="38" t="s">
        <v>29</v>
      </c>
      <c r="G2" s="38" t="s">
        <v>30</v>
      </c>
      <c r="H2" s="38" t="s">
        <v>70</v>
      </c>
      <c r="I2" s="38" t="s">
        <v>71</v>
      </c>
      <c r="J2" s="48" t="s">
        <v>72</v>
      </c>
      <c r="K2" s="44"/>
      <c r="L2" s="37" t="s">
        <v>27</v>
      </c>
      <c r="M2" s="38" t="s">
        <v>28</v>
      </c>
      <c r="N2" s="38" t="s">
        <v>29</v>
      </c>
      <c r="O2" s="38" t="s">
        <v>30</v>
      </c>
      <c r="P2" s="38" t="s">
        <v>70</v>
      </c>
      <c r="Q2" s="38" t="s">
        <v>71</v>
      </c>
      <c r="R2" s="48" t="s">
        <v>72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26</v>
      </c>
      <c r="C3" s="7" t="n">
        <v>22</v>
      </c>
      <c r="D3" s="49" t="n">
        <v>13172.7296</v>
      </c>
      <c r="E3" s="50" t="n">
        <v>41.6369</v>
      </c>
      <c r="F3" s="50" t="n">
        <v>41.5138</v>
      </c>
      <c r="G3" s="50" t="n">
        <v>44.165</v>
      </c>
      <c r="H3" s="50" t="n">
        <v>14702.3</v>
      </c>
      <c r="I3" s="50"/>
      <c r="J3" s="51" t="n">
        <f aca="false">H3/3600</f>
        <v>4.08397222222222</v>
      </c>
      <c r="L3" s="52" t="n">
        <v>13168.7056</v>
      </c>
      <c r="M3" s="53" t="n">
        <v>41.637</v>
      </c>
      <c r="N3" s="53" t="n">
        <v>41.5146</v>
      </c>
      <c r="O3" s="53" t="n">
        <v>44.1677</v>
      </c>
      <c r="P3" s="53" t="n">
        <v>14647.94</v>
      </c>
      <c r="Q3" s="53"/>
      <c r="R3" s="54" t="n">
        <f aca="false">P3/3600</f>
        <v>4.0688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6" t="n">
        <v>5355.7056</v>
      </c>
      <c r="E4" s="57" t="n">
        <v>39.1201</v>
      </c>
      <c r="F4" s="57" t="n">
        <v>39.76</v>
      </c>
      <c r="G4" s="57" t="n">
        <v>42.2359</v>
      </c>
      <c r="H4" s="57" t="n">
        <v>12363.78</v>
      </c>
      <c r="I4" s="57"/>
      <c r="J4" s="58" t="n">
        <f aca="false">H4/3600</f>
        <v>3.43438333333333</v>
      </c>
      <c r="L4" s="59" t="n">
        <v>5353.728</v>
      </c>
      <c r="M4" s="60" t="n">
        <v>39.1198</v>
      </c>
      <c r="N4" s="60" t="n">
        <v>39.7672</v>
      </c>
      <c r="O4" s="60" t="n">
        <v>42.2389</v>
      </c>
      <c r="P4" s="60" t="n">
        <v>12327.48</v>
      </c>
      <c r="Q4" s="60"/>
      <c r="R4" s="61" t="n">
        <f aca="false">P4/3600</f>
        <v>3.4243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88.0336</v>
      </c>
      <c r="E5" s="57" t="n">
        <v>36.5145</v>
      </c>
      <c r="F5" s="57" t="n">
        <v>38.4143</v>
      </c>
      <c r="G5" s="57" t="n">
        <v>40.7453</v>
      </c>
      <c r="H5" s="57" t="n">
        <v>11175.97</v>
      </c>
      <c r="I5" s="57"/>
      <c r="J5" s="58" t="n">
        <f aca="false">H5/3600</f>
        <v>3.10443611111111</v>
      </c>
      <c r="L5" s="59" t="n">
        <v>2588.2432</v>
      </c>
      <c r="M5" s="60" t="n">
        <v>36.5076</v>
      </c>
      <c r="N5" s="60" t="n">
        <v>38.4126</v>
      </c>
      <c r="O5" s="60" t="n">
        <v>40.7577</v>
      </c>
      <c r="P5" s="60" t="n">
        <v>11131.73</v>
      </c>
      <c r="Q5" s="60"/>
      <c r="R5" s="61" t="n">
        <f aca="false">P5/3600</f>
        <v>3.09214722222222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56.0048</v>
      </c>
      <c r="E6" s="65" t="n">
        <v>33.8117</v>
      </c>
      <c r="F6" s="65" t="n">
        <v>37.3639</v>
      </c>
      <c r="G6" s="65" t="n">
        <v>39.674</v>
      </c>
      <c r="H6" s="65" t="n">
        <v>10507.67</v>
      </c>
      <c r="I6" s="65"/>
      <c r="J6" s="66" t="n">
        <f aca="false">H6/3600</f>
        <v>2.91879722222222</v>
      </c>
      <c r="L6" s="67" t="n">
        <v>1355.5232</v>
      </c>
      <c r="M6" s="68" t="n">
        <v>33.8076</v>
      </c>
      <c r="N6" s="68" t="n">
        <v>37.3779</v>
      </c>
      <c r="O6" s="68" t="n">
        <v>39.6702</v>
      </c>
      <c r="P6" s="68" t="n">
        <v>10481.13</v>
      </c>
      <c r="Q6" s="68"/>
      <c r="R6" s="69" t="n">
        <f aca="false">P6/3600</f>
        <v>2.91142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9" t="n">
        <v>32880.9152</v>
      </c>
      <c r="E7" s="50" t="n">
        <v>40.1226</v>
      </c>
      <c r="F7" s="50" t="n">
        <v>44.8696</v>
      </c>
      <c r="G7" s="50" t="n">
        <v>44.6464</v>
      </c>
      <c r="H7" s="50" t="n">
        <v>22970.19</v>
      </c>
      <c r="I7" s="50"/>
      <c r="J7" s="51" t="n">
        <f aca="false">H7/3600</f>
        <v>6.38060833333333</v>
      </c>
      <c r="L7" s="52" t="n">
        <v>32881.7584</v>
      </c>
      <c r="M7" s="53" t="n">
        <v>40.1223</v>
      </c>
      <c r="N7" s="53" t="n">
        <v>44.8703</v>
      </c>
      <c r="O7" s="53" t="n">
        <v>44.6486</v>
      </c>
      <c r="P7" s="53" t="n">
        <v>22931.82</v>
      </c>
      <c r="Q7" s="53"/>
      <c r="R7" s="54" t="n">
        <f aca="false">P7/3600</f>
        <v>6.3699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32.256</v>
      </c>
      <c r="E8" s="57" t="n">
        <v>37.1005</v>
      </c>
      <c r="F8" s="57" t="n">
        <v>42.9166</v>
      </c>
      <c r="G8" s="57" t="n">
        <v>43.2337</v>
      </c>
      <c r="H8" s="57" t="n">
        <v>19252.87</v>
      </c>
      <c r="I8" s="57"/>
      <c r="J8" s="58" t="n">
        <f aca="false">H8/3600</f>
        <v>5.34801944444444</v>
      </c>
      <c r="L8" s="59" t="n">
        <v>15733.1328</v>
      </c>
      <c r="M8" s="60" t="n">
        <v>37.1003</v>
      </c>
      <c r="N8" s="60" t="n">
        <v>42.8996</v>
      </c>
      <c r="O8" s="60" t="n">
        <v>43.2311</v>
      </c>
      <c r="P8" s="60" t="n">
        <v>19248.36</v>
      </c>
      <c r="Q8" s="60"/>
      <c r="R8" s="61" t="n">
        <f aca="false">P8/3600</f>
        <v>5.3467666666666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264</v>
      </c>
      <c r="E9" s="57" t="n">
        <v>34.1519</v>
      </c>
      <c r="F9" s="57" t="n">
        <v>41.2895</v>
      </c>
      <c r="G9" s="57" t="n">
        <v>41.9055</v>
      </c>
      <c r="H9" s="57" t="n">
        <v>16724.84</v>
      </c>
      <c r="I9" s="57"/>
      <c r="J9" s="58" t="n">
        <f aca="false">H9/3600</f>
        <v>4.64578888888889</v>
      </c>
      <c r="L9" s="59" t="n">
        <v>8286.8896</v>
      </c>
      <c r="M9" s="60" t="n">
        <v>34.1515</v>
      </c>
      <c r="N9" s="60" t="n">
        <v>41.2851</v>
      </c>
      <c r="O9" s="60" t="n">
        <v>41.9099</v>
      </c>
      <c r="P9" s="60" t="n">
        <v>16736.01</v>
      </c>
      <c r="Q9" s="60"/>
      <c r="R9" s="61" t="n">
        <f aca="false">P9/3600</f>
        <v>4.64889166666667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55.7824</v>
      </c>
      <c r="E10" s="65" t="n">
        <v>31.3983</v>
      </c>
      <c r="F10" s="65" t="n">
        <v>40.0478</v>
      </c>
      <c r="G10" s="65" t="n">
        <v>40.8369</v>
      </c>
      <c r="H10" s="65" t="n">
        <v>14928.75</v>
      </c>
      <c r="I10" s="65"/>
      <c r="J10" s="66" t="n">
        <f aca="false">H10/3600</f>
        <v>4.146875</v>
      </c>
      <c r="L10" s="67" t="n">
        <v>4652.7536</v>
      </c>
      <c r="M10" s="68" t="n">
        <v>31.3946</v>
      </c>
      <c r="N10" s="68" t="n">
        <v>40.0541</v>
      </c>
      <c r="O10" s="68" t="n">
        <v>40.8347</v>
      </c>
      <c r="P10" s="68" t="n">
        <v>14934.2</v>
      </c>
      <c r="Q10" s="68"/>
      <c r="R10" s="69" t="n">
        <f aca="false">P10/3600</f>
        <v>4.14838888888889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91"/>
      <c r="B11" s="75" t="s">
        <v>53</v>
      </c>
      <c r="C11" s="75" t="n">
        <v>22</v>
      </c>
      <c r="D11" s="49" t="n">
        <v>216243.1216</v>
      </c>
      <c r="E11" s="50" t="n">
        <v>39.0136</v>
      </c>
      <c r="F11" s="50" t="n">
        <v>39.1128</v>
      </c>
      <c r="G11" s="50" t="n">
        <v>37.6836</v>
      </c>
      <c r="H11" s="50" t="n">
        <v>68378.41</v>
      </c>
      <c r="I11" s="50"/>
      <c r="J11" s="51" t="n">
        <f aca="false">H11/3600</f>
        <v>18.9940027777778</v>
      </c>
      <c r="L11" s="52" t="n">
        <v>216238.2336</v>
      </c>
      <c r="M11" s="53" t="n">
        <v>39.0134</v>
      </c>
      <c r="N11" s="53" t="n">
        <v>39.1121</v>
      </c>
      <c r="O11" s="53" t="n">
        <v>37.6844</v>
      </c>
      <c r="P11" s="53" t="n">
        <v>68275.68</v>
      </c>
      <c r="Q11" s="53"/>
      <c r="R11" s="54" t="n">
        <f aca="false">P11/3600</f>
        <v>18.9654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74"/>
      <c r="C12" s="74" t="n">
        <v>27</v>
      </c>
      <c r="D12" s="56" t="n">
        <v>102123.1792</v>
      </c>
      <c r="E12" s="57" t="n">
        <v>33.713</v>
      </c>
      <c r="F12" s="57" t="n">
        <v>37.8148</v>
      </c>
      <c r="G12" s="57" t="n">
        <v>36.4116</v>
      </c>
      <c r="H12" s="57" t="n">
        <v>56567.09</v>
      </c>
      <c r="I12" s="57"/>
      <c r="J12" s="58" t="n">
        <f aca="false">H12/3600</f>
        <v>15.7130805555556</v>
      </c>
      <c r="L12" s="59" t="n">
        <v>102182.5344</v>
      </c>
      <c r="M12" s="60" t="n">
        <v>33.7174</v>
      </c>
      <c r="N12" s="60" t="n">
        <v>37.8137</v>
      </c>
      <c r="O12" s="60" t="n">
        <v>36.4128</v>
      </c>
      <c r="P12" s="60" t="n">
        <v>56451.13</v>
      </c>
      <c r="Q12" s="60"/>
      <c r="R12" s="61" t="n">
        <f aca="false">P12/3600</f>
        <v>15.6808694444444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91"/>
      <c r="B13" s="74"/>
      <c r="C13" s="74" t="n">
        <v>32</v>
      </c>
      <c r="D13" s="56" t="n">
        <v>29546.4176</v>
      </c>
      <c r="E13" s="57" t="n">
        <v>29.4254</v>
      </c>
      <c r="F13" s="57" t="n">
        <v>36.6663</v>
      </c>
      <c r="G13" s="57" t="n">
        <v>35.3577</v>
      </c>
      <c r="H13" s="57" t="n">
        <v>36689.87</v>
      </c>
      <c r="I13" s="57"/>
      <c r="J13" s="58" t="n">
        <f aca="false">H13/3600</f>
        <v>10.1916305555556</v>
      </c>
      <c r="L13" s="59" t="n">
        <v>29548.888</v>
      </c>
      <c r="M13" s="60" t="n">
        <v>29.4251</v>
      </c>
      <c r="N13" s="60" t="n">
        <v>36.667</v>
      </c>
      <c r="O13" s="60" t="n">
        <v>35.3618</v>
      </c>
      <c r="P13" s="60" t="n">
        <v>36628.56</v>
      </c>
      <c r="Q13" s="60"/>
      <c r="R13" s="61" t="n">
        <f aca="false">P13/3600</f>
        <v>10.1746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91"/>
      <c r="B14" s="76"/>
      <c r="C14" s="76" t="n">
        <v>37</v>
      </c>
      <c r="D14" s="64" t="n">
        <v>7374.8624</v>
      </c>
      <c r="E14" s="65" t="n">
        <v>27.7652</v>
      </c>
      <c r="F14" s="65" t="n">
        <v>35.7665</v>
      </c>
      <c r="G14" s="65" t="n">
        <v>34.5287</v>
      </c>
      <c r="H14" s="65" t="n">
        <v>27028.33</v>
      </c>
      <c r="I14" s="65"/>
      <c r="J14" s="66" t="n">
        <f aca="false">H14/3600</f>
        <v>7.50786944444445</v>
      </c>
      <c r="L14" s="67" t="n">
        <v>7376.16</v>
      </c>
      <c r="M14" s="68" t="n">
        <v>27.7645</v>
      </c>
      <c r="N14" s="68" t="n">
        <v>35.7703</v>
      </c>
      <c r="O14" s="68" t="n">
        <v>34.53</v>
      </c>
      <c r="P14" s="68" t="n">
        <v>27021.79</v>
      </c>
      <c r="Q14" s="68"/>
      <c r="R14" s="69" t="n">
        <f aca="false">P14/3600</f>
        <v>7.50605277777778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91"/>
      <c r="B15" s="75" t="s">
        <v>61</v>
      </c>
      <c r="C15" s="75" t="n">
        <v>22</v>
      </c>
      <c r="D15" s="49" t="n">
        <v>24019.8672</v>
      </c>
      <c r="E15" s="50" t="n">
        <v>41.3158</v>
      </c>
      <c r="F15" s="50" t="n">
        <v>46.1936</v>
      </c>
      <c r="G15" s="50" t="n">
        <v>45.8808</v>
      </c>
      <c r="H15" s="50" t="n">
        <v>39477.67</v>
      </c>
      <c r="I15" s="50"/>
      <c r="J15" s="51" t="n">
        <f aca="false">H15/3600</f>
        <v>10.9660194444444</v>
      </c>
      <c r="L15" s="52" t="n">
        <v>24023.2128</v>
      </c>
      <c r="M15" s="53" t="n">
        <v>41.3158</v>
      </c>
      <c r="N15" s="53" t="n">
        <v>46.1963</v>
      </c>
      <c r="O15" s="53" t="n">
        <v>45.8793</v>
      </c>
      <c r="P15" s="53" t="n">
        <v>39375.89</v>
      </c>
      <c r="Q15" s="53"/>
      <c r="R15" s="54" t="n">
        <f aca="false">P15/3600</f>
        <v>10.93774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74"/>
      <c r="C16" s="74" t="n">
        <v>27</v>
      </c>
      <c r="D16" s="56" t="n">
        <v>6160.9984</v>
      </c>
      <c r="E16" s="57" t="n">
        <v>39.9238</v>
      </c>
      <c r="F16" s="57" t="n">
        <v>45.4191</v>
      </c>
      <c r="G16" s="57" t="n">
        <v>45.2459</v>
      </c>
      <c r="H16" s="57" t="n">
        <v>29996.58</v>
      </c>
      <c r="I16" s="57"/>
      <c r="J16" s="58" t="n">
        <f aca="false">H16/3600</f>
        <v>8.33238333333333</v>
      </c>
      <c r="L16" s="59" t="n">
        <v>6166.248</v>
      </c>
      <c r="M16" s="60" t="n">
        <v>39.9235</v>
      </c>
      <c r="N16" s="60" t="n">
        <v>45.4227</v>
      </c>
      <c r="O16" s="60" t="n">
        <v>45.247</v>
      </c>
      <c r="P16" s="60" t="n">
        <v>29938.51</v>
      </c>
      <c r="Q16" s="60"/>
      <c r="R16" s="61" t="n">
        <f aca="false">P16/3600</f>
        <v>8.31625277777778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91"/>
      <c r="B17" s="74"/>
      <c r="C17" s="74" t="n">
        <v>32</v>
      </c>
      <c r="D17" s="56" t="n">
        <v>2612.7088</v>
      </c>
      <c r="E17" s="57" t="n">
        <v>38.5383</v>
      </c>
      <c r="F17" s="57" t="n">
        <v>44.7411</v>
      </c>
      <c r="G17" s="57" t="n">
        <v>44.747</v>
      </c>
      <c r="H17" s="57" t="n">
        <v>26180.28</v>
      </c>
      <c r="I17" s="57"/>
      <c r="J17" s="58" t="n">
        <f aca="false">H17/3600</f>
        <v>7.2723</v>
      </c>
      <c r="L17" s="59" t="n">
        <v>2613.32</v>
      </c>
      <c r="M17" s="60" t="n">
        <v>38.5394</v>
      </c>
      <c r="N17" s="60" t="n">
        <v>44.6934</v>
      </c>
      <c r="O17" s="60" t="n">
        <v>44.7535</v>
      </c>
      <c r="P17" s="60" t="n">
        <v>26166.3</v>
      </c>
      <c r="Q17" s="60"/>
      <c r="R17" s="61" t="n">
        <f aca="false">P17/3600</f>
        <v>7.26841666666667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92"/>
      <c r="B18" s="76"/>
      <c r="C18" s="76" t="n">
        <v>37</v>
      </c>
      <c r="D18" s="64" t="n">
        <v>1324.8176</v>
      </c>
      <c r="E18" s="65" t="n">
        <v>36.6262</v>
      </c>
      <c r="F18" s="65" t="n">
        <v>44.1466</v>
      </c>
      <c r="G18" s="65" t="n">
        <v>44.1955</v>
      </c>
      <c r="H18" s="65" t="n">
        <v>23899.92</v>
      </c>
      <c r="I18" s="65"/>
      <c r="J18" s="66" t="n">
        <f aca="false">H18/3600</f>
        <v>6.63886666666667</v>
      </c>
      <c r="L18" s="67" t="n">
        <v>1322.9296</v>
      </c>
      <c r="M18" s="68" t="n">
        <v>36.6285</v>
      </c>
      <c r="N18" s="68" t="n">
        <v>44.1479</v>
      </c>
      <c r="O18" s="68" t="n">
        <v>44.1897</v>
      </c>
      <c r="P18" s="68" t="n">
        <v>23879.38</v>
      </c>
      <c r="Q18" s="68"/>
      <c r="R18" s="69" t="n">
        <f aca="false">P18/3600</f>
        <v>6.63316111111111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9</v>
      </c>
      <c r="B19" s="7" t="s">
        <v>52</v>
      </c>
      <c r="C19" s="7" t="n">
        <v>22</v>
      </c>
      <c r="D19" s="77" t="n">
        <v>4840.764</v>
      </c>
      <c r="E19" s="78" t="n">
        <v>41.5768</v>
      </c>
      <c r="F19" s="78" t="n">
        <v>43.4501</v>
      </c>
      <c r="G19" s="78" t="n">
        <v>45.242</v>
      </c>
      <c r="H19" s="78" t="n">
        <v>14295.21</v>
      </c>
      <c r="I19" s="78"/>
      <c r="J19" s="51" t="n">
        <f aca="false">H19/3600</f>
        <v>3.97089166666667</v>
      </c>
      <c r="L19" s="79" t="n">
        <v>4839.4624</v>
      </c>
      <c r="M19" s="80" t="n">
        <v>41.5771</v>
      </c>
      <c r="N19" s="80" t="n">
        <v>43.4499</v>
      </c>
      <c r="O19" s="80" t="n">
        <v>45.24</v>
      </c>
      <c r="P19" s="80" t="n">
        <v>14261.79</v>
      </c>
      <c r="Q19" s="80"/>
      <c r="R19" s="51" t="n">
        <f aca="false">P19/3600</f>
        <v>3.9616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1" t="n">
        <v>2207.4992</v>
      </c>
      <c r="E20" s="82" t="n">
        <v>39.7037</v>
      </c>
      <c r="F20" s="82" t="n">
        <v>42.0785</v>
      </c>
      <c r="G20" s="82" t="n">
        <v>43.3793</v>
      </c>
      <c r="H20" s="82" t="n">
        <v>12095.34</v>
      </c>
      <c r="I20" s="82"/>
      <c r="J20" s="58" t="n">
        <f aca="false">H20/3600</f>
        <v>3.35981666666667</v>
      </c>
      <c r="L20" s="83" t="n">
        <v>2208.3752</v>
      </c>
      <c r="M20" s="84" t="n">
        <v>39.7028</v>
      </c>
      <c r="N20" s="84" t="n">
        <v>42.0764</v>
      </c>
      <c r="O20" s="84" t="n">
        <v>43.3823</v>
      </c>
      <c r="P20" s="84" t="n">
        <v>12081.54</v>
      </c>
      <c r="Q20" s="84"/>
      <c r="R20" s="58" t="n">
        <f aca="false">P20/3600</f>
        <v>3.3559833333333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90.3664</v>
      </c>
      <c r="E21" s="82" t="n">
        <v>37.3672</v>
      </c>
      <c r="F21" s="82" t="n">
        <v>40.9022</v>
      </c>
      <c r="G21" s="82" t="n">
        <v>42.0584</v>
      </c>
      <c r="H21" s="82" t="n">
        <v>10659.73</v>
      </c>
      <c r="I21" s="82"/>
      <c r="J21" s="58" t="n">
        <f aca="false">H21/3600</f>
        <v>2.96103611111111</v>
      </c>
      <c r="L21" s="83" t="n">
        <v>1089.5944</v>
      </c>
      <c r="M21" s="84" t="n">
        <v>37.3644</v>
      </c>
      <c r="N21" s="84" t="n">
        <v>40.9049</v>
      </c>
      <c r="O21" s="84" t="n">
        <v>42.0566</v>
      </c>
      <c r="P21" s="84" t="n">
        <v>10624.56</v>
      </c>
      <c r="Q21" s="84"/>
      <c r="R21" s="58" t="n">
        <f aca="false">P21/3600</f>
        <v>2.9512666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1.1456</v>
      </c>
      <c r="E22" s="86" t="n">
        <v>34.9362</v>
      </c>
      <c r="F22" s="86" t="n">
        <v>40.0301</v>
      </c>
      <c r="G22" s="86" t="n">
        <v>41.2252</v>
      </c>
      <c r="H22" s="86" t="n">
        <v>9673.57</v>
      </c>
      <c r="I22" s="86"/>
      <c r="J22" s="66" t="n">
        <f aca="false">H22/3600</f>
        <v>2.68710277777778</v>
      </c>
      <c r="L22" s="87" t="n">
        <v>560.8848</v>
      </c>
      <c r="M22" s="88" t="n">
        <v>34.9325</v>
      </c>
      <c r="N22" s="88" t="n">
        <v>40.0363</v>
      </c>
      <c r="O22" s="88" t="n">
        <v>41.2347</v>
      </c>
      <c r="P22" s="88" t="n">
        <v>9643.15</v>
      </c>
      <c r="Q22" s="88"/>
      <c r="R22" s="66" t="n">
        <f aca="false">P22/3600</f>
        <v>2.678652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7" t="n">
        <v>7685.4856</v>
      </c>
      <c r="E23" s="78" t="n">
        <v>40.0421</v>
      </c>
      <c r="F23" s="78" t="n">
        <v>42.3693</v>
      </c>
      <c r="G23" s="78" t="n">
        <v>43.7575</v>
      </c>
      <c r="H23" s="78" t="n">
        <v>12836.45</v>
      </c>
      <c r="I23" s="78"/>
      <c r="J23" s="51" t="n">
        <f aca="false">H23/3600</f>
        <v>3.56568055555556</v>
      </c>
      <c r="L23" s="79" t="n">
        <v>7685.1408</v>
      </c>
      <c r="M23" s="80" t="n">
        <v>40.0432</v>
      </c>
      <c r="N23" s="80" t="n">
        <v>42.3692</v>
      </c>
      <c r="O23" s="80" t="n">
        <v>43.7518</v>
      </c>
      <c r="P23" s="80" t="n">
        <v>12837.5</v>
      </c>
      <c r="Q23" s="80"/>
      <c r="R23" s="51" t="n">
        <f aca="false">P23/3600</f>
        <v>3.5659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51.5608</v>
      </c>
      <c r="E24" s="82" t="n">
        <v>37.5165</v>
      </c>
      <c r="F24" s="82" t="n">
        <v>40.4707</v>
      </c>
      <c r="G24" s="82" t="n">
        <v>41.5097</v>
      </c>
      <c r="H24" s="82" t="n">
        <v>10734.83</v>
      </c>
      <c r="I24" s="82"/>
      <c r="J24" s="58" t="n">
        <f aca="false">H24/3600</f>
        <v>2.98189722222222</v>
      </c>
      <c r="L24" s="83" t="n">
        <v>3355.3944</v>
      </c>
      <c r="M24" s="84" t="n">
        <v>37.5177</v>
      </c>
      <c r="N24" s="84" t="n">
        <v>40.466</v>
      </c>
      <c r="O24" s="84" t="n">
        <v>41.5076</v>
      </c>
      <c r="P24" s="84" t="n">
        <v>10738.53</v>
      </c>
      <c r="Q24" s="84"/>
      <c r="R24" s="58" t="n">
        <f aca="false">P24/3600</f>
        <v>2.98292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51.2368</v>
      </c>
      <c r="E25" s="82" t="n">
        <v>34.8805</v>
      </c>
      <c r="F25" s="82" t="n">
        <v>38.8779</v>
      </c>
      <c r="G25" s="82" t="n">
        <v>39.9604</v>
      </c>
      <c r="H25" s="82" t="n">
        <v>9586.35</v>
      </c>
      <c r="I25" s="82"/>
      <c r="J25" s="58" t="n">
        <f aca="false">H25/3600</f>
        <v>2.662875</v>
      </c>
      <c r="L25" s="83" t="n">
        <v>1551.7624</v>
      </c>
      <c r="M25" s="84" t="n">
        <v>34.8812</v>
      </c>
      <c r="N25" s="84" t="n">
        <v>38.8786</v>
      </c>
      <c r="O25" s="84" t="n">
        <v>39.966</v>
      </c>
      <c r="P25" s="84" t="n">
        <v>9581.04</v>
      </c>
      <c r="Q25" s="84"/>
      <c r="R25" s="58" t="n">
        <f aca="false">P25/3600</f>
        <v>2.661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.7872</v>
      </c>
      <c r="E26" s="86" t="n">
        <v>32.3514</v>
      </c>
      <c r="F26" s="86" t="n">
        <v>37.6844</v>
      </c>
      <c r="G26" s="86" t="n">
        <v>39.0439</v>
      </c>
      <c r="H26" s="86" t="n">
        <v>8889.76</v>
      </c>
      <c r="I26" s="86"/>
      <c r="J26" s="66" t="n">
        <f aca="false">H26/3600</f>
        <v>2.46937777777778</v>
      </c>
      <c r="L26" s="87" t="n">
        <v>730.0608</v>
      </c>
      <c r="M26" s="88" t="n">
        <v>32.3541</v>
      </c>
      <c r="N26" s="88" t="n">
        <v>37.6846</v>
      </c>
      <c r="O26" s="88" t="n">
        <v>39.0574</v>
      </c>
      <c r="P26" s="88" t="n">
        <v>8890.47</v>
      </c>
      <c r="Q26" s="88"/>
      <c r="R26" s="66" t="n">
        <f aca="false">P26/3600</f>
        <v>2.46957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8328.6712</v>
      </c>
      <c r="E27" s="78" t="n">
        <v>38.4553</v>
      </c>
      <c r="F27" s="78" t="n">
        <v>40.0391</v>
      </c>
      <c r="G27" s="78" t="n">
        <v>43.5556</v>
      </c>
      <c r="H27" s="78" t="n">
        <v>30579.38</v>
      </c>
      <c r="I27" s="78"/>
      <c r="J27" s="51" t="n">
        <f aca="false">H27/3600</f>
        <v>8.49427222222222</v>
      </c>
      <c r="L27" s="79" t="n">
        <v>18329.7576</v>
      </c>
      <c r="M27" s="80" t="n">
        <v>38.4553</v>
      </c>
      <c r="N27" s="80" t="n">
        <v>40.04</v>
      </c>
      <c r="O27" s="80" t="n">
        <v>43.5581</v>
      </c>
      <c r="P27" s="80" t="n">
        <v>30984.37</v>
      </c>
      <c r="Q27" s="80"/>
      <c r="R27" s="51" t="n">
        <f aca="false">P27/3600</f>
        <v>8.60676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5.5992</v>
      </c>
      <c r="E28" s="82" t="n">
        <v>36.8246</v>
      </c>
      <c r="F28" s="82" t="n">
        <v>39.0241</v>
      </c>
      <c r="G28" s="82" t="n">
        <v>41.7837</v>
      </c>
      <c r="H28" s="82" t="n">
        <v>24055.85</v>
      </c>
      <c r="I28" s="82"/>
      <c r="J28" s="58" t="n">
        <f aca="false">H28/3600</f>
        <v>6.68218055555556</v>
      </c>
      <c r="L28" s="83" t="n">
        <v>5753.3824</v>
      </c>
      <c r="M28" s="84" t="n">
        <v>36.8228</v>
      </c>
      <c r="N28" s="84" t="n">
        <v>39.0199</v>
      </c>
      <c r="O28" s="84" t="n">
        <v>41.7911</v>
      </c>
      <c r="P28" s="84" t="n">
        <v>24407.4</v>
      </c>
      <c r="Q28" s="84"/>
      <c r="R28" s="58" t="n">
        <f aca="false">P28/3600</f>
        <v>6.7798333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0.608</v>
      </c>
      <c r="E29" s="82" t="n">
        <v>34.9072</v>
      </c>
      <c r="F29" s="82" t="n">
        <v>38.1782</v>
      </c>
      <c r="G29" s="82" t="n">
        <v>40.2162</v>
      </c>
      <c r="H29" s="82" t="n">
        <v>21267.03</v>
      </c>
      <c r="I29" s="82"/>
      <c r="J29" s="58" t="n">
        <f aca="false">H29/3600</f>
        <v>5.90750833333333</v>
      </c>
      <c r="L29" s="83" t="n">
        <v>2701.0936</v>
      </c>
      <c r="M29" s="84" t="n">
        <v>34.908</v>
      </c>
      <c r="N29" s="84" t="n">
        <v>38.1831</v>
      </c>
      <c r="O29" s="84" t="n">
        <v>40.211</v>
      </c>
      <c r="P29" s="84" t="n">
        <v>21655.3</v>
      </c>
      <c r="Q29" s="84"/>
      <c r="R29" s="58" t="n">
        <f aca="false">P29/3600</f>
        <v>6.015361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93.652</v>
      </c>
      <c r="E30" s="86" t="n">
        <v>32.7077</v>
      </c>
      <c r="F30" s="86" t="n">
        <v>37.4789</v>
      </c>
      <c r="G30" s="86" t="n">
        <v>39.0204</v>
      </c>
      <c r="H30" s="86" t="n">
        <v>19650.21</v>
      </c>
      <c r="I30" s="86"/>
      <c r="J30" s="66" t="n">
        <f aca="false">H30/3600</f>
        <v>5.45839166666667</v>
      </c>
      <c r="L30" s="87" t="n">
        <v>1393.3664</v>
      </c>
      <c r="M30" s="88" t="n">
        <v>32.7061</v>
      </c>
      <c r="N30" s="88" t="n">
        <v>37.4861</v>
      </c>
      <c r="O30" s="88" t="n">
        <v>39.0303</v>
      </c>
      <c r="P30" s="88" t="n">
        <v>19596.22</v>
      </c>
      <c r="Q30" s="88"/>
      <c r="R30" s="66" t="n">
        <f aca="false">P30/3600</f>
        <v>5.443394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7" t="n">
        <v>17497.4192</v>
      </c>
      <c r="E31" s="78" t="n">
        <v>39.1363</v>
      </c>
      <c r="F31" s="78" t="n">
        <v>43.7505</v>
      </c>
      <c r="G31" s="78" t="n">
        <v>44.9488</v>
      </c>
      <c r="H31" s="78" t="n">
        <v>35684.46</v>
      </c>
      <c r="I31" s="78"/>
      <c r="J31" s="51" t="n">
        <f aca="false">H31/3600</f>
        <v>9.91235</v>
      </c>
      <c r="L31" s="79" t="n">
        <v>17501.6176</v>
      </c>
      <c r="M31" s="80" t="n">
        <v>39.136</v>
      </c>
      <c r="N31" s="80" t="n">
        <v>43.7521</v>
      </c>
      <c r="O31" s="80" t="n">
        <v>44.948</v>
      </c>
      <c r="P31" s="80" t="n">
        <v>35651.89</v>
      </c>
      <c r="Q31" s="80"/>
      <c r="R31" s="51" t="n">
        <f aca="false">P31/3600</f>
        <v>9.9033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70.32</v>
      </c>
      <c r="E32" s="82" t="n">
        <v>37.4309</v>
      </c>
      <c r="F32" s="82" t="n">
        <v>42.4593</v>
      </c>
      <c r="G32" s="82" t="n">
        <v>42.9516</v>
      </c>
      <c r="H32" s="82" t="n">
        <v>29167.69</v>
      </c>
      <c r="I32" s="82"/>
      <c r="J32" s="58" t="n">
        <f aca="false">H32/3600</f>
        <v>8.10213611111111</v>
      </c>
      <c r="L32" s="83" t="n">
        <v>6068.9872</v>
      </c>
      <c r="M32" s="84" t="n">
        <v>37.4303</v>
      </c>
      <c r="N32" s="84" t="n">
        <v>42.4621</v>
      </c>
      <c r="O32" s="84" t="n">
        <v>42.951</v>
      </c>
      <c r="P32" s="84" t="n">
        <v>29118.52</v>
      </c>
      <c r="Q32" s="84"/>
      <c r="R32" s="58" t="n">
        <f aca="false">P32/3600</f>
        <v>8.088477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57.5248</v>
      </c>
      <c r="E33" s="82" t="n">
        <v>35.548</v>
      </c>
      <c r="F33" s="82" t="n">
        <v>41.2248</v>
      </c>
      <c r="G33" s="82" t="n">
        <v>41.1333</v>
      </c>
      <c r="H33" s="82" t="n">
        <v>25445.01</v>
      </c>
      <c r="I33" s="82"/>
      <c r="J33" s="58" t="n">
        <f aca="false">H33/3600</f>
        <v>7.06805833333333</v>
      </c>
      <c r="L33" s="83" t="n">
        <v>2861.3792</v>
      </c>
      <c r="M33" s="84" t="n">
        <v>35.5489</v>
      </c>
      <c r="N33" s="84" t="n">
        <v>41.2314</v>
      </c>
      <c r="O33" s="84" t="n">
        <v>41.1371</v>
      </c>
      <c r="P33" s="84" t="n">
        <v>25364.48</v>
      </c>
      <c r="Q33" s="84"/>
      <c r="R33" s="58" t="n">
        <f aca="false">P33/3600</f>
        <v>7.04568888888889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6.612</v>
      </c>
      <c r="E34" s="86" t="n">
        <v>33.5099</v>
      </c>
      <c r="F34" s="86" t="n">
        <v>40.2349</v>
      </c>
      <c r="G34" s="86" t="n">
        <v>39.7895</v>
      </c>
      <c r="H34" s="86" t="n">
        <v>22916.73</v>
      </c>
      <c r="I34" s="86"/>
      <c r="J34" s="66" t="n">
        <f aca="false">H34/3600</f>
        <v>6.36575833333333</v>
      </c>
      <c r="L34" s="87" t="n">
        <v>1515.4448</v>
      </c>
      <c r="M34" s="88" t="n">
        <v>33.51</v>
      </c>
      <c r="N34" s="88" t="n">
        <v>40.2335</v>
      </c>
      <c r="O34" s="88" t="n">
        <v>39.801</v>
      </c>
      <c r="P34" s="88" t="n">
        <v>22949.54</v>
      </c>
      <c r="Q34" s="88"/>
      <c r="R34" s="66" t="n">
        <f aca="false">P34/3600</f>
        <v>6.37487222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7" t="n">
        <v>39520.7664</v>
      </c>
      <c r="E35" s="78" t="n">
        <v>37.3895</v>
      </c>
      <c r="F35" s="78" t="n">
        <v>42.0879</v>
      </c>
      <c r="G35" s="78" t="n">
        <v>44.2637</v>
      </c>
      <c r="H35" s="78" t="n">
        <v>41617.25</v>
      </c>
      <c r="I35" s="78"/>
      <c r="J35" s="51" t="n">
        <f aca="false">H35/3600</f>
        <v>11.5603472222222</v>
      </c>
      <c r="L35" s="79" t="n">
        <v>39530.7512</v>
      </c>
      <c r="M35" s="80" t="n">
        <v>37.3901</v>
      </c>
      <c r="N35" s="80" t="n">
        <v>42.087</v>
      </c>
      <c r="O35" s="80" t="n">
        <v>44.27</v>
      </c>
      <c r="P35" s="80" t="n">
        <v>41474.16</v>
      </c>
      <c r="Q35" s="80"/>
      <c r="R35" s="51" t="n">
        <f aca="false">P35/3600</f>
        <v>11.520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95.5984</v>
      </c>
      <c r="E36" s="82" t="n">
        <v>35.2502</v>
      </c>
      <c r="F36" s="82" t="n">
        <v>40.7767</v>
      </c>
      <c r="G36" s="82" t="n">
        <v>43.0907</v>
      </c>
      <c r="H36" s="82" t="n">
        <v>27724.29</v>
      </c>
      <c r="I36" s="82"/>
      <c r="J36" s="58" t="n">
        <f aca="false">H36/3600</f>
        <v>7.70119166666667</v>
      </c>
      <c r="L36" s="83" t="n">
        <v>7299.1712</v>
      </c>
      <c r="M36" s="84" t="n">
        <v>35.2516</v>
      </c>
      <c r="N36" s="84" t="n">
        <v>40.7789</v>
      </c>
      <c r="O36" s="84" t="n">
        <v>43.0972</v>
      </c>
      <c r="P36" s="84" t="n">
        <v>27654.16</v>
      </c>
      <c r="Q36" s="84"/>
      <c r="R36" s="58" t="n">
        <f aca="false">P36/3600</f>
        <v>7.681711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93.8216</v>
      </c>
      <c r="E37" s="82" t="n">
        <v>33.7805</v>
      </c>
      <c r="F37" s="82" t="n">
        <v>39.5528</v>
      </c>
      <c r="G37" s="82" t="n">
        <v>42.0032</v>
      </c>
      <c r="H37" s="82" t="n">
        <v>24010.67</v>
      </c>
      <c r="I37" s="82"/>
      <c r="J37" s="58" t="n">
        <f aca="false">H37/3600</f>
        <v>6.66963055555556</v>
      </c>
      <c r="L37" s="83" t="n">
        <v>2295.4352</v>
      </c>
      <c r="M37" s="84" t="n">
        <v>33.7811</v>
      </c>
      <c r="N37" s="84" t="n">
        <v>39.5537</v>
      </c>
      <c r="O37" s="84" t="n">
        <v>42.009</v>
      </c>
      <c r="P37" s="84" t="n">
        <v>23946.74</v>
      </c>
      <c r="Q37" s="84"/>
      <c r="R37" s="58" t="n">
        <f aca="false">P37/3600</f>
        <v>6.65187222222222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1003.4184</v>
      </c>
      <c r="E38" s="86" t="n">
        <v>31.8793</v>
      </c>
      <c r="F38" s="86" t="n">
        <v>38.6256</v>
      </c>
      <c r="G38" s="86" t="n">
        <v>41.1599</v>
      </c>
      <c r="H38" s="86" t="n">
        <v>22570.3</v>
      </c>
      <c r="I38" s="86"/>
      <c r="J38" s="66" t="n">
        <f aca="false">H38/3600</f>
        <v>6.26952777777778</v>
      </c>
      <c r="L38" s="87" t="n">
        <v>1005.6384</v>
      </c>
      <c r="M38" s="88" t="n">
        <v>31.8798</v>
      </c>
      <c r="N38" s="88" t="n">
        <v>38.6316</v>
      </c>
      <c r="O38" s="88" t="n">
        <v>41.1661</v>
      </c>
      <c r="P38" s="88" t="n">
        <v>22530.61</v>
      </c>
      <c r="Q38" s="88"/>
      <c r="R38" s="66" t="n">
        <f aca="false">P38/3600</f>
        <v>6.25850277777778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77" t="n">
        <v>3468.4352</v>
      </c>
      <c r="E39" s="78" t="n">
        <v>40.4162</v>
      </c>
      <c r="F39" s="78" t="n">
        <v>42.9763</v>
      </c>
      <c r="G39" s="78" t="n">
        <v>43.4985</v>
      </c>
      <c r="H39" s="78" t="n">
        <v>6474.65</v>
      </c>
      <c r="I39" s="78"/>
      <c r="J39" s="51" t="n">
        <f aca="false">H39/3600</f>
        <v>1.79851388888889</v>
      </c>
      <c r="L39" s="79" t="n">
        <v>3468.8504</v>
      </c>
      <c r="M39" s="80" t="n">
        <v>40.4151</v>
      </c>
      <c r="N39" s="80" t="n">
        <v>42.9815</v>
      </c>
      <c r="O39" s="80" t="n">
        <v>43.5051</v>
      </c>
      <c r="P39" s="80" t="n">
        <v>6463.89</v>
      </c>
      <c r="Q39" s="80"/>
      <c r="R39" s="51" t="n">
        <f aca="false">P39/3600</f>
        <v>1.7955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1" t="n">
        <v>1667.496</v>
      </c>
      <c r="E40" s="82" t="n">
        <v>37.2922</v>
      </c>
      <c r="F40" s="82" t="n">
        <v>40.5678</v>
      </c>
      <c r="G40" s="82" t="n">
        <v>40.7062</v>
      </c>
      <c r="H40" s="82" t="n">
        <v>5510.8</v>
      </c>
      <c r="I40" s="82"/>
      <c r="J40" s="58" t="n">
        <f aca="false">H40/3600</f>
        <v>1.53077777777778</v>
      </c>
      <c r="L40" s="83" t="n">
        <v>1667.7776</v>
      </c>
      <c r="M40" s="84" t="n">
        <v>37.2957</v>
      </c>
      <c r="N40" s="84" t="n">
        <v>40.564</v>
      </c>
      <c r="O40" s="84" t="n">
        <v>40.7112</v>
      </c>
      <c r="P40" s="84" t="n">
        <v>5506.45</v>
      </c>
      <c r="Q40" s="84"/>
      <c r="R40" s="58" t="n">
        <f aca="false">P40/3600</f>
        <v>1.52956944444444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4.0368</v>
      </c>
      <c r="E41" s="82" t="n">
        <v>34.3555</v>
      </c>
      <c r="F41" s="82" t="n">
        <v>38.5079</v>
      </c>
      <c r="G41" s="82" t="n">
        <v>38.4506</v>
      </c>
      <c r="H41" s="82" t="n">
        <v>4759.3</v>
      </c>
      <c r="I41" s="82"/>
      <c r="J41" s="58" t="n">
        <f aca="false">H41/3600</f>
        <v>1.32202777777778</v>
      </c>
      <c r="L41" s="83" t="n">
        <v>823.3384</v>
      </c>
      <c r="M41" s="84" t="n">
        <v>34.3526</v>
      </c>
      <c r="N41" s="84" t="n">
        <v>38.499</v>
      </c>
      <c r="O41" s="84" t="n">
        <v>38.4411</v>
      </c>
      <c r="P41" s="84" t="n">
        <v>4765.83</v>
      </c>
      <c r="Q41" s="84"/>
      <c r="R41" s="58" t="n">
        <f aca="false">P41/3600</f>
        <v>1.323841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7.7128</v>
      </c>
      <c r="E42" s="86" t="n">
        <v>31.8298</v>
      </c>
      <c r="F42" s="86" t="n">
        <v>37.0257</v>
      </c>
      <c r="G42" s="86" t="n">
        <v>36.7923</v>
      </c>
      <c r="H42" s="86" t="n">
        <v>4231.88</v>
      </c>
      <c r="I42" s="86"/>
      <c r="J42" s="66" t="n">
        <f aca="false">H42/3600</f>
        <v>1.17552222222222</v>
      </c>
      <c r="L42" s="87" t="n">
        <v>436.3392</v>
      </c>
      <c r="M42" s="88" t="n">
        <v>31.8259</v>
      </c>
      <c r="N42" s="88" t="n">
        <v>37.0204</v>
      </c>
      <c r="O42" s="88" t="n">
        <v>36.7792</v>
      </c>
      <c r="P42" s="88" t="n">
        <v>4232.95</v>
      </c>
      <c r="Q42" s="88"/>
      <c r="R42" s="66" t="n">
        <f aca="false">P42/3600</f>
        <v>1.175819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7" t="n">
        <v>3656.4448</v>
      </c>
      <c r="E43" s="78" t="n">
        <v>40.1762</v>
      </c>
      <c r="F43" s="78" t="n">
        <v>43.5083</v>
      </c>
      <c r="G43" s="78" t="n">
        <v>45.0115</v>
      </c>
      <c r="H43" s="78" t="n">
        <v>6924.37</v>
      </c>
      <c r="I43" s="78"/>
      <c r="J43" s="51" t="n">
        <f aca="false">H43/3600</f>
        <v>1.92343611111111</v>
      </c>
      <c r="L43" s="79" t="n">
        <v>3657.1512</v>
      </c>
      <c r="M43" s="80" t="n">
        <v>40.1779</v>
      </c>
      <c r="N43" s="80" t="n">
        <v>43.5082</v>
      </c>
      <c r="O43" s="80" t="n">
        <v>45.0143</v>
      </c>
      <c r="P43" s="80" t="n">
        <v>6925.88</v>
      </c>
      <c r="Q43" s="80"/>
      <c r="R43" s="51" t="n">
        <f aca="false">P43/3600</f>
        <v>1.9238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8.7104</v>
      </c>
      <c r="E44" s="82" t="n">
        <v>37.64</v>
      </c>
      <c r="F44" s="82" t="n">
        <v>41.5281</v>
      </c>
      <c r="G44" s="82" t="n">
        <v>42.6548</v>
      </c>
      <c r="H44" s="82" t="n">
        <v>5953.54</v>
      </c>
      <c r="I44" s="82"/>
      <c r="J44" s="58" t="n">
        <f aca="false">H44/3600</f>
        <v>1.65376111111111</v>
      </c>
      <c r="L44" s="83" t="n">
        <v>1708.9264</v>
      </c>
      <c r="M44" s="84" t="n">
        <v>37.6391</v>
      </c>
      <c r="N44" s="84" t="n">
        <v>41.53</v>
      </c>
      <c r="O44" s="84" t="n">
        <v>42.6577</v>
      </c>
      <c r="P44" s="84" t="n">
        <v>5965.53</v>
      </c>
      <c r="Q44" s="84"/>
      <c r="R44" s="58" t="n">
        <f aca="false">P44/3600</f>
        <v>1.657091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1.8152</v>
      </c>
      <c r="E45" s="82" t="n">
        <v>34.8732</v>
      </c>
      <c r="F45" s="82" t="n">
        <v>39.8506</v>
      </c>
      <c r="G45" s="82" t="n">
        <v>40.7534</v>
      </c>
      <c r="H45" s="82" t="n">
        <v>5311.97</v>
      </c>
      <c r="I45" s="82"/>
      <c r="J45" s="58" t="n">
        <f aca="false">H45/3600</f>
        <v>1.47554722222222</v>
      </c>
      <c r="L45" s="83" t="n">
        <v>861.4976</v>
      </c>
      <c r="M45" s="84" t="n">
        <v>34.8711</v>
      </c>
      <c r="N45" s="84" t="n">
        <v>39.8409</v>
      </c>
      <c r="O45" s="84" t="n">
        <v>40.7422</v>
      </c>
      <c r="P45" s="84" t="n">
        <v>5312.6</v>
      </c>
      <c r="Q45" s="84"/>
      <c r="R45" s="58" t="n">
        <f aca="false">P45/3600</f>
        <v>1.4757222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6.9688</v>
      </c>
      <c r="E46" s="86" t="n">
        <v>32.1048</v>
      </c>
      <c r="F46" s="86" t="n">
        <v>38.5502</v>
      </c>
      <c r="G46" s="86" t="n">
        <v>39.3628</v>
      </c>
      <c r="H46" s="86" t="n">
        <v>4877</v>
      </c>
      <c r="I46" s="86"/>
      <c r="J46" s="66" t="n">
        <f aca="false">H46/3600</f>
        <v>1.35472222222222</v>
      </c>
      <c r="L46" s="87" t="n">
        <v>457.6256</v>
      </c>
      <c r="M46" s="88" t="n">
        <v>32.1129</v>
      </c>
      <c r="N46" s="88" t="n">
        <v>38.5599</v>
      </c>
      <c r="O46" s="88" t="n">
        <v>39.3633</v>
      </c>
      <c r="P46" s="88" t="n">
        <v>4879.89</v>
      </c>
      <c r="Q46" s="88"/>
      <c r="R46" s="66" t="n">
        <f aca="false">P46/3600</f>
        <v>1.355525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7" t="n">
        <v>6799.6856</v>
      </c>
      <c r="E47" s="78" t="n">
        <v>38.1969</v>
      </c>
      <c r="F47" s="78" t="n">
        <v>41.2925</v>
      </c>
      <c r="G47" s="78" t="n">
        <v>42.3356</v>
      </c>
      <c r="H47" s="78" t="n">
        <v>6872.82</v>
      </c>
      <c r="I47" s="78"/>
      <c r="J47" s="51" t="n">
        <f aca="false">H47/3600</f>
        <v>1.90911666666667</v>
      </c>
      <c r="L47" s="79" t="n">
        <v>6799.9088</v>
      </c>
      <c r="M47" s="80" t="n">
        <v>38.1963</v>
      </c>
      <c r="N47" s="80" t="n">
        <v>41.294</v>
      </c>
      <c r="O47" s="80" t="n">
        <v>42.3407</v>
      </c>
      <c r="P47" s="80" t="n">
        <v>6870.87</v>
      </c>
      <c r="Q47" s="80"/>
      <c r="R47" s="51" t="n">
        <f aca="false">P47/3600</f>
        <v>1.9085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96.3344</v>
      </c>
      <c r="E48" s="82" t="n">
        <v>34.6712</v>
      </c>
      <c r="F48" s="82" t="n">
        <v>38.7715</v>
      </c>
      <c r="G48" s="82" t="n">
        <v>39.6928</v>
      </c>
      <c r="H48" s="82" t="n">
        <v>5596.73</v>
      </c>
      <c r="I48" s="82"/>
      <c r="J48" s="58" t="n">
        <f aca="false">H48/3600</f>
        <v>1.55464722222222</v>
      </c>
      <c r="L48" s="83" t="n">
        <v>3094.5112</v>
      </c>
      <c r="M48" s="84" t="n">
        <v>34.672</v>
      </c>
      <c r="N48" s="84" t="n">
        <v>38.7857</v>
      </c>
      <c r="O48" s="84" t="n">
        <v>39.6927</v>
      </c>
      <c r="P48" s="84" t="n">
        <v>5580.03</v>
      </c>
      <c r="Q48" s="84"/>
      <c r="R48" s="58" t="n">
        <f aca="false">P48/3600</f>
        <v>1.550008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60.7368</v>
      </c>
      <c r="E49" s="82" t="n">
        <v>31.5151</v>
      </c>
      <c r="F49" s="82" t="n">
        <v>36.9385</v>
      </c>
      <c r="G49" s="82" t="n">
        <v>37.7444</v>
      </c>
      <c r="H49" s="82" t="n">
        <v>4777.36</v>
      </c>
      <c r="I49" s="82"/>
      <c r="J49" s="58" t="n">
        <f aca="false">H49/3600</f>
        <v>1.32704444444444</v>
      </c>
      <c r="L49" s="83" t="n">
        <v>1460.8592</v>
      </c>
      <c r="M49" s="84" t="n">
        <v>31.5132</v>
      </c>
      <c r="N49" s="84" t="n">
        <v>36.9391</v>
      </c>
      <c r="O49" s="84" t="n">
        <v>37.7487</v>
      </c>
      <c r="P49" s="84" t="n">
        <v>4765.6</v>
      </c>
      <c r="Q49" s="84"/>
      <c r="R49" s="58" t="n">
        <f aca="false">P49/3600</f>
        <v>1.323777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91.348</v>
      </c>
      <c r="E50" s="86" t="n">
        <v>28.578</v>
      </c>
      <c r="F50" s="86" t="n">
        <v>35.6378</v>
      </c>
      <c r="G50" s="86" t="n">
        <v>36.3613</v>
      </c>
      <c r="H50" s="86" t="n">
        <v>4257.41</v>
      </c>
      <c r="I50" s="86"/>
      <c r="J50" s="66" t="n">
        <f aca="false">H50/3600</f>
        <v>1.18261388888889</v>
      </c>
      <c r="L50" s="87" t="n">
        <v>691.6248</v>
      </c>
      <c r="M50" s="88" t="n">
        <v>28.5755</v>
      </c>
      <c r="N50" s="88" t="n">
        <v>35.6471</v>
      </c>
      <c r="O50" s="88" t="n">
        <v>36.3622</v>
      </c>
      <c r="P50" s="88" t="n">
        <v>4259.71</v>
      </c>
      <c r="Q50" s="88"/>
      <c r="R50" s="66" t="n">
        <f aca="false">P50/3600</f>
        <v>1.183252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7" t="n">
        <v>4796.8872</v>
      </c>
      <c r="E51" s="78" t="n">
        <v>39.0159</v>
      </c>
      <c r="F51" s="78" t="n">
        <v>41.3397</v>
      </c>
      <c r="G51" s="78" t="n">
        <v>42.8108</v>
      </c>
      <c r="H51" s="78" t="n">
        <v>5351.03</v>
      </c>
      <c r="I51" s="78"/>
      <c r="J51" s="51" t="n">
        <f aca="false">H51/3600</f>
        <v>1.48639722222222</v>
      </c>
      <c r="L51" s="79" t="n">
        <v>4795.8704</v>
      </c>
      <c r="M51" s="80" t="n">
        <v>39.0166</v>
      </c>
      <c r="N51" s="80" t="n">
        <v>41.3398</v>
      </c>
      <c r="O51" s="80" t="n">
        <v>42.8095</v>
      </c>
      <c r="P51" s="80" t="n">
        <v>5324</v>
      </c>
      <c r="Q51" s="80"/>
      <c r="R51" s="51" t="n">
        <f aca="false">P51/3600</f>
        <v>1.478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28.6592</v>
      </c>
      <c r="E52" s="82" t="n">
        <v>35.7948</v>
      </c>
      <c r="F52" s="82" t="n">
        <v>39.0358</v>
      </c>
      <c r="G52" s="82" t="n">
        <v>40.6263</v>
      </c>
      <c r="H52" s="82" t="n">
        <v>4357.63</v>
      </c>
      <c r="I52" s="82"/>
      <c r="J52" s="58" t="n">
        <f aca="false">H52/3600</f>
        <v>1.21045277777778</v>
      </c>
      <c r="L52" s="83" t="n">
        <v>2027.5928</v>
      </c>
      <c r="M52" s="84" t="n">
        <v>35.7985</v>
      </c>
      <c r="N52" s="84" t="n">
        <v>39.0296</v>
      </c>
      <c r="O52" s="84" t="n">
        <v>40.6357</v>
      </c>
      <c r="P52" s="84" t="n">
        <v>4344.6</v>
      </c>
      <c r="Q52" s="84"/>
      <c r="R52" s="58" t="n">
        <f aca="false">P52/3600</f>
        <v>1.20683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0.4376</v>
      </c>
      <c r="E53" s="82" t="n">
        <v>32.9242</v>
      </c>
      <c r="F53" s="82" t="n">
        <v>37.1937</v>
      </c>
      <c r="G53" s="82" t="n">
        <v>38.9251</v>
      </c>
      <c r="H53" s="82" t="n">
        <v>3644.93</v>
      </c>
      <c r="I53" s="82"/>
      <c r="J53" s="58" t="n">
        <f aca="false">H53/3600</f>
        <v>1.01248055555556</v>
      </c>
      <c r="L53" s="83" t="n">
        <v>948.448</v>
      </c>
      <c r="M53" s="84" t="n">
        <v>32.9228</v>
      </c>
      <c r="N53" s="84" t="n">
        <v>37.1948</v>
      </c>
      <c r="O53" s="84" t="n">
        <v>38.939</v>
      </c>
      <c r="P53" s="84" t="n">
        <v>3625.06</v>
      </c>
      <c r="Q53" s="84"/>
      <c r="R53" s="58" t="n">
        <f aca="false">P53/3600</f>
        <v>1.006961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7.4744</v>
      </c>
      <c r="E54" s="86" t="n">
        <v>30.2875</v>
      </c>
      <c r="F54" s="86" t="n">
        <v>35.9013</v>
      </c>
      <c r="G54" s="86" t="n">
        <v>37.6179</v>
      </c>
      <c r="H54" s="86" t="n">
        <v>3141.69</v>
      </c>
      <c r="I54" s="86"/>
      <c r="J54" s="66" t="n">
        <f aca="false">H54/3600</f>
        <v>0.872691666666667</v>
      </c>
      <c r="L54" s="87" t="n">
        <v>467.2496</v>
      </c>
      <c r="M54" s="88" t="n">
        <v>30.2875</v>
      </c>
      <c r="N54" s="88" t="n">
        <v>35.903</v>
      </c>
      <c r="O54" s="88" t="n">
        <v>37.609</v>
      </c>
      <c r="P54" s="88" t="n">
        <v>3127.42</v>
      </c>
      <c r="Q54" s="88"/>
      <c r="R54" s="66" t="n">
        <f aca="false">P54/3600</f>
        <v>0.8687277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77" t="n">
        <v>1510.6</v>
      </c>
      <c r="E55" s="78" t="n">
        <v>40.633</v>
      </c>
      <c r="F55" s="78" t="n">
        <v>43.8505</v>
      </c>
      <c r="G55" s="78" t="n">
        <v>42.9853</v>
      </c>
      <c r="H55" s="78" t="n">
        <v>1812.95</v>
      </c>
      <c r="I55" s="78"/>
      <c r="J55" s="51" t="n">
        <f aca="false">H55/3600</f>
        <v>0.503597222222222</v>
      </c>
      <c r="L55" s="79" t="n">
        <v>1510.9352</v>
      </c>
      <c r="M55" s="80" t="n">
        <v>40.6287</v>
      </c>
      <c r="N55" s="80" t="n">
        <v>43.8518</v>
      </c>
      <c r="O55" s="80" t="n">
        <v>42.989</v>
      </c>
      <c r="P55" s="80" t="n">
        <v>1812.79</v>
      </c>
      <c r="Q55" s="80"/>
      <c r="R55" s="51" t="n">
        <f aca="false">P55/3600</f>
        <v>0.5035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1" t="n">
        <v>754.4848</v>
      </c>
      <c r="E56" s="82" t="n">
        <v>36.8673</v>
      </c>
      <c r="F56" s="82" t="n">
        <v>41.2144</v>
      </c>
      <c r="G56" s="82" t="n">
        <v>39.9854</v>
      </c>
      <c r="H56" s="82" t="n">
        <v>1564.59</v>
      </c>
      <c r="I56" s="82"/>
      <c r="J56" s="58" t="n">
        <f aca="false">H56/3600</f>
        <v>0.434608333333333</v>
      </c>
      <c r="L56" s="83" t="n">
        <v>753.1552</v>
      </c>
      <c r="M56" s="84" t="n">
        <v>36.8673</v>
      </c>
      <c r="N56" s="84" t="n">
        <v>41.2358</v>
      </c>
      <c r="O56" s="84" t="n">
        <v>39.9936</v>
      </c>
      <c r="P56" s="84" t="n">
        <v>1565.61</v>
      </c>
      <c r="Q56" s="84"/>
      <c r="R56" s="58" t="n">
        <f aca="false">P56/3600</f>
        <v>0.434891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3.7736</v>
      </c>
      <c r="E57" s="82" t="n">
        <v>33.5174</v>
      </c>
      <c r="F57" s="82" t="n">
        <v>39.2156</v>
      </c>
      <c r="G57" s="82" t="n">
        <v>37.6992</v>
      </c>
      <c r="H57" s="82" t="n">
        <v>1352.28</v>
      </c>
      <c r="I57" s="82"/>
      <c r="J57" s="58" t="n">
        <f aca="false">H57/3600</f>
        <v>0.375633333333333</v>
      </c>
      <c r="L57" s="83" t="n">
        <v>374.12</v>
      </c>
      <c r="M57" s="84" t="n">
        <v>33.5181</v>
      </c>
      <c r="N57" s="84" t="n">
        <v>39.192</v>
      </c>
      <c r="O57" s="84" t="n">
        <v>37.6953</v>
      </c>
      <c r="P57" s="84" t="n">
        <v>1350.9</v>
      </c>
      <c r="Q57" s="84"/>
      <c r="R57" s="58" t="n">
        <f aca="false">P57/3600</f>
        <v>0.3752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4.5408</v>
      </c>
      <c r="E58" s="86" t="n">
        <v>30.7261</v>
      </c>
      <c r="F58" s="86" t="n">
        <v>37.7761</v>
      </c>
      <c r="G58" s="86" t="n">
        <v>36.095</v>
      </c>
      <c r="H58" s="86" t="n">
        <v>1190.52</v>
      </c>
      <c r="I58" s="86"/>
      <c r="J58" s="66" t="n">
        <f aca="false">H58/3600</f>
        <v>0.3307</v>
      </c>
      <c r="L58" s="87" t="n">
        <v>194.6192</v>
      </c>
      <c r="M58" s="88" t="n">
        <v>30.7219</v>
      </c>
      <c r="N58" s="88" t="n">
        <v>37.7582</v>
      </c>
      <c r="O58" s="88" t="n">
        <v>36.0964</v>
      </c>
      <c r="P58" s="88" t="n">
        <v>1188.57</v>
      </c>
      <c r="Q58" s="88"/>
      <c r="R58" s="66" t="n">
        <f aca="false">P58/3600</f>
        <v>0.3301583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7" t="n">
        <v>1611.8104</v>
      </c>
      <c r="E59" s="78" t="n">
        <v>37.931</v>
      </c>
      <c r="F59" s="78" t="n">
        <v>43.0651</v>
      </c>
      <c r="G59" s="78" t="n">
        <v>44.0795</v>
      </c>
      <c r="H59" s="78" t="n">
        <v>1864.72</v>
      </c>
      <c r="I59" s="78"/>
      <c r="J59" s="51" t="n">
        <f aca="false">H59/3600</f>
        <v>0.517977777777778</v>
      </c>
      <c r="L59" s="79" t="n">
        <v>1610.7264</v>
      </c>
      <c r="M59" s="80" t="n">
        <v>37.9273</v>
      </c>
      <c r="N59" s="80" t="n">
        <v>43.064</v>
      </c>
      <c r="O59" s="80" t="n">
        <v>44.0807</v>
      </c>
      <c r="P59" s="80" t="n">
        <v>1875.53</v>
      </c>
      <c r="Q59" s="80"/>
      <c r="R59" s="51" t="n">
        <f aca="false">P59/3600</f>
        <v>0.5209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9.068</v>
      </c>
      <c r="E60" s="82" t="n">
        <v>34.5935</v>
      </c>
      <c r="F60" s="82" t="n">
        <v>40.9958</v>
      </c>
      <c r="G60" s="82" t="n">
        <v>41.9609</v>
      </c>
      <c r="H60" s="82" t="n">
        <v>1440.75</v>
      </c>
      <c r="I60" s="82"/>
      <c r="J60" s="58" t="n">
        <f aca="false">H60/3600</f>
        <v>0.400208333333333</v>
      </c>
      <c r="L60" s="83" t="n">
        <v>628.952</v>
      </c>
      <c r="M60" s="84" t="n">
        <v>34.589</v>
      </c>
      <c r="N60" s="84" t="n">
        <v>41.0135</v>
      </c>
      <c r="O60" s="84" t="n">
        <v>41.9924</v>
      </c>
      <c r="P60" s="84" t="n">
        <v>1444.55</v>
      </c>
      <c r="Q60" s="84"/>
      <c r="R60" s="58" t="n">
        <f aca="false">P60/3600</f>
        <v>0.401263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3944</v>
      </c>
      <c r="E61" s="82" t="n">
        <v>31.7605</v>
      </c>
      <c r="F61" s="82" t="n">
        <v>39.505</v>
      </c>
      <c r="G61" s="82" t="n">
        <v>40.3908</v>
      </c>
      <c r="H61" s="82" t="n">
        <v>1236.7</v>
      </c>
      <c r="I61" s="82"/>
      <c r="J61" s="58" t="n">
        <f aca="false">H61/3600</f>
        <v>0.343527777777778</v>
      </c>
      <c r="L61" s="83" t="n">
        <v>282.04</v>
      </c>
      <c r="M61" s="84" t="n">
        <v>31.7586</v>
      </c>
      <c r="N61" s="84" t="n">
        <v>39.5326</v>
      </c>
      <c r="O61" s="84" t="n">
        <v>40.3791</v>
      </c>
      <c r="P61" s="84" t="n">
        <v>1237.65</v>
      </c>
      <c r="Q61" s="84"/>
      <c r="R61" s="58" t="n">
        <f aca="false">P61/3600</f>
        <v>0.343791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8.6104</v>
      </c>
      <c r="E62" s="86" t="n">
        <v>29.0006</v>
      </c>
      <c r="F62" s="86" t="n">
        <v>38.3744</v>
      </c>
      <c r="G62" s="86" t="n">
        <v>39.1831</v>
      </c>
      <c r="H62" s="86" t="n">
        <v>1144.88</v>
      </c>
      <c r="I62" s="86"/>
      <c r="J62" s="66" t="n">
        <f aca="false">H62/3600</f>
        <v>0.318022222222222</v>
      </c>
      <c r="L62" s="87" t="n">
        <v>138.5816</v>
      </c>
      <c r="M62" s="88" t="n">
        <v>29.0072</v>
      </c>
      <c r="N62" s="88" t="n">
        <v>38.3919</v>
      </c>
      <c r="O62" s="88" t="n">
        <v>39.1738</v>
      </c>
      <c r="P62" s="88" t="n">
        <v>1149.03</v>
      </c>
      <c r="Q62" s="88"/>
      <c r="R62" s="66" t="n">
        <f aca="false">P62/3600</f>
        <v>0.31917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7" t="n">
        <v>1637.832</v>
      </c>
      <c r="E63" s="78" t="n">
        <v>38.179</v>
      </c>
      <c r="F63" s="78" t="n">
        <v>41.2072</v>
      </c>
      <c r="G63" s="78" t="n">
        <v>42.1482</v>
      </c>
      <c r="H63" s="78" t="n">
        <v>1570</v>
      </c>
      <c r="I63" s="78"/>
      <c r="J63" s="51" t="n">
        <f aca="false">H63/3600</f>
        <v>0.436111111111111</v>
      </c>
      <c r="L63" s="79" t="n">
        <v>1638.2096</v>
      </c>
      <c r="M63" s="80" t="n">
        <v>38.1818</v>
      </c>
      <c r="N63" s="80" t="n">
        <v>41.2057</v>
      </c>
      <c r="O63" s="80" t="n">
        <v>42.1443</v>
      </c>
      <c r="P63" s="80" t="n">
        <v>1562.87</v>
      </c>
      <c r="Q63" s="80"/>
      <c r="R63" s="51" t="n">
        <f aca="false">P63/3600</f>
        <v>0.4341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1.8168</v>
      </c>
      <c r="E64" s="82" t="n">
        <v>34.7907</v>
      </c>
      <c r="F64" s="82" t="n">
        <v>38.6438</v>
      </c>
      <c r="G64" s="82" t="n">
        <v>39.3942</v>
      </c>
      <c r="H64" s="82" t="n">
        <v>1285.3</v>
      </c>
      <c r="I64" s="82"/>
      <c r="J64" s="58" t="n">
        <f aca="false">H64/3600</f>
        <v>0.357027777777778</v>
      </c>
      <c r="L64" s="83" t="n">
        <v>750.5592</v>
      </c>
      <c r="M64" s="84" t="n">
        <v>34.789</v>
      </c>
      <c r="N64" s="84" t="n">
        <v>38.6416</v>
      </c>
      <c r="O64" s="84" t="n">
        <v>39.3817</v>
      </c>
      <c r="P64" s="84" t="n">
        <v>1282.34</v>
      </c>
      <c r="Q64" s="84"/>
      <c r="R64" s="58" t="n">
        <f aca="false">P64/3600</f>
        <v>0.356205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5376</v>
      </c>
      <c r="E65" s="82" t="n">
        <v>31.6003</v>
      </c>
      <c r="F65" s="82" t="n">
        <v>36.6572</v>
      </c>
      <c r="G65" s="82" t="n">
        <v>37.3286</v>
      </c>
      <c r="H65" s="82" t="n">
        <v>1099.38</v>
      </c>
      <c r="I65" s="82"/>
      <c r="J65" s="58" t="n">
        <f aca="false">H65/3600</f>
        <v>0.305383333333333</v>
      </c>
      <c r="L65" s="83" t="n">
        <v>350.688</v>
      </c>
      <c r="M65" s="84" t="n">
        <v>31.6018</v>
      </c>
      <c r="N65" s="84" t="n">
        <v>36.6513</v>
      </c>
      <c r="O65" s="84" t="n">
        <v>37.3231</v>
      </c>
      <c r="P65" s="84" t="n">
        <v>1099.44</v>
      </c>
      <c r="Q65" s="84"/>
      <c r="R65" s="58" t="n">
        <f aca="false">P65/3600</f>
        <v>0.3054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4.3872</v>
      </c>
      <c r="E66" s="86" t="n">
        <v>28.7016</v>
      </c>
      <c r="F66" s="86" t="n">
        <v>35.2697</v>
      </c>
      <c r="G66" s="86" t="n">
        <v>35.8708</v>
      </c>
      <c r="H66" s="86" t="n">
        <v>979.49</v>
      </c>
      <c r="I66" s="86"/>
      <c r="J66" s="66" t="n">
        <f aca="false">H66/3600</f>
        <v>0.272080555555556</v>
      </c>
      <c r="L66" s="87" t="n">
        <v>163.7632</v>
      </c>
      <c r="M66" s="88" t="n">
        <v>28.6985</v>
      </c>
      <c r="N66" s="88" t="n">
        <v>35.2733</v>
      </c>
      <c r="O66" s="88" t="n">
        <v>35.8496</v>
      </c>
      <c r="P66" s="88" t="n">
        <v>979.02</v>
      </c>
      <c r="Q66" s="88"/>
      <c r="R66" s="66" t="n">
        <f aca="false">P66/3600</f>
        <v>0.2719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7" t="n">
        <v>1198.1168</v>
      </c>
      <c r="E67" s="78" t="n">
        <v>39.4455</v>
      </c>
      <c r="F67" s="78" t="n">
        <v>41.4762</v>
      </c>
      <c r="G67" s="78" t="n">
        <v>42.5668</v>
      </c>
      <c r="H67" s="78" t="n">
        <v>1262.18</v>
      </c>
      <c r="I67" s="78"/>
      <c r="J67" s="51" t="n">
        <f aca="false">H67/3600</f>
        <v>0.350605555555556</v>
      </c>
      <c r="L67" s="79" t="n">
        <v>1198.2224</v>
      </c>
      <c r="M67" s="80" t="n">
        <v>39.4419</v>
      </c>
      <c r="N67" s="80" t="n">
        <v>41.4835</v>
      </c>
      <c r="O67" s="80" t="n">
        <v>42.5657</v>
      </c>
      <c r="P67" s="80" t="n">
        <v>1261.23</v>
      </c>
      <c r="Q67" s="80"/>
      <c r="R67" s="51" t="n">
        <f aca="false">P67/3600</f>
        <v>0.3503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8.0568</v>
      </c>
      <c r="E68" s="82" t="n">
        <v>35.7121</v>
      </c>
      <c r="F68" s="82" t="n">
        <v>38.7619</v>
      </c>
      <c r="G68" s="82" t="n">
        <v>40.001</v>
      </c>
      <c r="H68" s="82" t="n">
        <v>1062.43</v>
      </c>
      <c r="I68" s="82"/>
      <c r="J68" s="58" t="n">
        <f aca="false">H68/3600</f>
        <v>0.295119444444445</v>
      </c>
      <c r="L68" s="83" t="n">
        <v>589.2976</v>
      </c>
      <c r="M68" s="84" t="n">
        <v>35.7082</v>
      </c>
      <c r="N68" s="84" t="n">
        <v>38.7596</v>
      </c>
      <c r="O68" s="84" t="n">
        <v>40.0067</v>
      </c>
      <c r="P68" s="84" t="n">
        <v>1061.6</v>
      </c>
      <c r="Q68" s="84"/>
      <c r="R68" s="58" t="n">
        <f aca="false">P68/3600</f>
        <v>0.2948888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7.2688</v>
      </c>
      <c r="E69" s="82" t="n">
        <v>32.3149</v>
      </c>
      <c r="F69" s="82" t="n">
        <v>36.8097</v>
      </c>
      <c r="G69" s="82" t="n">
        <v>38.0396</v>
      </c>
      <c r="H69" s="82" t="n">
        <v>895.47</v>
      </c>
      <c r="I69" s="82"/>
      <c r="J69" s="58" t="n">
        <f aca="false">H69/3600</f>
        <v>0.248741666666667</v>
      </c>
      <c r="L69" s="83" t="n">
        <v>287.1624</v>
      </c>
      <c r="M69" s="84" t="n">
        <v>32.3161</v>
      </c>
      <c r="N69" s="84" t="n">
        <v>36.8105</v>
      </c>
      <c r="O69" s="84" t="n">
        <v>38.053</v>
      </c>
      <c r="P69" s="84" t="n">
        <v>892.16</v>
      </c>
      <c r="Q69" s="84"/>
      <c r="R69" s="58" t="n">
        <f aca="false">P69/3600</f>
        <v>0.2478222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1.8184</v>
      </c>
      <c r="E70" s="86" t="n">
        <v>29.5143</v>
      </c>
      <c r="F70" s="86" t="n">
        <v>35.4031</v>
      </c>
      <c r="G70" s="86" t="n">
        <v>36.5512</v>
      </c>
      <c r="H70" s="86" t="n">
        <v>764.01</v>
      </c>
      <c r="I70" s="86"/>
      <c r="J70" s="66" t="n">
        <f aca="false">H70/3600</f>
        <v>0.212225</v>
      </c>
      <c r="L70" s="87" t="n">
        <v>142.0784</v>
      </c>
      <c r="M70" s="88" t="n">
        <v>29.5214</v>
      </c>
      <c r="N70" s="88" t="n">
        <v>35.3787</v>
      </c>
      <c r="O70" s="88" t="n">
        <v>36.5379</v>
      </c>
      <c r="P70" s="88" t="n">
        <v>764.11</v>
      </c>
      <c r="Q70" s="88"/>
      <c r="R70" s="66" t="n">
        <f aca="false">P70/3600</f>
        <v>0.21225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77</v>
      </c>
      <c r="B71" s="93" t="s">
        <v>6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/>
      <c r="N71" s="99"/>
      <c r="O71" s="99"/>
      <c r="P71" s="99"/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/>
      <c r="N72" s="108"/>
      <c r="O72" s="108"/>
      <c r="P72" s="108"/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/>
      <c r="N73" s="108"/>
      <c r="O73" s="108"/>
      <c r="P73" s="108"/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/>
      <c r="N74" s="116"/>
      <c r="O74" s="116"/>
      <c r="P74" s="116"/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/>
      <c r="N75" s="99"/>
      <c r="O75" s="99"/>
      <c r="P75" s="99"/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/>
      <c r="N76" s="108"/>
      <c r="O76" s="108"/>
      <c r="P76" s="108"/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/>
      <c r="N77" s="108"/>
      <c r="O77" s="108"/>
      <c r="P77" s="108"/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/>
      <c r="N78" s="116"/>
      <c r="O78" s="116"/>
      <c r="P78" s="116"/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/>
      <c r="N79" s="99"/>
      <c r="O79" s="99"/>
      <c r="P79" s="99"/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/>
      <c r="N80" s="108"/>
      <c r="O80" s="108"/>
      <c r="P80" s="108"/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/>
      <c r="N81" s="108"/>
      <c r="O81" s="108"/>
      <c r="P81" s="108"/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/>
      <c r="N82" s="116"/>
      <c r="O82" s="116"/>
      <c r="P82" s="116"/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79</v>
      </c>
      <c r="B83" s="75" t="s">
        <v>33</v>
      </c>
      <c r="C83" s="75" t="n">
        <v>22</v>
      </c>
      <c r="D83" s="77" t="n">
        <v>3605.7192</v>
      </c>
      <c r="E83" s="78" t="n">
        <v>40.5438</v>
      </c>
      <c r="F83" s="78" t="n">
        <v>42.8855</v>
      </c>
      <c r="G83" s="78" t="n">
        <v>43.394</v>
      </c>
      <c r="H83" s="78" t="n">
        <v>6383.74</v>
      </c>
      <c r="I83" s="78"/>
      <c r="J83" s="51" t="n">
        <f aca="false">H83/3600</f>
        <v>1.77326111111111</v>
      </c>
      <c r="L83" s="79" t="n">
        <v>3606.0592</v>
      </c>
      <c r="M83" s="80" t="n">
        <v>40.5438</v>
      </c>
      <c r="N83" s="80" t="n">
        <v>42.886</v>
      </c>
      <c r="O83" s="80" t="n">
        <v>43.3801</v>
      </c>
      <c r="P83" s="80" t="n">
        <v>6367.61</v>
      </c>
      <c r="Q83" s="80"/>
      <c r="R83" s="51" t="n">
        <f aca="false">P83/3600</f>
        <v>1.7687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781.7152</v>
      </c>
      <c r="E84" s="82" t="n">
        <v>37.3264</v>
      </c>
      <c r="F84" s="82" t="n">
        <v>40.2253</v>
      </c>
      <c r="G84" s="82" t="n">
        <v>40.4135</v>
      </c>
      <c r="H84" s="82" t="n">
        <v>5444.52</v>
      </c>
      <c r="I84" s="82"/>
      <c r="J84" s="58" t="n">
        <f aca="false">H84/3600</f>
        <v>1.51236666666667</v>
      </c>
      <c r="L84" s="83" t="n">
        <v>1781.2864</v>
      </c>
      <c r="M84" s="84" t="n">
        <v>37.3258</v>
      </c>
      <c r="N84" s="84" t="n">
        <v>40.2184</v>
      </c>
      <c r="O84" s="84" t="n">
        <v>40.3916</v>
      </c>
      <c r="P84" s="84" t="n">
        <v>5437.67</v>
      </c>
      <c r="Q84" s="84"/>
      <c r="R84" s="58" t="n">
        <f aca="false">P84/3600</f>
        <v>1.51046388888889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01.1904</v>
      </c>
      <c r="E85" s="82" t="n">
        <v>34.2808</v>
      </c>
      <c r="F85" s="82" t="n">
        <v>37.9501</v>
      </c>
      <c r="G85" s="82" t="n">
        <v>37.9289</v>
      </c>
      <c r="H85" s="82" t="n">
        <v>4709.16</v>
      </c>
      <c r="I85" s="82"/>
      <c r="J85" s="58" t="n">
        <f aca="false">H85/3600</f>
        <v>1.3081</v>
      </c>
      <c r="L85" s="83" t="n">
        <v>901.5456</v>
      </c>
      <c r="M85" s="84" t="n">
        <v>34.2751</v>
      </c>
      <c r="N85" s="84" t="n">
        <v>37.9629</v>
      </c>
      <c r="O85" s="84" t="n">
        <v>37.939</v>
      </c>
      <c r="P85" s="84" t="n">
        <v>4716.34</v>
      </c>
      <c r="Q85" s="84"/>
      <c r="R85" s="58" t="n">
        <f aca="false">P85/3600</f>
        <v>1.310094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86.3376</v>
      </c>
      <c r="E86" s="86" t="n">
        <v>31.574</v>
      </c>
      <c r="F86" s="86" t="n">
        <v>36.2579</v>
      </c>
      <c r="G86" s="86" t="n">
        <v>36.1567</v>
      </c>
      <c r="H86" s="86" t="n">
        <v>4203.79</v>
      </c>
      <c r="I86" s="86"/>
      <c r="J86" s="66" t="n">
        <f aca="false">H86/3600</f>
        <v>1.16771944444444</v>
      </c>
      <c r="L86" s="87" t="n">
        <v>486.5424</v>
      </c>
      <c r="M86" s="88" t="n">
        <v>31.584</v>
      </c>
      <c r="N86" s="88" t="n">
        <v>36.2407</v>
      </c>
      <c r="O86" s="88" t="n">
        <v>36.1303</v>
      </c>
      <c r="P86" s="88" t="n">
        <v>4198.68</v>
      </c>
      <c r="Q86" s="88"/>
      <c r="R86" s="66" t="n">
        <f aca="false">P86/3600</f>
        <v>1.1663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1</v>
      </c>
      <c r="C87" s="75" t="n">
        <v>22</v>
      </c>
      <c r="D87" s="77" t="n">
        <v>5476.6094</v>
      </c>
      <c r="E87" s="78" t="n">
        <v>42.3466</v>
      </c>
      <c r="F87" s="78" t="n">
        <v>45.6122</v>
      </c>
      <c r="G87" s="78" t="n">
        <v>45.6055</v>
      </c>
      <c r="H87" s="78" t="n">
        <v>14105.63</v>
      </c>
      <c r="I87" s="78"/>
      <c r="J87" s="51" t="n">
        <f aca="false">H87/3600</f>
        <v>3.91823055555556</v>
      </c>
      <c r="L87" s="79" t="n">
        <v>5476.3522</v>
      </c>
      <c r="M87" s="80" t="n">
        <v>42.3474</v>
      </c>
      <c r="N87" s="80" t="n">
        <v>45.6087</v>
      </c>
      <c r="O87" s="80" t="n">
        <v>45.6061</v>
      </c>
      <c r="P87" s="80" t="n">
        <v>14073.8</v>
      </c>
      <c r="Q87" s="80"/>
      <c r="R87" s="51" t="n">
        <f aca="false">P87/3600</f>
        <v>3.9093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797.4909</v>
      </c>
      <c r="E88" s="82" t="n">
        <v>38.2897</v>
      </c>
      <c r="F88" s="82" t="n">
        <v>42.7084</v>
      </c>
      <c r="G88" s="82" t="n">
        <v>42.6293</v>
      </c>
      <c r="H88" s="82" t="n">
        <v>11639.95</v>
      </c>
      <c r="I88" s="82"/>
      <c r="J88" s="58" t="n">
        <f aca="false">H88/3600</f>
        <v>3.23331944444444</v>
      </c>
      <c r="L88" s="83" t="n">
        <v>2796.8789</v>
      </c>
      <c r="M88" s="84" t="n">
        <v>38.2886</v>
      </c>
      <c r="N88" s="84" t="n">
        <v>42.7032</v>
      </c>
      <c r="O88" s="84" t="n">
        <v>42.6274</v>
      </c>
      <c r="P88" s="84" t="n">
        <v>11616.18</v>
      </c>
      <c r="Q88" s="84"/>
      <c r="R88" s="58" t="n">
        <f aca="false">P88/3600</f>
        <v>3.2267166666666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82.6376</v>
      </c>
      <c r="E89" s="82" t="n">
        <v>34.5962</v>
      </c>
      <c r="F89" s="82" t="n">
        <v>40.5393</v>
      </c>
      <c r="G89" s="82" t="n">
        <v>40.2213</v>
      </c>
      <c r="H89" s="82" t="n">
        <v>9547.02</v>
      </c>
      <c r="I89" s="82"/>
      <c r="J89" s="58" t="n">
        <f aca="false">H89/3600</f>
        <v>2.65195</v>
      </c>
      <c r="L89" s="83" t="n">
        <v>1382.8589</v>
      </c>
      <c r="M89" s="84" t="n">
        <v>34.5993</v>
      </c>
      <c r="N89" s="84" t="n">
        <v>40.5401</v>
      </c>
      <c r="O89" s="84" t="n">
        <v>40.199</v>
      </c>
      <c r="P89" s="84" t="n">
        <v>9538.62</v>
      </c>
      <c r="Q89" s="84"/>
      <c r="R89" s="58" t="n">
        <f aca="false">P89/3600</f>
        <v>2.649616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98.267</v>
      </c>
      <c r="E90" s="86" t="n">
        <v>31.5102</v>
      </c>
      <c r="F90" s="86" t="n">
        <v>39.0281</v>
      </c>
      <c r="G90" s="86" t="n">
        <v>38.3543</v>
      </c>
      <c r="H90" s="86" t="n">
        <v>8169.58</v>
      </c>
      <c r="I90" s="86"/>
      <c r="J90" s="66" t="n">
        <f aca="false">H90/3600</f>
        <v>2.26932777777778</v>
      </c>
      <c r="L90" s="87" t="n">
        <v>699.3566</v>
      </c>
      <c r="M90" s="88" t="n">
        <v>31.5113</v>
      </c>
      <c r="N90" s="88" t="n">
        <v>39.0343</v>
      </c>
      <c r="O90" s="88" t="n">
        <v>38.3454</v>
      </c>
      <c r="P90" s="88" t="n">
        <v>8161.34</v>
      </c>
      <c r="Q90" s="88"/>
      <c r="R90" s="66" t="n">
        <f aca="false">P90/3600</f>
        <v>2.26703888888889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59</v>
      </c>
      <c r="C91" s="75" t="n">
        <v>22</v>
      </c>
      <c r="D91" s="77" t="n">
        <v>1503.1072</v>
      </c>
      <c r="E91" s="78" t="n">
        <v>47.3143</v>
      </c>
      <c r="F91" s="78" t="n">
        <v>45.4442</v>
      </c>
      <c r="G91" s="78" t="n">
        <v>45.5519</v>
      </c>
      <c r="H91" s="78" t="n">
        <v>4258.52</v>
      </c>
      <c r="I91" s="78"/>
      <c r="J91" s="51" t="n">
        <f aca="false">H91/3600</f>
        <v>1.18292222222222</v>
      </c>
      <c r="L91" s="79" t="n">
        <v>1503.2296</v>
      </c>
      <c r="M91" s="80" t="n">
        <v>47.3287</v>
      </c>
      <c r="N91" s="80" t="n">
        <v>45.4568</v>
      </c>
      <c r="O91" s="80" t="n">
        <v>45.5625</v>
      </c>
      <c r="P91" s="80" t="n">
        <v>4262.86</v>
      </c>
      <c r="Q91" s="80"/>
      <c r="R91" s="51" t="n">
        <f aca="false">P91/3600</f>
        <v>1.1841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1130.6264</v>
      </c>
      <c r="E92" s="82" t="n">
        <v>43.0017</v>
      </c>
      <c r="F92" s="82" t="n">
        <v>41.4599</v>
      </c>
      <c r="G92" s="82" t="n">
        <v>41.5508</v>
      </c>
      <c r="H92" s="82" t="n">
        <v>4210.73</v>
      </c>
      <c r="I92" s="82"/>
      <c r="J92" s="58" t="n">
        <f aca="false">H92/3600</f>
        <v>1.16964722222222</v>
      </c>
      <c r="L92" s="83" t="n">
        <v>1131.6976</v>
      </c>
      <c r="M92" s="84" t="n">
        <v>43.0054</v>
      </c>
      <c r="N92" s="84" t="n">
        <v>41.4539</v>
      </c>
      <c r="O92" s="84" t="n">
        <v>41.5502</v>
      </c>
      <c r="P92" s="84" t="n">
        <v>4212.37</v>
      </c>
      <c r="Q92" s="84"/>
      <c r="R92" s="58" t="n">
        <f aca="false">P92/3600</f>
        <v>1.170102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846.8184</v>
      </c>
      <c r="E93" s="82" t="n">
        <v>38.2591</v>
      </c>
      <c r="F93" s="82" t="n">
        <v>39.2108</v>
      </c>
      <c r="G93" s="82" t="n">
        <v>39.2752</v>
      </c>
      <c r="H93" s="82" t="n">
        <v>4162.65</v>
      </c>
      <c r="I93" s="82"/>
      <c r="J93" s="58" t="n">
        <f aca="false">H93/3600</f>
        <v>1.15629166666667</v>
      </c>
      <c r="L93" s="83" t="n">
        <v>849.5832</v>
      </c>
      <c r="M93" s="84" t="n">
        <v>38.255</v>
      </c>
      <c r="N93" s="84" t="n">
        <v>39.2033</v>
      </c>
      <c r="O93" s="84" t="n">
        <v>39.2758</v>
      </c>
      <c r="P93" s="84" t="n">
        <v>4165.6</v>
      </c>
      <c r="Q93" s="84"/>
      <c r="R93" s="58" t="n">
        <f aca="false">P93/3600</f>
        <v>1.1571111111111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612.4944</v>
      </c>
      <c r="E94" s="86" t="n">
        <v>33.2772</v>
      </c>
      <c r="F94" s="86" t="n">
        <v>38.0153</v>
      </c>
      <c r="G94" s="86" t="n">
        <v>37.7596</v>
      </c>
      <c r="H94" s="86" t="n">
        <v>4132.11</v>
      </c>
      <c r="I94" s="86"/>
      <c r="J94" s="66" t="n">
        <f aca="false">H94/3600</f>
        <v>1.14780833333333</v>
      </c>
      <c r="L94" s="87" t="n">
        <v>612.7224</v>
      </c>
      <c r="M94" s="88" t="n">
        <v>33.2833</v>
      </c>
      <c r="N94" s="88" t="n">
        <v>38.0127</v>
      </c>
      <c r="O94" s="88" t="n">
        <v>37.7817</v>
      </c>
      <c r="P94" s="88" t="n">
        <v>4128.62</v>
      </c>
      <c r="Q94" s="88"/>
      <c r="R94" s="66" t="n">
        <f aca="false">P94/3600</f>
        <v>1.146838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0</v>
      </c>
      <c r="C95" s="75" t="n">
        <v>22</v>
      </c>
      <c r="D95" s="77" t="n">
        <v>848.8838</v>
      </c>
      <c r="E95" s="78" t="n">
        <v>50.1028</v>
      </c>
      <c r="F95" s="78" t="n">
        <v>53.0244</v>
      </c>
      <c r="G95" s="78" t="n">
        <v>54.0534</v>
      </c>
      <c r="H95" s="78" t="n">
        <v>7930.24</v>
      </c>
      <c r="I95" s="78"/>
      <c r="J95" s="51" t="n">
        <f aca="false">H95/3600</f>
        <v>2.20284444444444</v>
      </c>
      <c r="L95" s="79" t="n">
        <v>849.2131</v>
      </c>
      <c r="M95" s="80" t="n">
        <v>50.0993</v>
      </c>
      <c r="N95" s="80" t="n">
        <v>53.0091</v>
      </c>
      <c r="O95" s="80" t="n">
        <v>54.0537</v>
      </c>
      <c r="P95" s="80" t="n">
        <v>7943.22</v>
      </c>
      <c r="Q95" s="80"/>
      <c r="R95" s="51" t="n">
        <f aca="false">P95/3600</f>
        <v>2.206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28.7053</v>
      </c>
      <c r="E96" s="82" t="n">
        <v>46.2569</v>
      </c>
      <c r="F96" s="82" t="n">
        <v>49.6452</v>
      </c>
      <c r="G96" s="82" t="n">
        <v>50.8137</v>
      </c>
      <c r="H96" s="82" t="n">
        <v>7610.68</v>
      </c>
      <c r="I96" s="82"/>
      <c r="J96" s="58" t="n">
        <f aca="false">H96/3600</f>
        <v>2.11407777777778</v>
      </c>
      <c r="L96" s="83" t="n">
        <v>528.2176</v>
      </c>
      <c r="M96" s="84" t="n">
        <v>46.2534</v>
      </c>
      <c r="N96" s="84" t="n">
        <v>49.6141</v>
      </c>
      <c r="O96" s="84" t="n">
        <v>50.787</v>
      </c>
      <c r="P96" s="84" t="n">
        <v>7603.93</v>
      </c>
      <c r="Q96" s="84"/>
      <c r="R96" s="58" t="n">
        <f aca="false">P96/3600</f>
        <v>2.1122027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37.5949</v>
      </c>
      <c r="E97" s="82" t="n">
        <v>42.5797</v>
      </c>
      <c r="F97" s="82" t="n">
        <v>47.049</v>
      </c>
      <c r="G97" s="82" t="n">
        <v>48.2674</v>
      </c>
      <c r="H97" s="82" t="n">
        <v>7346.94</v>
      </c>
      <c r="I97" s="82"/>
      <c r="J97" s="58" t="n">
        <f aca="false">H97/3600</f>
        <v>2.04081666666667</v>
      </c>
      <c r="L97" s="83" t="n">
        <v>338.0685</v>
      </c>
      <c r="M97" s="84" t="n">
        <v>42.5747</v>
      </c>
      <c r="N97" s="84" t="n">
        <v>47.0425</v>
      </c>
      <c r="O97" s="84" t="n">
        <v>48.2843</v>
      </c>
      <c r="P97" s="84" t="n">
        <v>7327.67</v>
      </c>
      <c r="Q97" s="84"/>
      <c r="R97" s="58" t="n">
        <f aca="false">P97/3600</f>
        <v>2.0354638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21.9062</v>
      </c>
      <c r="E98" s="86" t="n">
        <v>38.859</v>
      </c>
      <c r="F98" s="86" t="n">
        <v>44.9151</v>
      </c>
      <c r="G98" s="86" t="n">
        <v>46.2473</v>
      </c>
      <c r="H98" s="86" t="n">
        <v>7145.69</v>
      </c>
      <c r="I98" s="86"/>
      <c r="J98" s="66" t="n">
        <f aca="false">H98/3600</f>
        <v>1.98491388888889</v>
      </c>
      <c r="L98" s="87" t="n">
        <v>222.5155</v>
      </c>
      <c r="M98" s="88" t="n">
        <v>38.8595</v>
      </c>
      <c r="N98" s="88" t="n">
        <v>44.9885</v>
      </c>
      <c r="O98" s="88" t="n">
        <v>46.2699</v>
      </c>
      <c r="P98" s="88" t="n">
        <v>7125.63</v>
      </c>
      <c r="Q98" s="88"/>
      <c r="R98" s="66" t="n">
        <f aca="false">P98/3600</f>
        <v>1.9793416666666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9" t="e">
        <f aca="false">GEOMEAN(I3:I98)</f>
        <v>#NUM!</v>
      </c>
      <c r="J106" s="89" t="n">
        <f aca="false">GEOMEAN(J3:J98)</f>
        <v>2.04868799903866</v>
      </c>
      <c r="Q106" s="89" t="e">
        <f aca="false">GEOMEAN(Q3:Q98)</f>
        <v>#NUM!</v>
      </c>
      <c r="R106" s="89" t="n">
        <f aca="false">GEOMEAN(R3:R98)</f>
        <v>2.04763812386659</v>
      </c>
    </row>
    <row r="107" customFormat="false" ht="12" hidden="false" customHeight="false" outlineLevel="0" collapsed="false">
      <c r="B107" s="1" t="s">
        <v>82</v>
      </c>
      <c r="Q107" s="90" t="e">
        <f aca="false">Q106/I106</f>
        <v>#NUM!</v>
      </c>
      <c r="R107" s="90" t="n">
        <f aca="false">R106/J106</f>
        <v>0.999487537793669</v>
      </c>
    </row>
    <row r="108" customFormat="false" ht="12" hidden="false" customHeight="false" outlineLevel="0" collapsed="false">
      <c r="B108" s="1" t="s">
        <v>83</v>
      </c>
      <c r="I108" s="89" t="n">
        <f aca="false">SUM(I3:I98)/3600</f>
        <v>0</v>
      </c>
      <c r="J108" s="89" t="n">
        <f aca="false">SUM(J3:J98)</f>
        <v>293.853983333333</v>
      </c>
      <c r="Q108" s="89" t="n">
        <f aca="false">SUM(Q3:Q98)/3600</f>
        <v>0</v>
      </c>
      <c r="R108" s="89" t="n">
        <f aca="false">SUM(R3:R98)</f>
        <v>293.757147222222</v>
      </c>
    </row>
    <row r="111" customFormat="false" ht="12.75" hidden="false" customHeight="false" outlineLevel="0" collapsed="false">
      <c r="B111" s="1" t="s">
        <v>8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1</v>
      </c>
      <c r="I113" s="89" t="e">
        <f aca="false">GEOMEAN(I3:I70)</f>
        <v>#NUM!</v>
      </c>
      <c r="J113" s="89" t="n">
        <f aca="false">GEOMEAN(J3:J70)</f>
        <v>2.11561995002152</v>
      </c>
      <c r="Q113" s="89" t="e">
        <f aca="false">GEOMEAN(Q3:Q70)</f>
        <v>#NUM!</v>
      </c>
      <c r="R113" s="89" t="n">
        <f aca="false">GEOMEAN(R3:R70)</f>
        <v>2.1146878630538</v>
      </c>
    </row>
    <row r="114" customFormat="false" ht="12" hidden="false" customHeight="false" outlineLevel="0" collapsed="false">
      <c r="B114" s="1" t="s">
        <v>82</v>
      </c>
      <c r="Q114" s="90" t="e">
        <f aca="false">Q113/I113</f>
        <v>#NUM!</v>
      </c>
      <c r="R114" s="90" t="n">
        <f aca="false">R113/J113</f>
        <v>0.9995594260832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0">
      <formula>0.03</formula>
    </cfRule>
    <cfRule type="cellIs" priority="3" operator="lessThan" aboveAverage="0" equalAverage="0" bottom="0" percent="0" rank="0" text="" dxfId="241">
      <formula>-0.03</formula>
    </cfRule>
  </conditionalFormatting>
  <conditionalFormatting sqref="T3:V70">
    <cfRule type="cellIs" priority="4" operator="greaterThan" aboveAverage="0" equalAverage="0" bottom="0" percent="0" rank="0" text="" dxfId="242">
      <formula>0.03</formula>
    </cfRule>
    <cfRule type="cellIs" priority="5" operator="lessThan" aboveAverage="0" equalAverage="0" bottom="0" percent="0" rank="0" text="" dxfId="243">
      <formula>-0.03</formula>
    </cfRule>
  </conditionalFormatting>
  <conditionalFormatting sqref="W3">
    <cfRule type="cellIs" priority="6" operator="greaterThan" aboveAverage="0" equalAverage="0" bottom="0" percent="0" rank="0" text="" dxfId="244">
      <formula>0.03</formula>
    </cfRule>
    <cfRule type="cellIs" priority="7" operator="lessThan" aboveAverage="0" equalAverage="0" bottom="0" percent="0" rank="0" text="" dxfId="245">
      <formula>-0.03</formula>
    </cfRule>
  </conditionalFormatting>
  <conditionalFormatting sqref="X3">
    <cfRule type="cellIs" priority="8" operator="greaterThan" aboveAverage="0" equalAverage="0" bottom="0" percent="0" rank="0" text="" dxfId="246">
      <formula>0.03</formula>
    </cfRule>
    <cfRule type="cellIs" priority="9" operator="lessThan" aboveAverage="0" equalAverage="0" bottom="0" percent="0" rank="0" text="" dxfId="247">
      <formula>-0.03</formula>
    </cfRule>
  </conditionalFormatting>
  <conditionalFormatting sqref="Y3">
    <cfRule type="cellIs" priority="10" operator="greaterThan" aboveAverage="0" equalAverage="0" bottom="0" percent="0" rank="0" text="" dxfId="248">
      <formula>0.03</formula>
    </cfRule>
    <cfRule type="cellIs" priority="11" operator="lessThan" aboveAverage="0" equalAverage="0" bottom="0" percent="0" rank="0" text="" dxfId="249">
      <formula>-0.03</formula>
    </cfRule>
  </conditionalFormatting>
  <conditionalFormatting sqref="W7">
    <cfRule type="cellIs" priority="12" operator="greaterThan" aboveAverage="0" equalAverage="0" bottom="0" percent="0" rank="0" text="" dxfId="250">
      <formula>0.03</formula>
    </cfRule>
    <cfRule type="cellIs" priority="13" operator="lessThan" aboveAverage="0" equalAverage="0" bottom="0" percent="0" rank="0" text="" dxfId="251">
      <formula>-0.03</formula>
    </cfRule>
  </conditionalFormatting>
  <conditionalFormatting sqref="X7">
    <cfRule type="cellIs" priority="14" operator="greaterThan" aboveAverage="0" equalAverage="0" bottom="0" percent="0" rank="0" text="" dxfId="252">
      <formula>0.03</formula>
    </cfRule>
    <cfRule type="cellIs" priority="15" operator="lessThan" aboveAverage="0" equalAverage="0" bottom="0" percent="0" rank="0" text="" dxfId="253">
      <formula>-0.03</formula>
    </cfRule>
  </conditionalFormatting>
  <conditionalFormatting sqref="Y7">
    <cfRule type="cellIs" priority="16" operator="greaterThan" aboveAverage="0" equalAverage="0" bottom="0" percent="0" rank="0" text="" dxfId="254">
      <formula>0.03</formula>
    </cfRule>
    <cfRule type="cellIs" priority="17" operator="lessThan" aboveAverage="0" equalAverage="0" bottom="0" percent="0" rank="0" text="" dxfId="255">
      <formula>-0.03</formula>
    </cfRule>
  </conditionalFormatting>
  <conditionalFormatting sqref="W11">
    <cfRule type="cellIs" priority="18" operator="greaterThan" aboveAverage="0" equalAverage="0" bottom="0" percent="0" rank="0" text="" dxfId="256">
      <formula>0.03</formula>
    </cfRule>
    <cfRule type="cellIs" priority="19" operator="lessThan" aboveAverage="0" equalAverage="0" bottom="0" percent="0" rank="0" text="" dxfId="257">
      <formula>-0.03</formula>
    </cfRule>
  </conditionalFormatting>
  <conditionalFormatting sqref="X11">
    <cfRule type="cellIs" priority="20" operator="greaterThan" aboveAverage="0" equalAverage="0" bottom="0" percent="0" rank="0" text="" dxfId="258">
      <formula>0.03</formula>
    </cfRule>
    <cfRule type="cellIs" priority="21" operator="lessThan" aboveAverage="0" equalAverage="0" bottom="0" percent="0" rank="0" text="" dxfId="259">
      <formula>-0.03</formula>
    </cfRule>
  </conditionalFormatting>
  <conditionalFormatting sqref="Y11">
    <cfRule type="cellIs" priority="22" operator="greaterThan" aboveAverage="0" equalAverage="0" bottom="0" percent="0" rank="0" text="" dxfId="260">
      <formula>0.03</formula>
    </cfRule>
    <cfRule type="cellIs" priority="23" operator="lessThan" aboveAverage="0" equalAverage="0" bottom="0" percent="0" rank="0" text="" dxfId="261">
      <formula>-0.03</formula>
    </cfRule>
  </conditionalFormatting>
  <conditionalFormatting sqref="W15">
    <cfRule type="cellIs" priority="24" operator="greaterThan" aboveAverage="0" equalAverage="0" bottom="0" percent="0" rank="0" text="" dxfId="262">
      <formula>0.03</formula>
    </cfRule>
    <cfRule type="cellIs" priority="25" operator="lessThan" aboveAverage="0" equalAverage="0" bottom="0" percent="0" rank="0" text="" dxfId="263">
      <formula>-0.03</formula>
    </cfRule>
  </conditionalFormatting>
  <conditionalFormatting sqref="X15">
    <cfRule type="cellIs" priority="26" operator="greaterThan" aboveAverage="0" equalAverage="0" bottom="0" percent="0" rank="0" text="" dxfId="264">
      <formula>0.03</formula>
    </cfRule>
    <cfRule type="cellIs" priority="27" operator="lessThan" aboveAverage="0" equalAverage="0" bottom="0" percent="0" rank="0" text="" dxfId="265">
      <formula>-0.03</formula>
    </cfRule>
  </conditionalFormatting>
  <conditionalFormatting sqref="Y15">
    <cfRule type="cellIs" priority="28" operator="greaterThan" aboveAverage="0" equalAverage="0" bottom="0" percent="0" rank="0" text="" dxfId="266">
      <formula>0.03</formula>
    </cfRule>
    <cfRule type="cellIs" priority="29" operator="lessThan" aboveAverage="0" equalAverage="0" bottom="0" percent="0" rank="0" text="" dxfId="267">
      <formula>-0.03</formula>
    </cfRule>
  </conditionalFormatting>
  <conditionalFormatting sqref="W19">
    <cfRule type="cellIs" priority="30" operator="greaterThan" aboveAverage="0" equalAverage="0" bottom="0" percent="0" rank="0" text="" dxfId="268">
      <formula>0.03</formula>
    </cfRule>
    <cfRule type="cellIs" priority="31" operator="lessThan" aboveAverage="0" equalAverage="0" bottom="0" percent="0" rank="0" text="" dxfId="269">
      <formula>-0.03</formula>
    </cfRule>
  </conditionalFormatting>
  <conditionalFormatting sqref="X19">
    <cfRule type="cellIs" priority="32" operator="greaterThan" aboveAverage="0" equalAverage="0" bottom="0" percent="0" rank="0" text="" dxfId="270">
      <formula>0.03</formula>
    </cfRule>
    <cfRule type="cellIs" priority="33" operator="lessThan" aboveAverage="0" equalAverage="0" bottom="0" percent="0" rank="0" text="" dxfId="271">
      <formula>-0.03</formula>
    </cfRule>
  </conditionalFormatting>
  <conditionalFormatting sqref="Y19">
    <cfRule type="cellIs" priority="34" operator="greaterThan" aboveAverage="0" equalAverage="0" bottom="0" percent="0" rank="0" text="" dxfId="272">
      <formula>0.03</formula>
    </cfRule>
    <cfRule type="cellIs" priority="35" operator="lessThan" aboveAverage="0" equalAverage="0" bottom="0" percent="0" rank="0" text="" dxfId="273">
      <formula>-0.03</formula>
    </cfRule>
  </conditionalFormatting>
  <conditionalFormatting sqref="W23">
    <cfRule type="cellIs" priority="36" operator="greaterThan" aboveAverage="0" equalAverage="0" bottom="0" percent="0" rank="0" text="" dxfId="274">
      <formula>0.03</formula>
    </cfRule>
    <cfRule type="cellIs" priority="37" operator="lessThan" aboveAverage="0" equalAverage="0" bottom="0" percent="0" rank="0" text="" dxfId="275">
      <formula>-0.03</formula>
    </cfRule>
  </conditionalFormatting>
  <conditionalFormatting sqref="X23">
    <cfRule type="cellIs" priority="38" operator="greaterThan" aboveAverage="0" equalAverage="0" bottom="0" percent="0" rank="0" text="" dxfId="276">
      <formula>0.03</formula>
    </cfRule>
    <cfRule type="cellIs" priority="39" operator="lessThan" aboveAverage="0" equalAverage="0" bottom="0" percent="0" rank="0" text="" dxfId="277">
      <formula>-0.03</formula>
    </cfRule>
  </conditionalFormatting>
  <conditionalFormatting sqref="Y23">
    <cfRule type="cellIs" priority="40" operator="greaterThan" aboveAverage="0" equalAverage="0" bottom="0" percent="0" rank="0" text="" dxfId="278">
      <formula>0.03</formula>
    </cfRule>
    <cfRule type="cellIs" priority="41" operator="lessThan" aboveAverage="0" equalAverage="0" bottom="0" percent="0" rank="0" text="" dxfId="279">
      <formula>-0.03</formula>
    </cfRule>
  </conditionalFormatting>
  <conditionalFormatting sqref="W27">
    <cfRule type="cellIs" priority="42" operator="greaterThan" aboveAverage="0" equalAverage="0" bottom="0" percent="0" rank="0" text="" dxfId="280">
      <formula>0.03</formula>
    </cfRule>
    <cfRule type="cellIs" priority="43" operator="lessThan" aboveAverage="0" equalAverage="0" bottom="0" percent="0" rank="0" text="" dxfId="281">
      <formula>-0.03</formula>
    </cfRule>
  </conditionalFormatting>
  <conditionalFormatting sqref="X27">
    <cfRule type="cellIs" priority="44" operator="greaterThan" aboveAverage="0" equalAverage="0" bottom="0" percent="0" rank="0" text="" dxfId="282">
      <formula>0.03</formula>
    </cfRule>
    <cfRule type="cellIs" priority="45" operator="lessThan" aboveAverage="0" equalAverage="0" bottom="0" percent="0" rank="0" text="" dxfId="283">
      <formula>-0.03</formula>
    </cfRule>
  </conditionalFormatting>
  <conditionalFormatting sqref="Y27">
    <cfRule type="cellIs" priority="46" operator="greaterThan" aboveAverage="0" equalAverage="0" bottom="0" percent="0" rank="0" text="" dxfId="284">
      <formula>0.03</formula>
    </cfRule>
    <cfRule type="cellIs" priority="47" operator="lessThan" aboveAverage="0" equalAverage="0" bottom="0" percent="0" rank="0" text="" dxfId="285">
      <formula>-0.03</formula>
    </cfRule>
  </conditionalFormatting>
  <conditionalFormatting sqref="W31">
    <cfRule type="cellIs" priority="48" operator="greaterThan" aboveAverage="0" equalAverage="0" bottom="0" percent="0" rank="0" text="" dxfId="286">
      <formula>0.03</formula>
    </cfRule>
    <cfRule type="cellIs" priority="49" operator="lessThan" aboveAverage="0" equalAverage="0" bottom="0" percent="0" rank="0" text="" dxfId="287">
      <formula>-0.03</formula>
    </cfRule>
  </conditionalFormatting>
  <conditionalFormatting sqref="X31">
    <cfRule type="cellIs" priority="50" operator="greaterThan" aboveAverage="0" equalAverage="0" bottom="0" percent="0" rank="0" text="" dxfId="288">
      <formula>0.03</formula>
    </cfRule>
    <cfRule type="cellIs" priority="51" operator="lessThan" aboveAverage="0" equalAverage="0" bottom="0" percent="0" rank="0" text="" dxfId="289">
      <formula>-0.03</formula>
    </cfRule>
  </conditionalFormatting>
  <conditionalFormatting sqref="Y31">
    <cfRule type="cellIs" priority="52" operator="greaterThan" aboveAverage="0" equalAverage="0" bottom="0" percent="0" rank="0" text="" dxfId="290">
      <formula>0.03</formula>
    </cfRule>
    <cfRule type="cellIs" priority="53" operator="lessThan" aboveAverage="0" equalAverage="0" bottom="0" percent="0" rank="0" text="" dxfId="291">
      <formula>-0.03</formula>
    </cfRule>
  </conditionalFormatting>
  <conditionalFormatting sqref="W35">
    <cfRule type="cellIs" priority="54" operator="greaterThan" aboveAverage="0" equalAverage="0" bottom="0" percent="0" rank="0" text="" dxfId="292">
      <formula>0.03</formula>
    </cfRule>
    <cfRule type="cellIs" priority="55" operator="lessThan" aboveAverage="0" equalAverage="0" bottom="0" percent="0" rank="0" text="" dxfId="293">
      <formula>-0.03</formula>
    </cfRule>
  </conditionalFormatting>
  <conditionalFormatting sqref="X35">
    <cfRule type="cellIs" priority="56" operator="greaterThan" aboveAverage="0" equalAverage="0" bottom="0" percent="0" rank="0" text="" dxfId="294">
      <formula>0.03</formula>
    </cfRule>
    <cfRule type="cellIs" priority="57" operator="lessThan" aboveAverage="0" equalAverage="0" bottom="0" percent="0" rank="0" text="" dxfId="295">
      <formula>-0.03</formula>
    </cfRule>
  </conditionalFormatting>
  <conditionalFormatting sqref="Y35">
    <cfRule type="cellIs" priority="58" operator="greaterThan" aboveAverage="0" equalAverage="0" bottom="0" percent="0" rank="0" text="" dxfId="296">
      <formula>0.03</formula>
    </cfRule>
    <cfRule type="cellIs" priority="59" operator="lessThan" aboveAverage="0" equalAverage="0" bottom="0" percent="0" rank="0" text="" dxfId="297">
      <formula>-0.03</formula>
    </cfRule>
  </conditionalFormatting>
  <conditionalFormatting sqref="W39">
    <cfRule type="cellIs" priority="60" operator="greaterThan" aboveAverage="0" equalAverage="0" bottom="0" percent="0" rank="0" text="" dxfId="298">
      <formula>0.03</formula>
    </cfRule>
    <cfRule type="cellIs" priority="61" operator="lessThan" aboveAverage="0" equalAverage="0" bottom="0" percent="0" rank="0" text="" dxfId="299">
      <formula>-0.03</formula>
    </cfRule>
  </conditionalFormatting>
  <conditionalFormatting sqref="X39">
    <cfRule type="cellIs" priority="62" operator="greaterThan" aboveAverage="0" equalAverage="0" bottom="0" percent="0" rank="0" text="" dxfId="300">
      <formula>0.03</formula>
    </cfRule>
    <cfRule type="cellIs" priority="63" operator="lessThan" aboveAverage="0" equalAverage="0" bottom="0" percent="0" rank="0" text="" dxfId="301">
      <formula>-0.03</formula>
    </cfRule>
  </conditionalFormatting>
  <conditionalFormatting sqref="Y39">
    <cfRule type="cellIs" priority="64" operator="greaterThan" aboveAverage="0" equalAverage="0" bottom="0" percent="0" rank="0" text="" dxfId="302">
      <formula>0.03</formula>
    </cfRule>
    <cfRule type="cellIs" priority="65" operator="lessThan" aboveAverage="0" equalAverage="0" bottom="0" percent="0" rank="0" text="" dxfId="303">
      <formula>-0.03</formula>
    </cfRule>
  </conditionalFormatting>
  <conditionalFormatting sqref="W43">
    <cfRule type="cellIs" priority="66" operator="greaterThan" aboveAverage="0" equalAverage="0" bottom="0" percent="0" rank="0" text="" dxfId="304">
      <formula>0.03</formula>
    </cfRule>
    <cfRule type="cellIs" priority="67" operator="lessThan" aboveAverage="0" equalAverage="0" bottom="0" percent="0" rank="0" text="" dxfId="305">
      <formula>-0.03</formula>
    </cfRule>
  </conditionalFormatting>
  <conditionalFormatting sqref="X43">
    <cfRule type="cellIs" priority="68" operator="greaterThan" aboveAverage="0" equalAverage="0" bottom="0" percent="0" rank="0" text="" dxfId="306">
      <formula>0.03</formula>
    </cfRule>
    <cfRule type="cellIs" priority="69" operator="lessThan" aboveAverage="0" equalAverage="0" bottom="0" percent="0" rank="0" text="" dxfId="307">
      <formula>-0.03</formula>
    </cfRule>
  </conditionalFormatting>
  <conditionalFormatting sqref="Y43">
    <cfRule type="cellIs" priority="70" operator="greaterThan" aboveAverage="0" equalAverage="0" bottom="0" percent="0" rank="0" text="" dxfId="308">
      <formula>0.03</formula>
    </cfRule>
    <cfRule type="cellIs" priority="71" operator="lessThan" aboveAverage="0" equalAverage="0" bottom="0" percent="0" rank="0" text="" dxfId="309">
      <formula>-0.03</formula>
    </cfRule>
  </conditionalFormatting>
  <conditionalFormatting sqref="W47">
    <cfRule type="cellIs" priority="72" operator="greaterThan" aboveAverage="0" equalAverage="0" bottom="0" percent="0" rank="0" text="" dxfId="310">
      <formula>0.03</formula>
    </cfRule>
    <cfRule type="cellIs" priority="73" operator="lessThan" aboveAverage="0" equalAverage="0" bottom="0" percent="0" rank="0" text="" dxfId="311">
      <formula>-0.03</formula>
    </cfRule>
  </conditionalFormatting>
  <conditionalFormatting sqref="X47">
    <cfRule type="cellIs" priority="74" operator="greaterThan" aboveAverage="0" equalAverage="0" bottom="0" percent="0" rank="0" text="" dxfId="312">
      <formula>0.03</formula>
    </cfRule>
    <cfRule type="cellIs" priority="75" operator="lessThan" aboveAverage="0" equalAverage="0" bottom="0" percent="0" rank="0" text="" dxfId="313">
      <formula>-0.03</formula>
    </cfRule>
  </conditionalFormatting>
  <conditionalFormatting sqref="Y47">
    <cfRule type="cellIs" priority="76" operator="greaterThan" aboveAverage="0" equalAverage="0" bottom="0" percent="0" rank="0" text="" dxfId="314">
      <formula>0.03</formula>
    </cfRule>
    <cfRule type="cellIs" priority="77" operator="lessThan" aboveAverage="0" equalAverage="0" bottom="0" percent="0" rank="0" text="" dxfId="315">
      <formula>-0.03</formula>
    </cfRule>
  </conditionalFormatting>
  <conditionalFormatting sqref="W51">
    <cfRule type="cellIs" priority="78" operator="greaterThan" aboveAverage="0" equalAverage="0" bottom="0" percent="0" rank="0" text="" dxfId="316">
      <formula>0.03</formula>
    </cfRule>
    <cfRule type="cellIs" priority="79" operator="lessThan" aboveAverage="0" equalAverage="0" bottom="0" percent="0" rank="0" text="" dxfId="317">
      <formula>-0.03</formula>
    </cfRule>
  </conditionalFormatting>
  <conditionalFormatting sqref="X51">
    <cfRule type="cellIs" priority="80" operator="greaterThan" aboveAverage="0" equalAverage="0" bottom="0" percent="0" rank="0" text="" dxfId="318">
      <formula>0.03</formula>
    </cfRule>
    <cfRule type="cellIs" priority="81" operator="lessThan" aboveAverage="0" equalAverage="0" bottom="0" percent="0" rank="0" text="" dxfId="319">
      <formula>-0.03</formula>
    </cfRule>
  </conditionalFormatting>
  <conditionalFormatting sqref="Y51">
    <cfRule type="cellIs" priority="82" operator="greaterThan" aboveAverage="0" equalAverage="0" bottom="0" percent="0" rank="0" text="" dxfId="320">
      <formula>0.03</formula>
    </cfRule>
    <cfRule type="cellIs" priority="83" operator="lessThan" aboveAverage="0" equalAverage="0" bottom="0" percent="0" rank="0" text="" dxfId="321">
      <formula>-0.03</formula>
    </cfRule>
  </conditionalFormatting>
  <conditionalFormatting sqref="W55">
    <cfRule type="cellIs" priority="84" operator="greaterThan" aboveAverage="0" equalAverage="0" bottom="0" percent="0" rank="0" text="" dxfId="322">
      <formula>0.03</formula>
    </cfRule>
    <cfRule type="cellIs" priority="85" operator="lessThan" aboveAverage="0" equalAverage="0" bottom="0" percent="0" rank="0" text="" dxfId="323">
      <formula>-0.03</formula>
    </cfRule>
  </conditionalFormatting>
  <conditionalFormatting sqref="X55">
    <cfRule type="cellIs" priority="86" operator="greaterThan" aboveAverage="0" equalAverage="0" bottom="0" percent="0" rank="0" text="" dxfId="324">
      <formula>0.03</formula>
    </cfRule>
    <cfRule type="cellIs" priority="87" operator="lessThan" aboveAverage="0" equalAverage="0" bottom="0" percent="0" rank="0" text="" dxfId="325">
      <formula>-0.03</formula>
    </cfRule>
  </conditionalFormatting>
  <conditionalFormatting sqref="Y55">
    <cfRule type="cellIs" priority="88" operator="greaterThan" aboveAverage="0" equalAverage="0" bottom="0" percent="0" rank="0" text="" dxfId="326">
      <formula>0.03</formula>
    </cfRule>
    <cfRule type="cellIs" priority="89" operator="lessThan" aboveAverage="0" equalAverage="0" bottom="0" percent="0" rank="0" text="" dxfId="327">
      <formula>-0.03</formula>
    </cfRule>
  </conditionalFormatting>
  <conditionalFormatting sqref="W59">
    <cfRule type="cellIs" priority="90" operator="greaterThan" aboveAverage="0" equalAverage="0" bottom="0" percent="0" rank="0" text="" dxfId="328">
      <formula>0.03</formula>
    </cfRule>
    <cfRule type="cellIs" priority="91" operator="lessThan" aboveAverage="0" equalAverage="0" bottom="0" percent="0" rank="0" text="" dxfId="329">
      <formula>-0.03</formula>
    </cfRule>
  </conditionalFormatting>
  <conditionalFormatting sqref="X59">
    <cfRule type="cellIs" priority="92" operator="greaterThan" aboveAverage="0" equalAverage="0" bottom="0" percent="0" rank="0" text="" dxfId="330">
      <formula>0.03</formula>
    </cfRule>
    <cfRule type="cellIs" priority="93" operator="lessThan" aboveAverage="0" equalAverage="0" bottom="0" percent="0" rank="0" text="" dxfId="331">
      <formula>-0.03</formula>
    </cfRule>
  </conditionalFormatting>
  <conditionalFormatting sqref="Y59">
    <cfRule type="cellIs" priority="94" operator="greaterThan" aboveAverage="0" equalAverage="0" bottom="0" percent="0" rank="0" text="" dxfId="332">
      <formula>0.03</formula>
    </cfRule>
    <cfRule type="cellIs" priority="95" operator="lessThan" aboveAverage="0" equalAverage="0" bottom="0" percent="0" rank="0" text="" dxfId="333">
      <formula>-0.03</formula>
    </cfRule>
  </conditionalFormatting>
  <conditionalFormatting sqref="W63">
    <cfRule type="cellIs" priority="96" operator="greaterThan" aboveAverage="0" equalAverage="0" bottom="0" percent="0" rank="0" text="" dxfId="334">
      <formula>0.03</formula>
    </cfRule>
    <cfRule type="cellIs" priority="97" operator="lessThan" aboveAverage="0" equalAverage="0" bottom="0" percent="0" rank="0" text="" dxfId="335">
      <formula>-0.03</formula>
    </cfRule>
  </conditionalFormatting>
  <conditionalFormatting sqref="X63">
    <cfRule type="cellIs" priority="98" operator="greaterThan" aboveAverage="0" equalAverage="0" bottom="0" percent="0" rank="0" text="" dxfId="336">
      <formula>0.03</formula>
    </cfRule>
    <cfRule type="cellIs" priority="99" operator="lessThan" aboveAverage="0" equalAverage="0" bottom="0" percent="0" rank="0" text="" dxfId="337">
      <formula>-0.03</formula>
    </cfRule>
  </conditionalFormatting>
  <conditionalFormatting sqref="Y63">
    <cfRule type="cellIs" priority="100" operator="greaterThan" aboveAverage="0" equalAverage="0" bottom="0" percent="0" rank="0" text="" dxfId="338">
      <formula>0.03</formula>
    </cfRule>
    <cfRule type="cellIs" priority="101" operator="lessThan" aboveAverage="0" equalAverage="0" bottom="0" percent="0" rank="0" text="" dxfId="339">
      <formula>-0.03</formula>
    </cfRule>
  </conditionalFormatting>
  <conditionalFormatting sqref="W67">
    <cfRule type="cellIs" priority="102" operator="greaterThan" aboveAverage="0" equalAverage="0" bottom="0" percent="0" rank="0" text="" dxfId="340">
      <formula>0.03</formula>
    </cfRule>
    <cfRule type="cellIs" priority="103" operator="lessThan" aboveAverage="0" equalAverage="0" bottom="0" percent="0" rank="0" text="" dxfId="341">
      <formula>-0.03</formula>
    </cfRule>
  </conditionalFormatting>
  <conditionalFormatting sqref="X67">
    <cfRule type="cellIs" priority="104" operator="greaterThan" aboveAverage="0" equalAverage="0" bottom="0" percent="0" rank="0" text="" dxfId="342">
      <formula>0.03</formula>
    </cfRule>
    <cfRule type="cellIs" priority="105" operator="lessThan" aboveAverage="0" equalAverage="0" bottom="0" percent="0" rank="0" text="" dxfId="343">
      <formula>-0.03</formula>
    </cfRule>
  </conditionalFormatting>
  <conditionalFormatting sqref="Y67">
    <cfRule type="cellIs" priority="106" operator="greaterThan" aboveAverage="0" equalAverage="0" bottom="0" percent="0" rank="0" text="" dxfId="344">
      <formula>0.03</formula>
    </cfRule>
    <cfRule type="cellIs" priority="107" operator="lessThan" aboveAverage="0" equalAverage="0" bottom="0" percent="0" rank="0" text="" dxfId="345">
      <formula>-0.03</formula>
    </cfRule>
  </conditionalFormatting>
  <conditionalFormatting sqref="W6:X6">
    <cfRule type="cellIs" priority="108" operator="greaterThan" aboveAverage="0" equalAverage="0" bottom="0" percent="0" rank="0" text="" dxfId="346">
      <formula>0.03</formula>
    </cfRule>
    <cfRule type="cellIs" priority="109" operator="lessThan" aboveAverage="0" equalAverage="0" bottom="0" percent="0" rank="0" text="" dxfId="347">
      <formula>-0.03</formula>
    </cfRule>
  </conditionalFormatting>
  <conditionalFormatting sqref="W10:X10">
    <cfRule type="cellIs" priority="110" operator="greaterThan" aboveAverage="0" equalAverage="0" bottom="0" percent="0" rank="0" text="" dxfId="348">
      <formula>0.03</formula>
    </cfRule>
    <cfRule type="cellIs" priority="111" operator="lessThan" aboveAverage="0" equalAverage="0" bottom="0" percent="0" rank="0" text="" dxfId="349">
      <formula>-0.03</formula>
    </cfRule>
  </conditionalFormatting>
  <conditionalFormatting sqref="W14:X14">
    <cfRule type="cellIs" priority="112" operator="greaterThan" aboveAverage="0" equalAverage="0" bottom="0" percent="0" rank="0" text="" dxfId="350">
      <formula>0.03</formula>
    </cfRule>
    <cfRule type="cellIs" priority="113" operator="lessThan" aboveAverage="0" equalAverage="0" bottom="0" percent="0" rank="0" text="" dxfId="351">
      <formula>-0.03</formula>
    </cfRule>
  </conditionalFormatting>
  <conditionalFormatting sqref="W18:X18">
    <cfRule type="cellIs" priority="114" operator="greaterThan" aboveAverage="0" equalAverage="0" bottom="0" percent="0" rank="0" text="" dxfId="352">
      <formula>0.03</formula>
    </cfRule>
    <cfRule type="cellIs" priority="115" operator="lessThan" aboveAverage="0" equalAverage="0" bottom="0" percent="0" rank="0" text="" dxfId="353">
      <formula>-0.03</formula>
    </cfRule>
  </conditionalFormatting>
  <conditionalFormatting sqref="W22:X22">
    <cfRule type="cellIs" priority="116" operator="greaterThan" aboveAverage="0" equalAverage="0" bottom="0" percent="0" rank="0" text="" dxfId="354">
      <formula>0.03</formula>
    </cfRule>
    <cfRule type="cellIs" priority="117" operator="lessThan" aboveAverage="0" equalAverage="0" bottom="0" percent="0" rank="0" text="" dxfId="355">
      <formula>-0.03</formula>
    </cfRule>
  </conditionalFormatting>
  <conditionalFormatting sqref="W26:X26">
    <cfRule type="cellIs" priority="118" operator="greaterThan" aboveAverage="0" equalAverage="0" bottom="0" percent="0" rank="0" text="" dxfId="356">
      <formula>0.03</formula>
    </cfRule>
    <cfRule type="cellIs" priority="119" operator="lessThan" aboveAverage="0" equalAverage="0" bottom="0" percent="0" rank="0" text="" dxfId="357">
      <formula>-0.03</formula>
    </cfRule>
  </conditionalFormatting>
  <conditionalFormatting sqref="W30:X30">
    <cfRule type="cellIs" priority="120" operator="greaterThan" aboveAverage="0" equalAverage="0" bottom="0" percent="0" rank="0" text="" dxfId="358">
      <formula>0.03</formula>
    </cfRule>
    <cfRule type="cellIs" priority="121" operator="lessThan" aboveAverage="0" equalAverage="0" bottom="0" percent="0" rank="0" text="" dxfId="359">
      <formula>-0.03</formula>
    </cfRule>
  </conditionalFormatting>
  <conditionalFormatting sqref="W34:X34">
    <cfRule type="cellIs" priority="122" operator="greaterThan" aboveAverage="0" equalAverage="0" bottom="0" percent="0" rank="0" text="" dxfId="360">
      <formula>0.03</formula>
    </cfRule>
    <cfRule type="cellIs" priority="123" operator="lessThan" aboveAverage="0" equalAverage="0" bottom="0" percent="0" rank="0" text="" dxfId="361">
      <formula>-0.03</formula>
    </cfRule>
  </conditionalFormatting>
  <conditionalFormatting sqref="W38:X38">
    <cfRule type="cellIs" priority="124" operator="greaterThan" aboveAverage="0" equalAverage="0" bottom="0" percent="0" rank="0" text="" dxfId="362">
      <formula>0.03</formula>
    </cfRule>
    <cfRule type="cellIs" priority="125" operator="lessThan" aboveAverage="0" equalAverage="0" bottom="0" percent="0" rank="0" text="" dxfId="363">
      <formula>-0.03</formula>
    </cfRule>
  </conditionalFormatting>
  <conditionalFormatting sqref="W42:X42">
    <cfRule type="cellIs" priority="126" operator="greaterThan" aboveAverage="0" equalAverage="0" bottom="0" percent="0" rank="0" text="" dxfId="364">
      <formula>0.03</formula>
    </cfRule>
    <cfRule type="cellIs" priority="127" operator="lessThan" aboveAverage="0" equalAverage="0" bottom="0" percent="0" rank="0" text="" dxfId="365">
      <formula>-0.03</formula>
    </cfRule>
  </conditionalFormatting>
  <conditionalFormatting sqref="W46:X46">
    <cfRule type="cellIs" priority="128" operator="greaterThan" aboveAverage="0" equalAverage="0" bottom="0" percent="0" rank="0" text="" dxfId="366">
      <formula>0.03</formula>
    </cfRule>
    <cfRule type="cellIs" priority="129" operator="lessThan" aboveAverage="0" equalAverage="0" bottom="0" percent="0" rank="0" text="" dxfId="367">
      <formula>-0.03</formula>
    </cfRule>
  </conditionalFormatting>
  <conditionalFormatting sqref="W50:X50">
    <cfRule type="cellIs" priority="130" operator="greaterThan" aboveAverage="0" equalAverage="0" bottom="0" percent="0" rank="0" text="" dxfId="368">
      <formula>0.03</formula>
    </cfRule>
    <cfRule type="cellIs" priority="131" operator="lessThan" aboveAverage="0" equalAverage="0" bottom="0" percent="0" rank="0" text="" dxfId="369">
      <formula>-0.03</formula>
    </cfRule>
  </conditionalFormatting>
  <conditionalFormatting sqref="W54:X54">
    <cfRule type="cellIs" priority="132" operator="greaterThan" aboveAverage="0" equalAverage="0" bottom="0" percent="0" rank="0" text="" dxfId="370">
      <formula>0.03</formula>
    </cfRule>
    <cfRule type="cellIs" priority="133" operator="lessThan" aboveAverage="0" equalAverage="0" bottom="0" percent="0" rank="0" text="" dxfId="371">
      <formula>-0.03</formula>
    </cfRule>
  </conditionalFormatting>
  <conditionalFormatting sqref="W58:X58">
    <cfRule type="cellIs" priority="134" operator="greaterThan" aboveAverage="0" equalAverage="0" bottom="0" percent="0" rank="0" text="" dxfId="372">
      <formula>0.03</formula>
    </cfRule>
    <cfRule type="cellIs" priority="135" operator="lessThan" aboveAverage="0" equalAverage="0" bottom="0" percent="0" rank="0" text="" dxfId="373">
      <formula>-0.03</formula>
    </cfRule>
  </conditionalFormatting>
  <conditionalFormatting sqref="W62:X62">
    <cfRule type="cellIs" priority="136" operator="greaterThan" aboveAverage="0" equalAverage="0" bottom="0" percent="0" rank="0" text="" dxfId="374">
      <formula>0.03</formula>
    </cfRule>
    <cfRule type="cellIs" priority="137" operator="lessThan" aboveAverage="0" equalAverage="0" bottom="0" percent="0" rank="0" text="" dxfId="375">
      <formula>-0.03</formula>
    </cfRule>
  </conditionalFormatting>
  <conditionalFormatting sqref="W66:X66">
    <cfRule type="cellIs" priority="138" operator="greaterThan" aboveAverage="0" equalAverage="0" bottom="0" percent="0" rank="0" text="" dxfId="376">
      <formula>0.03</formula>
    </cfRule>
    <cfRule type="cellIs" priority="139" operator="lessThan" aboveAverage="0" equalAverage="0" bottom="0" percent="0" rank="0" text="" dxfId="377">
      <formula>-0.03</formula>
    </cfRule>
  </conditionalFormatting>
  <conditionalFormatting sqref="W70:X70">
    <cfRule type="cellIs" priority="140" operator="greaterThan" aboveAverage="0" equalAverage="0" bottom="0" percent="0" rank="0" text="" dxfId="378">
      <formula>0.03</formula>
    </cfRule>
    <cfRule type="cellIs" priority="141" operator="lessThan" aboveAverage="0" equalAverage="0" bottom="0" percent="0" rank="0" text="" dxfId="379">
      <formula>-0.03</formula>
    </cfRule>
  </conditionalFormatting>
  <conditionalFormatting sqref="W71:Y82">
    <cfRule type="cellIs" priority="142" operator="greaterThan" aboveAverage="0" equalAverage="0" bottom="0" percent="0" rank="0" text="" dxfId="380">
      <formula>0.03</formula>
    </cfRule>
    <cfRule type="cellIs" priority="143" operator="lessThan" aboveAverage="0" equalAverage="0" bottom="0" percent="0" rank="0" text="" dxfId="381">
      <formula>-0.03</formula>
    </cfRule>
  </conditionalFormatting>
  <conditionalFormatting sqref="T83:V98">
    <cfRule type="cellIs" priority="144" operator="greaterThan" aboveAverage="0" equalAverage="0" bottom="0" percent="0" rank="0" text="" dxfId="382">
      <formula>0.03</formula>
    </cfRule>
    <cfRule type="cellIs" priority="145" operator="lessThan" aboveAverage="0" equalAverage="0" bottom="0" percent="0" rank="0" text="" dxfId="383">
      <formula>-0.03</formula>
    </cfRule>
  </conditionalFormatting>
  <conditionalFormatting sqref="W83">
    <cfRule type="cellIs" priority="146" operator="greaterThan" aboveAverage="0" equalAverage="0" bottom="0" percent="0" rank="0" text="" dxfId="384">
      <formula>0.03</formula>
    </cfRule>
    <cfRule type="cellIs" priority="147" operator="lessThan" aboveAverage="0" equalAverage="0" bottom="0" percent="0" rank="0" text="" dxfId="385">
      <formula>-0.03</formula>
    </cfRule>
  </conditionalFormatting>
  <conditionalFormatting sqref="X83">
    <cfRule type="cellIs" priority="148" operator="greaterThan" aboveAverage="0" equalAverage="0" bottom="0" percent="0" rank="0" text="" dxfId="386">
      <formula>0.03</formula>
    </cfRule>
    <cfRule type="cellIs" priority="149" operator="lessThan" aboveAverage="0" equalAverage="0" bottom="0" percent="0" rank="0" text="" dxfId="387">
      <formula>-0.03</formula>
    </cfRule>
  </conditionalFormatting>
  <conditionalFormatting sqref="Y83">
    <cfRule type="cellIs" priority="150" operator="greaterThan" aboveAverage="0" equalAverage="0" bottom="0" percent="0" rank="0" text="" dxfId="388">
      <formula>0.03</formula>
    </cfRule>
    <cfRule type="cellIs" priority="151" operator="lessThan" aboveAverage="0" equalAverage="0" bottom="0" percent="0" rank="0" text="" dxfId="389">
      <formula>-0.03</formula>
    </cfRule>
  </conditionalFormatting>
  <conditionalFormatting sqref="W87">
    <cfRule type="cellIs" priority="152" operator="greaterThan" aboveAverage="0" equalAverage="0" bottom="0" percent="0" rank="0" text="" dxfId="390">
      <formula>0.03</formula>
    </cfRule>
    <cfRule type="cellIs" priority="153" operator="lessThan" aboveAverage="0" equalAverage="0" bottom="0" percent="0" rank="0" text="" dxfId="391">
      <formula>-0.03</formula>
    </cfRule>
  </conditionalFormatting>
  <conditionalFormatting sqref="X87">
    <cfRule type="cellIs" priority="154" operator="greaterThan" aboveAverage="0" equalAverage="0" bottom="0" percent="0" rank="0" text="" dxfId="392">
      <formula>0.03</formula>
    </cfRule>
    <cfRule type="cellIs" priority="155" operator="lessThan" aboveAverage="0" equalAverage="0" bottom="0" percent="0" rank="0" text="" dxfId="393">
      <formula>-0.03</formula>
    </cfRule>
  </conditionalFormatting>
  <conditionalFormatting sqref="Y87">
    <cfRule type="cellIs" priority="156" operator="greaterThan" aboveAverage="0" equalAverage="0" bottom="0" percent="0" rank="0" text="" dxfId="394">
      <formula>0.03</formula>
    </cfRule>
    <cfRule type="cellIs" priority="157" operator="lessThan" aboveAverage="0" equalAverage="0" bottom="0" percent="0" rank="0" text="" dxfId="395">
      <formula>-0.03</formula>
    </cfRule>
  </conditionalFormatting>
  <conditionalFormatting sqref="W91">
    <cfRule type="cellIs" priority="158" operator="greaterThan" aboveAverage="0" equalAverage="0" bottom="0" percent="0" rank="0" text="" dxfId="396">
      <formula>0.03</formula>
    </cfRule>
    <cfRule type="cellIs" priority="159" operator="lessThan" aboveAverage="0" equalAverage="0" bottom="0" percent="0" rank="0" text="" dxfId="397">
      <formula>-0.03</formula>
    </cfRule>
  </conditionalFormatting>
  <conditionalFormatting sqref="X91">
    <cfRule type="cellIs" priority="160" operator="greaterThan" aboveAverage="0" equalAverage="0" bottom="0" percent="0" rank="0" text="" dxfId="398">
      <formula>0.03</formula>
    </cfRule>
    <cfRule type="cellIs" priority="161" operator="lessThan" aboveAverage="0" equalAverage="0" bottom="0" percent="0" rank="0" text="" dxfId="399">
      <formula>-0.03</formula>
    </cfRule>
  </conditionalFormatting>
  <conditionalFormatting sqref="Y91">
    <cfRule type="cellIs" priority="162" operator="greaterThan" aboveAverage="0" equalAverage="0" bottom="0" percent="0" rank="0" text="" dxfId="400">
      <formula>0.03</formula>
    </cfRule>
    <cfRule type="cellIs" priority="163" operator="lessThan" aboveAverage="0" equalAverage="0" bottom="0" percent="0" rank="0" text="" dxfId="401">
      <formula>-0.03</formula>
    </cfRule>
  </conditionalFormatting>
  <conditionalFormatting sqref="W95">
    <cfRule type="cellIs" priority="164" operator="greaterThan" aboveAverage="0" equalAverage="0" bottom="0" percent="0" rank="0" text="" dxfId="402">
      <formula>0.03</formula>
    </cfRule>
    <cfRule type="cellIs" priority="165" operator="lessThan" aboveAverage="0" equalAverage="0" bottom="0" percent="0" rank="0" text="" dxfId="403">
      <formula>-0.03</formula>
    </cfRule>
  </conditionalFormatting>
  <conditionalFormatting sqref="X95">
    <cfRule type="cellIs" priority="166" operator="greaterThan" aboveAverage="0" equalAverage="0" bottom="0" percent="0" rank="0" text="" dxfId="404">
      <formula>0.03</formula>
    </cfRule>
    <cfRule type="cellIs" priority="167" operator="lessThan" aboveAverage="0" equalAverage="0" bottom="0" percent="0" rank="0" text="" dxfId="405">
      <formula>-0.03</formula>
    </cfRule>
  </conditionalFormatting>
  <conditionalFormatting sqref="Y95">
    <cfRule type="cellIs" priority="168" operator="greaterThan" aboveAverage="0" equalAverage="0" bottom="0" percent="0" rank="0" text="" dxfId="406">
      <formula>0.03</formula>
    </cfRule>
    <cfRule type="cellIs" priority="169" operator="lessThan" aboveAverage="0" equalAverage="0" bottom="0" percent="0" rank="0" text="" dxfId="407">
      <formula>-0.03</formula>
    </cfRule>
  </conditionalFormatting>
  <conditionalFormatting sqref="W86:X86">
    <cfRule type="cellIs" priority="170" operator="greaterThan" aboveAverage="0" equalAverage="0" bottom="0" percent="0" rank="0" text="" dxfId="408">
      <formula>0.03</formula>
    </cfRule>
    <cfRule type="cellIs" priority="171" operator="lessThan" aboveAverage="0" equalAverage="0" bottom="0" percent="0" rank="0" text="" dxfId="409">
      <formula>-0.03</formula>
    </cfRule>
  </conditionalFormatting>
  <conditionalFormatting sqref="W90:X90">
    <cfRule type="cellIs" priority="172" operator="greaterThan" aboveAverage="0" equalAverage="0" bottom="0" percent="0" rank="0" text="" dxfId="410">
      <formula>0.03</formula>
    </cfRule>
    <cfRule type="cellIs" priority="173" operator="lessThan" aboveAverage="0" equalAverage="0" bottom="0" percent="0" rank="0" text="" dxfId="411">
      <formula>-0.03</formula>
    </cfRule>
  </conditionalFormatting>
  <conditionalFormatting sqref="W94:X94">
    <cfRule type="cellIs" priority="174" operator="greaterThan" aboveAverage="0" equalAverage="0" bottom="0" percent="0" rank="0" text="" dxfId="412">
      <formula>0.03</formula>
    </cfRule>
    <cfRule type="cellIs" priority="175" operator="lessThan" aboveAverage="0" equalAverage="0" bottom="0" percent="0" rank="0" text="" dxfId="413">
      <formula>-0.03</formula>
    </cfRule>
  </conditionalFormatting>
  <conditionalFormatting sqref="W98:X98">
    <cfRule type="cellIs" priority="176" operator="greaterThan" aboveAverage="0" equalAverage="0" bottom="0" percent="0" rank="0" text="" dxfId="414">
      <formula>0.03</formula>
    </cfRule>
    <cfRule type="cellIs" priority="177" operator="lessThan" aboveAverage="0" equalAverage="0" bottom="0" percent="0" rank="0" text="" dxfId="415">
      <formula>-0.03</formula>
    </cfRule>
  </conditionalFormatting>
  <conditionalFormatting sqref="T105:V105">
    <cfRule type="cellIs" priority="178" operator="greaterThan" aboveAverage="0" equalAverage="0" bottom="0" percent="0" rank="0" text="" dxfId="416">
      <formula>0.03</formula>
    </cfRule>
    <cfRule type="cellIs" priority="179" operator="lessThan" aboveAverage="0" equalAverage="0" bottom="0" percent="0" rank="0" text="" dxfId="417">
      <formula>-0.03</formula>
    </cfRule>
  </conditionalFormatting>
  <conditionalFormatting sqref="W105:Y105">
    <cfRule type="cellIs" priority="180" operator="greaterThan" aboveAverage="0" equalAverage="0" bottom="0" percent="0" rank="0" text="" dxfId="418">
      <formula>0.03</formula>
    </cfRule>
    <cfRule type="cellIs" priority="181" operator="lessThan" aboveAverage="0" equalAverage="0" bottom="0" percent="0" rank="0" text="" dxfId="419">
      <formula>-0.03</formula>
    </cfRule>
  </conditionalFormatting>
  <conditionalFormatting sqref="T99:V104">
    <cfRule type="cellIs" priority="182" operator="greaterThan" aboveAverage="0" equalAverage="0" bottom="0" percent="0" rank="0" text="" dxfId="420">
      <formula>0.03</formula>
    </cfRule>
    <cfRule type="cellIs" priority="183" operator="lessThan" aboveAverage="0" equalAverage="0" bottom="0" percent="0" rank="0" text="" dxfId="421">
      <formula>-0.03</formula>
    </cfRule>
  </conditionalFormatting>
  <conditionalFormatting sqref="W99:Y103">
    <cfRule type="cellIs" priority="184" operator="greaterThan" aboveAverage="0" equalAverage="0" bottom="0" percent="0" rank="0" text="" dxfId="422">
      <formula>0.03</formula>
    </cfRule>
    <cfRule type="cellIs" priority="185" operator="lessThan" aboveAverage="0" equalAverage="0" bottom="0" percent="0" rank="0" text="" dxfId="423">
      <formula>-0.03</formula>
    </cfRule>
  </conditionalFormatting>
  <conditionalFormatting sqref="W104">
    <cfRule type="cellIs" priority="186" operator="greaterThan" aboveAverage="0" equalAverage="0" bottom="0" percent="0" rank="0" text="" dxfId="424">
      <formula>0.03</formula>
    </cfRule>
    <cfRule type="cellIs" priority="187" operator="lessThan" aboveAverage="0" equalAverage="0" bottom="0" percent="0" rank="0" text="" dxfId="425">
      <formula>-0.03</formula>
    </cfRule>
  </conditionalFormatting>
  <conditionalFormatting sqref="X104">
    <cfRule type="cellIs" priority="188" operator="greaterThan" aboveAverage="0" equalAverage="0" bottom="0" percent="0" rank="0" text="" dxfId="426">
      <formula>0.03</formula>
    </cfRule>
    <cfRule type="cellIs" priority="189" operator="lessThan" aboveAverage="0" equalAverage="0" bottom="0" percent="0" rank="0" text="" dxfId="427">
      <formula>-0.03</formula>
    </cfRule>
  </conditionalFormatting>
  <conditionalFormatting sqref="Y104">
    <cfRule type="cellIs" priority="190" operator="greaterThan" aboveAverage="0" equalAverage="0" bottom="0" percent="0" rank="0" text="" dxfId="428">
      <formula>0.03</formula>
    </cfRule>
    <cfRule type="cellIs" priority="191" operator="lessThan" aboveAverage="0" equalAverage="0" bottom="0" percent="0" rank="0" text="" dxfId="429">
      <formula>-0.03</formula>
    </cfRule>
  </conditionalFormatting>
  <conditionalFormatting sqref="T111:V112">
    <cfRule type="cellIs" priority="192" operator="greaterThan" aboveAverage="0" equalAverage="0" bottom="0" percent="0" rank="0" text="" dxfId="430">
      <formula>0.03</formula>
    </cfRule>
    <cfRule type="cellIs" priority="193" operator="lessThan" aboveAverage="0" equalAverage="0" bottom="0" percent="0" rank="0" text="" dxfId="431">
      <formula>-0.03</formula>
    </cfRule>
  </conditionalFormatting>
  <conditionalFormatting sqref="W112:Y112">
    <cfRule type="cellIs" priority="194" operator="greaterThan" aboveAverage="0" equalAverage="0" bottom="0" percent="0" rank="0" text="" dxfId="432">
      <formula>0.03</formula>
    </cfRule>
    <cfRule type="cellIs" priority="195" operator="lessThan" aboveAverage="0" equalAverage="0" bottom="0" percent="0" rank="0" text="" dxfId="433">
      <formula>-0.03</formula>
    </cfRule>
  </conditionalFormatting>
  <conditionalFormatting sqref="W111">
    <cfRule type="cellIs" priority="196" operator="greaterThan" aboveAverage="0" equalAverage="0" bottom="0" percent="0" rank="0" text="" dxfId="434">
      <formula>0.03</formula>
    </cfRule>
    <cfRule type="cellIs" priority="197" operator="lessThan" aboveAverage="0" equalAverage="0" bottom="0" percent="0" rank="0" text="" dxfId="435">
      <formula>-0.03</formula>
    </cfRule>
  </conditionalFormatting>
  <conditionalFormatting sqref="X111">
    <cfRule type="cellIs" priority="198" operator="greaterThan" aboveAverage="0" equalAverage="0" bottom="0" percent="0" rank="0" text="" dxfId="436">
      <formula>0.03</formula>
    </cfRule>
    <cfRule type="cellIs" priority="199" operator="lessThan" aboveAverage="0" equalAverage="0" bottom="0" percent="0" rank="0" text="" dxfId="437">
      <formula>-0.03</formula>
    </cfRule>
  </conditionalFormatting>
  <conditionalFormatting sqref="Y111">
    <cfRule type="cellIs" priority="200" operator="greaterThan" aboveAverage="0" equalAverage="0" bottom="0" percent="0" rank="0" text="" dxfId="438">
      <formula>0.03</formula>
    </cfRule>
    <cfRule type="cellIs" priority="201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5</v>
      </c>
      <c r="E1" s="43"/>
      <c r="F1" s="43"/>
      <c r="G1" s="43"/>
      <c r="H1" s="43"/>
      <c r="I1" s="43"/>
      <c r="J1" s="43"/>
      <c r="L1" s="43" t="s">
        <v>66</v>
      </c>
      <c r="M1" s="43"/>
      <c r="N1" s="43"/>
      <c r="O1" s="43"/>
      <c r="P1" s="43"/>
      <c r="Q1" s="43"/>
      <c r="R1" s="43"/>
      <c r="S1" s="44"/>
      <c r="T1" s="43" t="s">
        <v>67</v>
      </c>
      <c r="U1" s="43"/>
      <c r="V1" s="43"/>
      <c r="W1" s="43" t="s">
        <v>6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9</v>
      </c>
      <c r="D2" s="37" t="s">
        <v>27</v>
      </c>
      <c r="E2" s="38" t="s">
        <v>28</v>
      </c>
      <c r="F2" s="38" t="s">
        <v>29</v>
      </c>
      <c r="G2" s="38" t="s">
        <v>30</v>
      </c>
      <c r="H2" s="38" t="s">
        <v>70</v>
      </c>
      <c r="I2" s="38" t="s">
        <v>71</v>
      </c>
      <c r="J2" s="48" t="s">
        <v>72</v>
      </c>
      <c r="K2" s="44"/>
      <c r="L2" s="37" t="s">
        <v>27</v>
      </c>
      <c r="M2" s="38" t="s">
        <v>28</v>
      </c>
      <c r="N2" s="38" t="s">
        <v>29</v>
      </c>
      <c r="O2" s="38" t="s">
        <v>30</v>
      </c>
      <c r="P2" s="38" t="s">
        <v>70</v>
      </c>
      <c r="Q2" s="38" t="s">
        <v>71</v>
      </c>
      <c r="R2" s="48" t="s">
        <v>72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93" t="s">
        <v>8</v>
      </c>
      <c r="B3" s="93" t="s">
        <v>2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3</v>
      </c>
      <c r="B4" s="91"/>
      <c r="C4" s="91" t="n">
        <v>27</v>
      </c>
      <c r="D4" s="104"/>
      <c r="E4" s="105"/>
      <c r="F4" s="105"/>
      <c r="G4" s="105"/>
      <c r="H4" s="105"/>
      <c r="I4" s="105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4"/>
      <c r="E5" s="105"/>
      <c r="F5" s="105"/>
      <c r="G5" s="105"/>
      <c r="H5" s="105"/>
      <c r="I5" s="105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2"/>
      <c r="E6" s="113"/>
      <c r="F6" s="113"/>
      <c r="G6" s="113"/>
      <c r="H6" s="113"/>
      <c r="I6" s="113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4"/>
      <c r="E8" s="105"/>
      <c r="F8" s="105"/>
      <c r="G8" s="105"/>
      <c r="H8" s="105"/>
      <c r="I8" s="105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4"/>
      <c r="E9" s="105"/>
      <c r="F9" s="105"/>
      <c r="G9" s="105"/>
      <c r="H9" s="105"/>
      <c r="I9" s="105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2"/>
      <c r="E10" s="113"/>
      <c r="F10" s="113"/>
      <c r="G10" s="113"/>
      <c r="H10" s="113"/>
      <c r="I10" s="113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4"/>
      <c r="E12" s="105"/>
      <c r="F12" s="105"/>
      <c r="G12" s="105"/>
      <c r="H12" s="105"/>
      <c r="I12" s="105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4"/>
      <c r="E13" s="105"/>
      <c r="F13" s="105"/>
      <c r="G13" s="105"/>
      <c r="H13" s="105"/>
      <c r="I13" s="105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2"/>
      <c r="E14" s="113"/>
      <c r="F14" s="113"/>
      <c r="G14" s="113"/>
      <c r="H14" s="113"/>
      <c r="I14" s="113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4"/>
      <c r="E16" s="105"/>
      <c r="F16" s="105"/>
      <c r="G16" s="105"/>
      <c r="H16" s="105"/>
      <c r="I16" s="105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4"/>
      <c r="E17" s="105"/>
      <c r="F17" s="105"/>
      <c r="G17" s="105"/>
      <c r="H17" s="105"/>
      <c r="I17" s="105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2"/>
      <c r="E18" s="113"/>
      <c r="F18" s="113"/>
      <c r="G18" s="113"/>
      <c r="H18" s="113"/>
      <c r="I18" s="113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52</v>
      </c>
      <c r="C19" s="7" t="n">
        <v>22</v>
      </c>
      <c r="D19" s="77" t="n">
        <v>5256.4168</v>
      </c>
      <c r="E19" s="78" t="n">
        <v>41.6505</v>
      </c>
      <c r="F19" s="78" t="n">
        <v>43.203</v>
      </c>
      <c r="G19" s="78" t="n">
        <v>44.683</v>
      </c>
      <c r="H19" s="78" t="n">
        <v>22208.48</v>
      </c>
      <c r="I19" s="78"/>
      <c r="J19" s="51" t="n">
        <f aca="false">H19/3600</f>
        <v>6.16902222222222</v>
      </c>
      <c r="L19" s="79" t="n">
        <v>5256.6552</v>
      </c>
      <c r="M19" s="80" t="n">
        <v>41.6497</v>
      </c>
      <c r="N19" s="80" t="n">
        <v>43.2029</v>
      </c>
      <c r="O19" s="80" t="n">
        <v>44.6879</v>
      </c>
      <c r="P19" s="80" t="n">
        <v>22179.81</v>
      </c>
      <c r="Q19" s="78"/>
      <c r="R19" s="51" t="n">
        <f aca="false">P19/3600</f>
        <v>6.1610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1" t="n">
        <v>2415.3752</v>
      </c>
      <c r="E20" s="82" t="n">
        <v>39.6144</v>
      </c>
      <c r="F20" s="82" t="n">
        <v>41.5424</v>
      </c>
      <c r="G20" s="82" t="n">
        <v>42.7298</v>
      </c>
      <c r="H20" s="82" t="n">
        <v>18831.1</v>
      </c>
      <c r="I20" s="82"/>
      <c r="J20" s="58" t="n">
        <f aca="false">H20/3600</f>
        <v>5.23086111111111</v>
      </c>
      <c r="L20" s="83" t="n">
        <v>2414.9952</v>
      </c>
      <c r="M20" s="84" t="n">
        <v>39.6133</v>
      </c>
      <c r="N20" s="84" t="n">
        <v>41.5405</v>
      </c>
      <c r="O20" s="84" t="n">
        <v>42.7247</v>
      </c>
      <c r="P20" s="84" t="n">
        <v>18818.43</v>
      </c>
      <c r="Q20" s="82"/>
      <c r="R20" s="58" t="n">
        <f aca="false">P20/3600</f>
        <v>5.227341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7.3864</v>
      </c>
      <c r="E21" s="82" t="n">
        <v>37.067</v>
      </c>
      <c r="F21" s="82" t="n">
        <v>40.2844</v>
      </c>
      <c r="G21" s="82" t="n">
        <v>41.4644</v>
      </c>
      <c r="H21" s="82" t="n">
        <v>16302.86</v>
      </c>
      <c r="I21" s="82"/>
      <c r="J21" s="58" t="n">
        <f aca="false">H21/3600</f>
        <v>4.52857222222222</v>
      </c>
      <c r="L21" s="83" t="n">
        <v>1167.5488</v>
      </c>
      <c r="M21" s="84" t="n">
        <v>37.0683</v>
      </c>
      <c r="N21" s="84" t="n">
        <v>40.2848</v>
      </c>
      <c r="O21" s="84" t="n">
        <v>41.4621</v>
      </c>
      <c r="P21" s="84" t="n">
        <v>16282.29</v>
      </c>
      <c r="Q21" s="82"/>
      <c r="R21" s="58" t="n">
        <f aca="false">P21/3600</f>
        <v>4.522858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85.1016</v>
      </c>
      <c r="E22" s="86" t="n">
        <v>34.4628</v>
      </c>
      <c r="F22" s="86" t="n">
        <v>39.4436</v>
      </c>
      <c r="G22" s="86" t="n">
        <v>40.7396</v>
      </c>
      <c r="H22" s="86" t="n">
        <v>15429.767</v>
      </c>
      <c r="I22" s="86"/>
      <c r="J22" s="66" t="n">
        <f aca="false">H22/3600</f>
        <v>4.28604638888889</v>
      </c>
      <c r="L22" s="87" t="n">
        <v>584.6976</v>
      </c>
      <c r="M22" s="88" t="n">
        <v>34.4596</v>
      </c>
      <c r="N22" s="88" t="n">
        <v>39.4312</v>
      </c>
      <c r="O22" s="88" t="n">
        <v>40.7461</v>
      </c>
      <c r="P22" s="88" t="n">
        <v>14428.2</v>
      </c>
      <c r="Q22" s="86"/>
      <c r="R22" s="66" t="n">
        <f aca="false">P22/3600</f>
        <v>4.007833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7" t="n">
        <v>7945.0352</v>
      </c>
      <c r="E23" s="78" t="n">
        <v>39.8642</v>
      </c>
      <c r="F23" s="78" t="n">
        <v>41.8806</v>
      </c>
      <c r="G23" s="78" t="n">
        <v>42.9862</v>
      </c>
      <c r="H23" s="78" t="n">
        <v>20167.13</v>
      </c>
      <c r="I23" s="78"/>
      <c r="J23" s="51" t="n">
        <f aca="false">H23/3600</f>
        <v>5.60198055555556</v>
      </c>
      <c r="L23" s="79" t="n">
        <v>7944.2784</v>
      </c>
      <c r="M23" s="80" t="n">
        <v>39.8636</v>
      </c>
      <c r="N23" s="80" t="n">
        <v>41.8838</v>
      </c>
      <c r="O23" s="80" t="n">
        <v>42.9883</v>
      </c>
      <c r="P23" s="80" t="n">
        <v>20149.05</v>
      </c>
      <c r="Q23" s="78"/>
      <c r="R23" s="51" t="n">
        <f aca="false">P23/3600</f>
        <v>5.5969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75.2744</v>
      </c>
      <c r="E24" s="82" t="n">
        <v>36.9465</v>
      </c>
      <c r="F24" s="82" t="n">
        <v>39.7185</v>
      </c>
      <c r="G24" s="82" t="n">
        <v>40.7142</v>
      </c>
      <c r="H24" s="82" t="n">
        <v>16578.37</v>
      </c>
      <c r="I24" s="82"/>
      <c r="J24" s="58" t="n">
        <f aca="false">H24/3600</f>
        <v>4.60510277777778</v>
      </c>
      <c r="L24" s="83" t="n">
        <v>3176.1344</v>
      </c>
      <c r="M24" s="84" t="n">
        <v>36.9468</v>
      </c>
      <c r="N24" s="84" t="n">
        <v>39.721</v>
      </c>
      <c r="O24" s="84" t="n">
        <v>40.7021</v>
      </c>
      <c r="P24" s="84" t="n">
        <v>16586.24</v>
      </c>
      <c r="Q24" s="82"/>
      <c r="R24" s="58" t="n">
        <f aca="false">P24/3600</f>
        <v>4.607288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9.8704</v>
      </c>
      <c r="E25" s="82" t="n">
        <v>34.1261</v>
      </c>
      <c r="F25" s="82" t="n">
        <v>38.0988</v>
      </c>
      <c r="G25" s="82" t="n">
        <v>39.348</v>
      </c>
      <c r="H25" s="82" t="n">
        <v>14389.1</v>
      </c>
      <c r="I25" s="82"/>
      <c r="J25" s="58" t="n">
        <f aca="false">H25/3600</f>
        <v>3.99697222222222</v>
      </c>
      <c r="L25" s="83" t="n">
        <v>1350.092</v>
      </c>
      <c r="M25" s="84" t="n">
        <v>34.1278</v>
      </c>
      <c r="N25" s="84" t="n">
        <v>38.096</v>
      </c>
      <c r="O25" s="84" t="n">
        <v>39.3458</v>
      </c>
      <c r="P25" s="84" t="n">
        <v>14388.65</v>
      </c>
      <c r="Q25" s="82"/>
      <c r="R25" s="58" t="n">
        <f aca="false">P25/3600</f>
        <v>3.9968472222222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93.3416</v>
      </c>
      <c r="E26" s="86" t="n">
        <v>31.5307</v>
      </c>
      <c r="F26" s="86" t="n">
        <v>36.9956</v>
      </c>
      <c r="G26" s="86" t="n">
        <v>38.5902</v>
      </c>
      <c r="H26" s="86" t="n">
        <v>13003.86</v>
      </c>
      <c r="I26" s="86"/>
      <c r="J26" s="66" t="n">
        <f aca="false">H26/3600</f>
        <v>3.61218333333333</v>
      </c>
      <c r="L26" s="87" t="n">
        <v>593.7216</v>
      </c>
      <c r="M26" s="88" t="n">
        <v>31.5343</v>
      </c>
      <c r="N26" s="88" t="n">
        <v>36.9863</v>
      </c>
      <c r="O26" s="88" t="n">
        <v>38.5883</v>
      </c>
      <c r="P26" s="88" t="n">
        <v>12959.62</v>
      </c>
      <c r="Q26" s="86"/>
      <c r="R26" s="66" t="n">
        <f aca="false">P26/3600</f>
        <v>3.59989444444444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9952.5232</v>
      </c>
      <c r="E27" s="78" t="n">
        <v>38.6637</v>
      </c>
      <c r="F27" s="78" t="n">
        <v>40.0742</v>
      </c>
      <c r="G27" s="78" t="n">
        <v>43.2504</v>
      </c>
      <c r="H27" s="78" t="n">
        <v>43004.34</v>
      </c>
      <c r="I27" s="78"/>
      <c r="J27" s="51" t="n">
        <f aca="false">H27/3600</f>
        <v>11.94565</v>
      </c>
      <c r="L27" s="79" t="n">
        <v>19950.9792</v>
      </c>
      <c r="M27" s="80" t="n">
        <v>38.6639</v>
      </c>
      <c r="N27" s="80" t="n">
        <v>40.0735</v>
      </c>
      <c r="O27" s="80" t="n">
        <v>43.2504</v>
      </c>
      <c r="P27" s="80" t="n">
        <v>42922.58</v>
      </c>
      <c r="Q27" s="78"/>
      <c r="R27" s="51" t="n">
        <f aca="false">P27/3600</f>
        <v>11.9229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8.7472</v>
      </c>
      <c r="E28" s="82" t="n">
        <v>36.6639</v>
      </c>
      <c r="F28" s="82" t="n">
        <v>38.7783</v>
      </c>
      <c r="G28" s="82" t="n">
        <v>41.2111</v>
      </c>
      <c r="H28" s="82" t="n">
        <v>33888.14</v>
      </c>
      <c r="I28" s="82"/>
      <c r="J28" s="58" t="n">
        <f aca="false">H28/3600</f>
        <v>9.41337222222222</v>
      </c>
      <c r="L28" s="83" t="n">
        <v>5760.9416</v>
      </c>
      <c r="M28" s="84" t="n">
        <v>36.6645</v>
      </c>
      <c r="N28" s="84" t="n">
        <v>38.775</v>
      </c>
      <c r="O28" s="84" t="n">
        <v>41.1958</v>
      </c>
      <c r="P28" s="84" t="n">
        <v>33819.71</v>
      </c>
      <c r="Q28" s="82"/>
      <c r="R28" s="58" t="n">
        <f aca="false">P28/3600</f>
        <v>9.3943638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05.632</v>
      </c>
      <c r="E29" s="82" t="n">
        <v>34.4991</v>
      </c>
      <c r="F29" s="82" t="n">
        <v>37.8536</v>
      </c>
      <c r="G29" s="82" t="n">
        <v>39.5955</v>
      </c>
      <c r="H29" s="82" t="n">
        <v>29719.3</v>
      </c>
      <c r="I29" s="82"/>
      <c r="J29" s="58" t="n">
        <f aca="false">H29/3600</f>
        <v>8.25536111111111</v>
      </c>
      <c r="L29" s="83" t="n">
        <v>2605.5024</v>
      </c>
      <c r="M29" s="84" t="n">
        <v>34.4993</v>
      </c>
      <c r="N29" s="84" t="n">
        <v>37.8437</v>
      </c>
      <c r="O29" s="84" t="n">
        <v>39.6367</v>
      </c>
      <c r="P29" s="84" t="n">
        <v>29687.98</v>
      </c>
      <c r="Q29" s="82"/>
      <c r="R29" s="58" t="n">
        <f aca="false">P29/3600</f>
        <v>8.246661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03.3464</v>
      </c>
      <c r="E30" s="86" t="n">
        <v>32.1842</v>
      </c>
      <c r="F30" s="86" t="n">
        <v>37.1287</v>
      </c>
      <c r="G30" s="86" t="n">
        <v>38.4271</v>
      </c>
      <c r="H30" s="86" t="n">
        <v>26912.21</v>
      </c>
      <c r="I30" s="86"/>
      <c r="J30" s="66" t="n">
        <f aca="false">H30/3600</f>
        <v>7.47561388888889</v>
      </c>
      <c r="L30" s="87" t="n">
        <v>1303.4432</v>
      </c>
      <c r="M30" s="88" t="n">
        <v>32.1813</v>
      </c>
      <c r="N30" s="88" t="n">
        <v>37.1265</v>
      </c>
      <c r="O30" s="88" t="n">
        <v>38.4696</v>
      </c>
      <c r="P30" s="88" t="n">
        <v>26894.74</v>
      </c>
      <c r="Q30" s="86"/>
      <c r="R30" s="66" t="n">
        <f aca="false">P30/3600</f>
        <v>7.470761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7" t="n">
        <v>19942.8536</v>
      </c>
      <c r="E31" s="78" t="n">
        <v>39.389</v>
      </c>
      <c r="F31" s="78" t="n">
        <v>43.5528</v>
      </c>
      <c r="G31" s="78" t="n">
        <v>44.7134</v>
      </c>
      <c r="H31" s="78" t="n">
        <v>51121.57</v>
      </c>
      <c r="I31" s="78"/>
      <c r="J31" s="51" t="n">
        <f aca="false">H31/3600</f>
        <v>14.2004361111111</v>
      </c>
      <c r="L31" s="79" t="n">
        <v>19944.4472</v>
      </c>
      <c r="M31" s="80" t="n">
        <v>39.3887</v>
      </c>
      <c r="N31" s="80" t="n">
        <v>43.5529</v>
      </c>
      <c r="O31" s="80" t="n">
        <v>44.7138</v>
      </c>
      <c r="P31" s="80" t="n">
        <v>51002.37</v>
      </c>
      <c r="Q31" s="78"/>
      <c r="R31" s="51" t="n">
        <f aca="false">P31/3600</f>
        <v>14.1673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808.6848</v>
      </c>
      <c r="E32" s="82" t="n">
        <v>37.4446</v>
      </c>
      <c r="F32" s="82" t="n">
        <v>42.0878</v>
      </c>
      <c r="G32" s="82" t="n">
        <v>42.523</v>
      </c>
      <c r="H32" s="82" t="n">
        <v>41392.89</v>
      </c>
      <c r="I32" s="82"/>
      <c r="J32" s="58" t="n">
        <f aca="false">H32/3600</f>
        <v>11.498025</v>
      </c>
      <c r="L32" s="83" t="n">
        <v>6808.6408</v>
      </c>
      <c r="M32" s="84" t="n">
        <v>37.4449</v>
      </c>
      <c r="N32" s="84" t="n">
        <v>42.0881</v>
      </c>
      <c r="O32" s="84" t="n">
        <v>42.5142</v>
      </c>
      <c r="P32" s="84" t="n">
        <v>41330.11</v>
      </c>
      <c r="Q32" s="82"/>
      <c r="R32" s="58" t="n">
        <f aca="false">P32/3600</f>
        <v>11.480586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64.0128</v>
      </c>
      <c r="E33" s="82" t="n">
        <v>35.4367</v>
      </c>
      <c r="F33" s="82" t="n">
        <v>40.7295</v>
      </c>
      <c r="G33" s="82" t="n">
        <v>40.6325</v>
      </c>
      <c r="H33" s="82" t="n">
        <v>35440.66</v>
      </c>
      <c r="I33" s="82"/>
      <c r="J33" s="58" t="n">
        <f aca="false">H33/3600</f>
        <v>9.84462777777778</v>
      </c>
      <c r="L33" s="83" t="n">
        <v>3166.8664</v>
      </c>
      <c r="M33" s="84" t="n">
        <v>35.4362</v>
      </c>
      <c r="N33" s="84" t="n">
        <v>40.7557</v>
      </c>
      <c r="O33" s="84" t="n">
        <v>40.6369</v>
      </c>
      <c r="P33" s="84" t="n">
        <v>35410.02</v>
      </c>
      <c r="Q33" s="82"/>
      <c r="R33" s="58" t="n">
        <f aca="false">P33/3600</f>
        <v>9.836116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34.8864</v>
      </c>
      <c r="E34" s="86" t="n">
        <v>33.2648</v>
      </c>
      <c r="F34" s="86" t="n">
        <v>39.7509</v>
      </c>
      <c r="G34" s="86" t="n">
        <v>39.2871</v>
      </c>
      <c r="H34" s="86" t="n">
        <v>31364.38</v>
      </c>
      <c r="I34" s="86"/>
      <c r="J34" s="66" t="n">
        <f aca="false">H34/3600</f>
        <v>8.71232777777778</v>
      </c>
      <c r="L34" s="87" t="n">
        <v>1633.5608</v>
      </c>
      <c r="M34" s="88" t="n">
        <v>33.2661</v>
      </c>
      <c r="N34" s="88" t="n">
        <v>39.7371</v>
      </c>
      <c r="O34" s="88" t="n">
        <v>39.2711</v>
      </c>
      <c r="P34" s="88" t="n">
        <v>31337.91</v>
      </c>
      <c r="Q34" s="86"/>
      <c r="R34" s="66" t="n">
        <f aca="false">P34/3600</f>
        <v>8.70497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7" t="n">
        <v>52299.6128</v>
      </c>
      <c r="E35" s="78" t="n">
        <v>38.1471</v>
      </c>
      <c r="F35" s="78" t="n">
        <v>41.9188</v>
      </c>
      <c r="G35" s="78" t="n">
        <v>44.0338</v>
      </c>
      <c r="H35" s="78" t="n">
        <v>60014.13</v>
      </c>
      <c r="I35" s="78"/>
      <c r="J35" s="51" t="n">
        <f aca="false">H35/3600</f>
        <v>16.6705916666667</v>
      </c>
      <c r="L35" s="79" t="n">
        <v>52294.2072</v>
      </c>
      <c r="M35" s="80" t="n">
        <v>38.1467</v>
      </c>
      <c r="N35" s="80" t="n">
        <v>41.9208</v>
      </c>
      <c r="O35" s="80" t="n">
        <v>44.0366</v>
      </c>
      <c r="P35" s="80" t="n">
        <v>59787.05</v>
      </c>
      <c r="Q35" s="78"/>
      <c r="R35" s="51" t="n">
        <f aca="false">P35/3600</f>
        <v>16.6075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91.384</v>
      </c>
      <c r="E36" s="82" t="n">
        <v>35.3552</v>
      </c>
      <c r="F36" s="82" t="n">
        <v>40.3702</v>
      </c>
      <c r="G36" s="82" t="n">
        <v>42.7004</v>
      </c>
      <c r="H36" s="82" t="n">
        <v>38476.85</v>
      </c>
      <c r="I36" s="82"/>
      <c r="J36" s="58" t="n">
        <f aca="false">H36/3600</f>
        <v>10.6880138888889</v>
      </c>
      <c r="L36" s="83" t="n">
        <v>7491.2792</v>
      </c>
      <c r="M36" s="84" t="n">
        <v>35.3548</v>
      </c>
      <c r="N36" s="84" t="n">
        <v>40.3637</v>
      </c>
      <c r="O36" s="84" t="n">
        <v>42.7097</v>
      </c>
      <c r="P36" s="84" t="n">
        <v>38399.02</v>
      </c>
      <c r="Q36" s="82"/>
      <c r="R36" s="58" t="n">
        <f aca="false">P36/3600</f>
        <v>10.6663944444444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049.9616</v>
      </c>
      <c r="E37" s="82" t="n">
        <v>33.5024</v>
      </c>
      <c r="F37" s="82" t="n">
        <v>39.0777</v>
      </c>
      <c r="G37" s="82" t="n">
        <v>41.6625</v>
      </c>
      <c r="H37" s="82" t="n">
        <v>32398.65</v>
      </c>
      <c r="I37" s="82"/>
      <c r="J37" s="58" t="n">
        <f aca="false">H37/3600</f>
        <v>8.999625</v>
      </c>
      <c r="L37" s="83" t="n">
        <v>2049.4272</v>
      </c>
      <c r="M37" s="84" t="n">
        <v>33.5012</v>
      </c>
      <c r="N37" s="84" t="n">
        <v>39.0801</v>
      </c>
      <c r="O37" s="84" t="n">
        <v>41.6187</v>
      </c>
      <c r="P37" s="84" t="n">
        <v>32308.02</v>
      </c>
      <c r="Q37" s="82"/>
      <c r="R37" s="58" t="n">
        <f aca="false">P37/3600</f>
        <v>8.9744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813.7296</v>
      </c>
      <c r="E38" s="86" t="n">
        <v>31.2393</v>
      </c>
      <c r="F38" s="86" t="n">
        <v>38.1639</v>
      </c>
      <c r="G38" s="86" t="n">
        <v>40.8486</v>
      </c>
      <c r="H38" s="86" t="n">
        <v>29999.88</v>
      </c>
      <c r="I38" s="86"/>
      <c r="J38" s="66" t="n">
        <f aca="false">H38/3600</f>
        <v>8.3333</v>
      </c>
      <c r="L38" s="87" t="n">
        <v>815.3456</v>
      </c>
      <c r="M38" s="88" t="n">
        <v>31.2395</v>
      </c>
      <c r="N38" s="88" t="n">
        <v>38.175</v>
      </c>
      <c r="O38" s="88" t="n">
        <v>40.8481</v>
      </c>
      <c r="P38" s="88" t="n">
        <v>29897.75</v>
      </c>
      <c r="Q38" s="86"/>
      <c r="R38" s="66" t="n">
        <f aca="false">P38/3600</f>
        <v>8.3049305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77" t="n">
        <v>3689.3744</v>
      </c>
      <c r="E39" s="78" t="n">
        <v>40.2177</v>
      </c>
      <c r="F39" s="78" t="n">
        <v>42.5755</v>
      </c>
      <c r="G39" s="78" t="n">
        <v>43.0336</v>
      </c>
      <c r="H39" s="78" t="n">
        <v>8869.25</v>
      </c>
      <c r="I39" s="78"/>
      <c r="J39" s="51" t="n">
        <f aca="false">H39/3600</f>
        <v>2.46368055555556</v>
      </c>
      <c r="L39" s="79" t="n">
        <v>3688.4048</v>
      </c>
      <c r="M39" s="80" t="n">
        <v>40.2159</v>
      </c>
      <c r="N39" s="80" t="n">
        <v>42.5637</v>
      </c>
      <c r="O39" s="80" t="n">
        <v>43.0282</v>
      </c>
      <c r="P39" s="80" t="n">
        <v>8830.28</v>
      </c>
      <c r="Q39" s="78"/>
      <c r="R39" s="51" t="n">
        <f aca="false">P39/3600</f>
        <v>2.4528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1" t="n">
        <v>1724.192</v>
      </c>
      <c r="E40" s="82" t="n">
        <v>36.9589</v>
      </c>
      <c r="F40" s="82" t="n">
        <v>39.8236</v>
      </c>
      <c r="G40" s="82" t="n">
        <v>40.1238</v>
      </c>
      <c r="H40" s="82" t="n">
        <v>7570.01</v>
      </c>
      <c r="I40" s="82"/>
      <c r="J40" s="58" t="n">
        <f aca="false">H40/3600</f>
        <v>2.10278055555556</v>
      </c>
      <c r="L40" s="83" t="n">
        <v>1723.8672</v>
      </c>
      <c r="M40" s="84" t="n">
        <v>36.9548</v>
      </c>
      <c r="N40" s="84" t="n">
        <v>39.8234</v>
      </c>
      <c r="O40" s="84" t="n">
        <v>40.1167</v>
      </c>
      <c r="P40" s="84" t="n">
        <v>7550.51</v>
      </c>
      <c r="Q40" s="82"/>
      <c r="R40" s="58" t="n">
        <f aca="false">P40/3600</f>
        <v>2.097363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6472</v>
      </c>
      <c r="E41" s="82" t="n">
        <v>34.0098</v>
      </c>
      <c r="F41" s="82" t="n">
        <v>37.8562</v>
      </c>
      <c r="G41" s="82" t="n">
        <v>38.018</v>
      </c>
      <c r="H41" s="82" t="n">
        <v>6544.72</v>
      </c>
      <c r="I41" s="82"/>
      <c r="J41" s="58" t="n">
        <f aca="false">H41/3600</f>
        <v>1.81797777777778</v>
      </c>
      <c r="L41" s="83" t="n">
        <v>823.5416</v>
      </c>
      <c r="M41" s="84" t="n">
        <v>34.0036</v>
      </c>
      <c r="N41" s="84" t="n">
        <v>37.8549</v>
      </c>
      <c r="O41" s="84" t="n">
        <v>38.0201</v>
      </c>
      <c r="P41" s="84" t="n">
        <v>6526.32</v>
      </c>
      <c r="Q41" s="82"/>
      <c r="R41" s="58" t="n">
        <f aca="false">P41/3600</f>
        <v>1.812866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4.984</v>
      </c>
      <c r="E42" s="86" t="n">
        <v>31.5132</v>
      </c>
      <c r="F42" s="86" t="n">
        <v>36.5104</v>
      </c>
      <c r="G42" s="86" t="n">
        <v>36.3347</v>
      </c>
      <c r="H42" s="86" t="n">
        <v>5778.99</v>
      </c>
      <c r="I42" s="86"/>
      <c r="J42" s="66" t="n">
        <f aca="false">H42/3600</f>
        <v>1.605275</v>
      </c>
      <c r="L42" s="87" t="n">
        <v>424.5576</v>
      </c>
      <c r="M42" s="88" t="n">
        <v>31.5172</v>
      </c>
      <c r="N42" s="88" t="n">
        <v>36.4253</v>
      </c>
      <c r="O42" s="88" t="n">
        <v>36.3918</v>
      </c>
      <c r="P42" s="88" t="n">
        <v>5763.94</v>
      </c>
      <c r="Q42" s="86"/>
      <c r="R42" s="66" t="n">
        <f aca="false">P42/3600</f>
        <v>1.601094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7" t="n">
        <v>4199.5712</v>
      </c>
      <c r="E43" s="78" t="n">
        <v>40.0791</v>
      </c>
      <c r="F43" s="78" t="n">
        <v>42.9766</v>
      </c>
      <c r="G43" s="78" t="n">
        <v>44.2996</v>
      </c>
      <c r="H43" s="78" t="n">
        <v>9983.05</v>
      </c>
      <c r="I43" s="78"/>
      <c r="J43" s="51" t="n">
        <f aca="false">H43/3600</f>
        <v>2.77306944444444</v>
      </c>
      <c r="L43" s="79" t="n">
        <v>4199.5872</v>
      </c>
      <c r="M43" s="80" t="n">
        <v>40.0802</v>
      </c>
      <c r="N43" s="80" t="n">
        <v>42.967</v>
      </c>
      <c r="O43" s="80" t="n">
        <v>44.2901</v>
      </c>
      <c r="P43" s="80" t="n">
        <v>9958.61</v>
      </c>
      <c r="Q43" s="78"/>
      <c r="R43" s="51" t="n">
        <f aca="false">P43/3600</f>
        <v>2.7662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74.868</v>
      </c>
      <c r="E44" s="82" t="n">
        <v>37.189</v>
      </c>
      <c r="F44" s="82" t="n">
        <v>40.7542</v>
      </c>
      <c r="G44" s="82" t="n">
        <v>41.7789</v>
      </c>
      <c r="H44" s="82" t="n">
        <v>8486.35</v>
      </c>
      <c r="I44" s="82"/>
      <c r="J44" s="58" t="n">
        <f aca="false">H44/3600</f>
        <v>2.35731944444444</v>
      </c>
      <c r="L44" s="83" t="n">
        <v>1874.856</v>
      </c>
      <c r="M44" s="84" t="n">
        <v>37.1901</v>
      </c>
      <c r="N44" s="84" t="n">
        <v>40.7563</v>
      </c>
      <c r="O44" s="84" t="n">
        <v>41.7644</v>
      </c>
      <c r="P44" s="84" t="n">
        <v>10048.327</v>
      </c>
      <c r="Q44" s="82"/>
      <c r="R44" s="58" t="n">
        <f aca="false">P44/3600</f>
        <v>2.7912019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9.5168</v>
      </c>
      <c r="E45" s="82" t="n">
        <v>34.1983</v>
      </c>
      <c r="F45" s="82" t="n">
        <v>39.0323</v>
      </c>
      <c r="G45" s="82" t="n">
        <v>39.8632</v>
      </c>
      <c r="H45" s="82" t="n">
        <v>7413.62</v>
      </c>
      <c r="I45" s="82"/>
      <c r="J45" s="58" t="n">
        <f aca="false">H45/3600</f>
        <v>2.05933888888889</v>
      </c>
      <c r="L45" s="83" t="n">
        <v>909.724</v>
      </c>
      <c r="M45" s="84" t="n">
        <v>34.1979</v>
      </c>
      <c r="N45" s="84" t="n">
        <v>39.0081</v>
      </c>
      <c r="O45" s="84" t="n">
        <v>39.8785</v>
      </c>
      <c r="P45" s="84" t="n">
        <v>8599.463</v>
      </c>
      <c r="Q45" s="82"/>
      <c r="R45" s="58" t="n">
        <f aca="false">P45/3600</f>
        <v>2.3887397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3072</v>
      </c>
      <c r="E46" s="86" t="n">
        <v>31.3043</v>
      </c>
      <c r="F46" s="86" t="n">
        <v>37.7966</v>
      </c>
      <c r="G46" s="86" t="n">
        <v>38.5055</v>
      </c>
      <c r="H46" s="86" t="n">
        <v>6690.7</v>
      </c>
      <c r="I46" s="86"/>
      <c r="J46" s="66" t="n">
        <f aca="false">H46/3600</f>
        <v>1.85852777777778</v>
      </c>
      <c r="L46" s="87" t="n">
        <v>466.848</v>
      </c>
      <c r="M46" s="88" t="n">
        <v>31.2998</v>
      </c>
      <c r="N46" s="88" t="n">
        <v>37.7669</v>
      </c>
      <c r="O46" s="88" t="n">
        <v>38.5408</v>
      </c>
      <c r="P46" s="88" t="n">
        <v>7872.991</v>
      </c>
      <c r="Q46" s="86"/>
      <c r="R46" s="66" t="n">
        <f aca="false">P46/3600</f>
        <v>2.1869419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7" t="n">
        <v>7985.9976</v>
      </c>
      <c r="E47" s="78" t="n">
        <v>38.2862</v>
      </c>
      <c r="F47" s="78" t="n">
        <v>40.8509</v>
      </c>
      <c r="G47" s="78" t="n">
        <v>41.7473</v>
      </c>
      <c r="H47" s="78" t="n">
        <v>12244.442</v>
      </c>
      <c r="I47" s="78"/>
      <c r="J47" s="51" t="n">
        <f aca="false">H47/3600</f>
        <v>3.40123388888889</v>
      </c>
      <c r="L47" s="79" t="n">
        <v>7987.9472</v>
      </c>
      <c r="M47" s="80" t="n">
        <v>38.2874</v>
      </c>
      <c r="N47" s="80" t="n">
        <v>40.8572</v>
      </c>
      <c r="O47" s="80" t="n">
        <v>41.7528</v>
      </c>
      <c r="P47" s="80" t="n">
        <v>10149.93</v>
      </c>
      <c r="Q47" s="78"/>
      <c r="R47" s="51" t="n">
        <f aca="false">P47/3600</f>
        <v>2.8194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24.8464</v>
      </c>
      <c r="E48" s="82" t="n">
        <v>34.4427</v>
      </c>
      <c r="F48" s="82" t="n">
        <v>38.112</v>
      </c>
      <c r="G48" s="82" t="n">
        <v>38.8986</v>
      </c>
      <c r="H48" s="82" t="n">
        <v>10101.085</v>
      </c>
      <c r="I48" s="82"/>
      <c r="J48" s="58" t="n">
        <f aca="false">H48/3600</f>
        <v>2.80585694444444</v>
      </c>
      <c r="L48" s="83" t="n">
        <v>3424.7472</v>
      </c>
      <c r="M48" s="84" t="n">
        <v>34.4441</v>
      </c>
      <c r="N48" s="84" t="n">
        <v>38.101</v>
      </c>
      <c r="O48" s="84" t="n">
        <v>38.9028</v>
      </c>
      <c r="P48" s="84" t="n">
        <v>8313.76</v>
      </c>
      <c r="Q48" s="82"/>
      <c r="R48" s="58" t="n">
        <f aca="false">P48/3600</f>
        <v>2.30937777777778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8.5976</v>
      </c>
      <c r="E49" s="82" t="n">
        <v>30.9603</v>
      </c>
      <c r="F49" s="82" t="n">
        <v>36.1895</v>
      </c>
      <c r="G49" s="82" t="n">
        <v>36.937</v>
      </c>
      <c r="H49" s="82" t="n">
        <v>6964</v>
      </c>
      <c r="I49" s="82"/>
      <c r="J49" s="58" t="n">
        <f aca="false">H49/3600</f>
        <v>1.93444444444444</v>
      </c>
      <c r="L49" s="83" t="n">
        <v>1498.0656</v>
      </c>
      <c r="M49" s="84" t="n">
        <v>30.955</v>
      </c>
      <c r="N49" s="84" t="n">
        <v>36.177</v>
      </c>
      <c r="O49" s="84" t="n">
        <v>36.9524</v>
      </c>
      <c r="P49" s="84" t="n">
        <v>6967.81</v>
      </c>
      <c r="Q49" s="82"/>
      <c r="R49" s="58" t="n">
        <f aca="false">P49/3600</f>
        <v>1.935502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4.9496</v>
      </c>
      <c r="E50" s="86" t="n">
        <v>27.7165</v>
      </c>
      <c r="F50" s="86" t="n">
        <v>34.8475</v>
      </c>
      <c r="G50" s="86" t="n">
        <v>35.5583</v>
      </c>
      <c r="H50" s="86" t="n">
        <v>7095.578</v>
      </c>
      <c r="I50" s="86"/>
      <c r="J50" s="66" t="n">
        <f aca="false">H50/3600</f>
        <v>1.97099388888889</v>
      </c>
      <c r="L50" s="87" t="n">
        <v>645.5264</v>
      </c>
      <c r="M50" s="88" t="n">
        <v>27.7215</v>
      </c>
      <c r="N50" s="88" t="n">
        <v>34.8746</v>
      </c>
      <c r="O50" s="88" t="n">
        <v>35.6387</v>
      </c>
      <c r="P50" s="88" t="n">
        <v>5961.9</v>
      </c>
      <c r="Q50" s="86"/>
      <c r="R50" s="66" t="n">
        <f aca="false">P50/3600</f>
        <v>1.65608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7" t="n">
        <v>5707.6816</v>
      </c>
      <c r="E51" s="78" t="n">
        <v>39.8539</v>
      </c>
      <c r="F51" s="78" t="n">
        <v>41.3242</v>
      </c>
      <c r="G51" s="78" t="n">
        <v>42.671</v>
      </c>
      <c r="H51" s="78" t="n">
        <v>7558.08</v>
      </c>
      <c r="I51" s="78"/>
      <c r="J51" s="51" t="n">
        <f aca="false">H51/3600</f>
        <v>2.09946666666667</v>
      </c>
      <c r="L51" s="79" t="n">
        <v>5709.4424</v>
      </c>
      <c r="M51" s="80" t="n">
        <v>39.8559</v>
      </c>
      <c r="N51" s="80" t="n">
        <v>41.3241</v>
      </c>
      <c r="O51" s="80" t="n">
        <v>42.6772</v>
      </c>
      <c r="P51" s="80" t="n">
        <v>7551.53</v>
      </c>
      <c r="Q51" s="78"/>
      <c r="R51" s="51" t="n">
        <f aca="false">P51/3600</f>
        <v>2.0976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62.6576</v>
      </c>
      <c r="E52" s="82" t="n">
        <v>36.1379</v>
      </c>
      <c r="F52" s="82" t="n">
        <v>38.6664</v>
      </c>
      <c r="G52" s="82" t="n">
        <v>40.2426</v>
      </c>
      <c r="H52" s="82" t="n">
        <v>6014.399</v>
      </c>
      <c r="I52" s="82"/>
      <c r="J52" s="58" t="n">
        <f aca="false">H52/3600</f>
        <v>1.67066638888889</v>
      </c>
      <c r="L52" s="83" t="n">
        <v>2263.288</v>
      </c>
      <c r="M52" s="84" t="n">
        <v>36.1369</v>
      </c>
      <c r="N52" s="84" t="n">
        <v>38.6645</v>
      </c>
      <c r="O52" s="84" t="n">
        <v>40.2523</v>
      </c>
      <c r="P52" s="84" t="n">
        <v>6301.6</v>
      </c>
      <c r="Q52" s="82"/>
      <c r="R52" s="58" t="n">
        <f aca="false">P52/3600</f>
        <v>1.750444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5.252</v>
      </c>
      <c r="E53" s="82" t="n">
        <v>32.9566</v>
      </c>
      <c r="F53" s="82" t="n">
        <v>36.7803</v>
      </c>
      <c r="G53" s="82" t="n">
        <v>38.4557</v>
      </c>
      <c r="H53" s="82" t="n">
        <v>5299.768</v>
      </c>
      <c r="I53" s="82"/>
      <c r="J53" s="58" t="n">
        <f aca="false">H53/3600</f>
        <v>1.47215777777778</v>
      </c>
      <c r="L53" s="83" t="n">
        <v>996.6432</v>
      </c>
      <c r="M53" s="84" t="n">
        <v>32.9618</v>
      </c>
      <c r="N53" s="84" t="n">
        <v>36.7814</v>
      </c>
      <c r="O53" s="84" t="n">
        <v>38.4509</v>
      </c>
      <c r="P53" s="84" t="n">
        <v>5299.68</v>
      </c>
      <c r="Q53" s="82"/>
      <c r="R53" s="58" t="n">
        <f aca="false">P53/3600</f>
        <v>1.472133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8.732</v>
      </c>
      <c r="E54" s="86" t="n">
        <v>30.1033</v>
      </c>
      <c r="F54" s="86" t="n">
        <v>35.5098</v>
      </c>
      <c r="G54" s="86" t="n">
        <v>37.1633</v>
      </c>
      <c r="H54" s="86" t="n">
        <v>4528.368</v>
      </c>
      <c r="I54" s="86"/>
      <c r="J54" s="66" t="n">
        <f aca="false">H54/3600</f>
        <v>1.25788</v>
      </c>
      <c r="L54" s="87" t="n">
        <v>459.564</v>
      </c>
      <c r="M54" s="88" t="n">
        <v>30.0991</v>
      </c>
      <c r="N54" s="88" t="n">
        <v>35.519</v>
      </c>
      <c r="O54" s="88" t="n">
        <v>37.1671</v>
      </c>
      <c r="P54" s="88" t="n">
        <v>4523.41</v>
      </c>
      <c r="Q54" s="86"/>
      <c r="R54" s="66" t="n">
        <f aca="false">P54/3600</f>
        <v>1.256502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77" t="n">
        <v>1728.0712</v>
      </c>
      <c r="E55" s="78" t="n">
        <v>40.8505</v>
      </c>
      <c r="F55" s="78" t="n">
        <v>43.3496</v>
      </c>
      <c r="G55" s="78" t="n">
        <v>42.7885</v>
      </c>
      <c r="H55" s="78" t="n">
        <v>2491.25</v>
      </c>
      <c r="I55" s="78"/>
      <c r="J55" s="51" t="n">
        <f aca="false">H55/3600</f>
        <v>0.692013888888889</v>
      </c>
      <c r="L55" s="79" t="n">
        <v>1728.2048</v>
      </c>
      <c r="M55" s="80" t="n">
        <v>40.8476</v>
      </c>
      <c r="N55" s="80" t="n">
        <v>43.3639</v>
      </c>
      <c r="O55" s="80" t="n">
        <v>42.784</v>
      </c>
      <c r="P55" s="80" t="n">
        <v>2480.99</v>
      </c>
      <c r="Q55" s="78"/>
      <c r="R55" s="51" t="n">
        <f aca="false">P55/3600</f>
        <v>0.6891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1" t="n">
        <v>856.5464</v>
      </c>
      <c r="E56" s="82" t="n">
        <v>36.923</v>
      </c>
      <c r="F56" s="82" t="n">
        <v>40.5365</v>
      </c>
      <c r="G56" s="82" t="n">
        <v>39.5396</v>
      </c>
      <c r="H56" s="82" t="n">
        <v>2199.77</v>
      </c>
      <c r="I56" s="82"/>
      <c r="J56" s="58" t="n">
        <f aca="false">H56/3600</f>
        <v>0.611047222222222</v>
      </c>
      <c r="L56" s="83" t="n">
        <v>855.2368</v>
      </c>
      <c r="M56" s="84" t="n">
        <v>36.913</v>
      </c>
      <c r="N56" s="84" t="n">
        <v>40.5153</v>
      </c>
      <c r="O56" s="84" t="n">
        <v>39.5263</v>
      </c>
      <c r="P56" s="84" t="n">
        <v>2183.95</v>
      </c>
      <c r="Q56" s="82"/>
      <c r="R56" s="58" t="n">
        <f aca="false">P56/3600</f>
        <v>0.606652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2064</v>
      </c>
      <c r="E57" s="82" t="n">
        <v>33.4276</v>
      </c>
      <c r="F57" s="82" t="n">
        <v>38.5564</v>
      </c>
      <c r="G57" s="82" t="n">
        <v>37.2547</v>
      </c>
      <c r="H57" s="82" t="n">
        <v>1904.36</v>
      </c>
      <c r="I57" s="82"/>
      <c r="J57" s="58" t="n">
        <f aca="false">H57/3600</f>
        <v>0.528988888888889</v>
      </c>
      <c r="L57" s="83" t="n">
        <v>417.2016</v>
      </c>
      <c r="M57" s="84" t="n">
        <v>33.4187</v>
      </c>
      <c r="N57" s="84" t="n">
        <v>38.5196</v>
      </c>
      <c r="O57" s="84" t="n">
        <v>37.2353</v>
      </c>
      <c r="P57" s="84" t="n">
        <v>1903.63</v>
      </c>
      <c r="Q57" s="82"/>
      <c r="R57" s="58" t="n">
        <f aca="false">P57/3600</f>
        <v>0.528786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1.5952</v>
      </c>
      <c r="E58" s="86" t="n">
        <v>30.5023</v>
      </c>
      <c r="F58" s="86" t="n">
        <v>37.1475</v>
      </c>
      <c r="G58" s="86" t="n">
        <v>35.586</v>
      </c>
      <c r="H58" s="86" t="n">
        <v>1667.75</v>
      </c>
      <c r="I58" s="86"/>
      <c r="J58" s="66" t="n">
        <f aca="false">H58/3600</f>
        <v>0.463263888888889</v>
      </c>
      <c r="L58" s="87" t="n">
        <v>211.6488</v>
      </c>
      <c r="M58" s="88" t="n">
        <v>30.4989</v>
      </c>
      <c r="N58" s="88" t="n">
        <v>37.1432</v>
      </c>
      <c r="O58" s="88" t="n">
        <v>35.5984</v>
      </c>
      <c r="P58" s="88" t="n">
        <v>1664.31</v>
      </c>
      <c r="Q58" s="86"/>
      <c r="R58" s="66" t="n">
        <f aca="false">P58/3600</f>
        <v>0.4623083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7" t="n">
        <v>2183.0592</v>
      </c>
      <c r="E59" s="78" t="n">
        <v>38.2198</v>
      </c>
      <c r="F59" s="78" t="n">
        <v>42.4802</v>
      </c>
      <c r="G59" s="78" t="n">
        <v>43.4287</v>
      </c>
      <c r="H59" s="78" t="n">
        <v>2795.81</v>
      </c>
      <c r="I59" s="78"/>
      <c r="J59" s="51" t="n">
        <f aca="false">H59/3600</f>
        <v>0.776613888888889</v>
      </c>
      <c r="L59" s="79" t="n">
        <v>2182.932</v>
      </c>
      <c r="M59" s="80" t="n">
        <v>38.2244</v>
      </c>
      <c r="N59" s="80" t="n">
        <v>42.489</v>
      </c>
      <c r="O59" s="80" t="n">
        <v>43.4224</v>
      </c>
      <c r="P59" s="80" t="n">
        <v>2789.86</v>
      </c>
      <c r="Q59" s="78"/>
      <c r="R59" s="51" t="n">
        <f aca="false">P59/3600</f>
        <v>0.7749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1.4008</v>
      </c>
      <c r="E60" s="82" t="n">
        <v>34.3955</v>
      </c>
      <c r="F60" s="82" t="n">
        <v>40.5612</v>
      </c>
      <c r="G60" s="82" t="n">
        <v>41.3951</v>
      </c>
      <c r="H60" s="82" t="n">
        <v>2222.11</v>
      </c>
      <c r="I60" s="82"/>
      <c r="J60" s="58" t="n">
        <f aca="false">H60/3600</f>
        <v>0.617252777777778</v>
      </c>
      <c r="L60" s="83" t="n">
        <v>761.5936</v>
      </c>
      <c r="M60" s="84" t="n">
        <v>34.3937</v>
      </c>
      <c r="N60" s="84" t="n">
        <v>40.5403</v>
      </c>
      <c r="O60" s="84" t="n">
        <v>41.3674</v>
      </c>
      <c r="P60" s="84" t="n">
        <v>2211.47</v>
      </c>
      <c r="Q60" s="82"/>
      <c r="R60" s="58" t="n">
        <f aca="false">P60/3600</f>
        <v>0.614297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6.3304</v>
      </c>
      <c r="E61" s="82" t="n">
        <v>31.2474</v>
      </c>
      <c r="F61" s="82" t="n">
        <v>39.2418</v>
      </c>
      <c r="G61" s="82" t="n">
        <v>39.9937</v>
      </c>
      <c r="H61" s="82" t="n">
        <v>1864.4</v>
      </c>
      <c r="I61" s="82"/>
      <c r="J61" s="58" t="n">
        <f aca="false">H61/3600</f>
        <v>0.517888888888889</v>
      </c>
      <c r="L61" s="83" t="n">
        <v>305.7328</v>
      </c>
      <c r="M61" s="84" t="n">
        <v>31.2478</v>
      </c>
      <c r="N61" s="84" t="n">
        <v>39.1279</v>
      </c>
      <c r="O61" s="84" t="n">
        <v>39.9362</v>
      </c>
      <c r="P61" s="84" t="n">
        <v>1856.16</v>
      </c>
      <c r="Q61" s="82"/>
      <c r="R61" s="58" t="n">
        <f aca="false">P61/3600</f>
        <v>0.51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8.264</v>
      </c>
      <c r="E62" s="86" t="n">
        <v>28.147</v>
      </c>
      <c r="F62" s="86" t="n">
        <v>38.2352</v>
      </c>
      <c r="G62" s="86" t="n">
        <v>38.8879</v>
      </c>
      <c r="H62" s="86" t="n">
        <v>1606.99</v>
      </c>
      <c r="I62" s="86"/>
      <c r="J62" s="66" t="n">
        <f aca="false">H62/3600</f>
        <v>0.446386111111111</v>
      </c>
      <c r="L62" s="87" t="n">
        <v>128.4064</v>
      </c>
      <c r="M62" s="88" t="n">
        <v>28.1607</v>
      </c>
      <c r="N62" s="88" t="n">
        <v>38.1753</v>
      </c>
      <c r="O62" s="88" t="n">
        <v>38.8913</v>
      </c>
      <c r="P62" s="88" t="n">
        <v>1600.78</v>
      </c>
      <c r="Q62" s="86"/>
      <c r="R62" s="66" t="n">
        <f aca="false">P62/3600</f>
        <v>0.444661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7" t="n">
        <v>1922.792</v>
      </c>
      <c r="E63" s="78" t="n">
        <v>38.0101</v>
      </c>
      <c r="F63" s="78" t="n">
        <v>40.6063</v>
      </c>
      <c r="G63" s="78" t="n">
        <v>41.2826</v>
      </c>
      <c r="H63" s="78" t="n">
        <v>2356.63</v>
      </c>
      <c r="I63" s="78"/>
      <c r="J63" s="51" t="n">
        <f aca="false">H63/3600</f>
        <v>0.654619444444444</v>
      </c>
      <c r="L63" s="79" t="n">
        <v>1924.3176</v>
      </c>
      <c r="M63" s="80" t="n">
        <v>38.011</v>
      </c>
      <c r="N63" s="80" t="n">
        <v>40.6082</v>
      </c>
      <c r="O63" s="80" t="n">
        <v>41.2844</v>
      </c>
      <c r="P63" s="80" t="n">
        <v>2347.83</v>
      </c>
      <c r="Q63" s="78"/>
      <c r="R63" s="51" t="n">
        <f aca="false">P63/3600</f>
        <v>0.6521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8.6432</v>
      </c>
      <c r="E64" s="82" t="n">
        <v>34.2525</v>
      </c>
      <c r="F64" s="82" t="n">
        <v>37.8193</v>
      </c>
      <c r="G64" s="82" t="n">
        <v>38.3847</v>
      </c>
      <c r="H64" s="82" t="n">
        <v>1912.69</v>
      </c>
      <c r="I64" s="82"/>
      <c r="J64" s="58" t="n">
        <f aca="false">H64/3600</f>
        <v>0.531302777777778</v>
      </c>
      <c r="L64" s="83" t="n">
        <v>817.328</v>
      </c>
      <c r="M64" s="84" t="n">
        <v>34.2533</v>
      </c>
      <c r="N64" s="84" t="n">
        <v>37.8175</v>
      </c>
      <c r="O64" s="84" t="n">
        <v>38.3589</v>
      </c>
      <c r="P64" s="84" t="n">
        <v>1908.84</v>
      </c>
      <c r="Q64" s="82"/>
      <c r="R64" s="58" t="n">
        <f aca="false">P64/3600</f>
        <v>0.530233333333333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0.7128</v>
      </c>
      <c r="E65" s="82" t="n">
        <v>30.7905</v>
      </c>
      <c r="F65" s="82" t="n">
        <v>35.762</v>
      </c>
      <c r="G65" s="82" t="n">
        <v>36.3317</v>
      </c>
      <c r="H65" s="82" t="n">
        <v>1593.86</v>
      </c>
      <c r="I65" s="82"/>
      <c r="J65" s="58" t="n">
        <f aca="false">H65/3600</f>
        <v>0.442738888888889</v>
      </c>
      <c r="L65" s="83" t="n">
        <v>351.6552</v>
      </c>
      <c r="M65" s="84" t="n">
        <v>30.7962</v>
      </c>
      <c r="N65" s="84" t="n">
        <v>35.7577</v>
      </c>
      <c r="O65" s="84" t="n">
        <v>36.3705</v>
      </c>
      <c r="P65" s="84" t="n">
        <v>1587.97</v>
      </c>
      <c r="Q65" s="82"/>
      <c r="R65" s="58" t="n">
        <f aca="false">P65/3600</f>
        <v>0.441102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0.5008</v>
      </c>
      <c r="E66" s="86" t="n">
        <v>27.7431</v>
      </c>
      <c r="F66" s="86" t="n">
        <v>34.3483</v>
      </c>
      <c r="G66" s="86" t="n">
        <v>34.916</v>
      </c>
      <c r="H66" s="86" t="n">
        <v>1373.87</v>
      </c>
      <c r="I66" s="86"/>
      <c r="J66" s="66" t="n">
        <f aca="false">H66/3600</f>
        <v>0.381630555555556</v>
      </c>
      <c r="L66" s="87" t="n">
        <v>150.3424</v>
      </c>
      <c r="M66" s="88" t="n">
        <v>27.7384</v>
      </c>
      <c r="N66" s="88" t="n">
        <v>34.3695</v>
      </c>
      <c r="O66" s="88" t="n">
        <v>34.964</v>
      </c>
      <c r="P66" s="88" t="n">
        <v>1366.44</v>
      </c>
      <c r="Q66" s="86"/>
      <c r="R66" s="66" t="n">
        <f aca="false">P66/3600</f>
        <v>0.379566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7" t="n">
        <v>1339.8568</v>
      </c>
      <c r="E67" s="78" t="n">
        <v>39.839</v>
      </c>
      <c r="F67" s="78" t="n">
        <v>41.1299</v>
      </c>
      <c r="G67" s="78" t="n">
        <v>42.1937</v>
      </c>
      <c r="H67" s="78" t="n">
        <v>1809.33</v>
      </c>
      <c r="I67" s="78"/>
      <c r="J67" s="51" t="n">
        <f aca="false">H67/3600</f>
        <v>0.502591666666667</v>
      </c>
      <c r="L67" s="79" t="n">
        <v>1340.2832</v>
      </c>
      <c r="M67" s="80" t="n">
        <v>39.842</v>
      </c>
      <c r="N67" s="80" t="n">
        <v>41.1315</v>
      </c>
      <c r="O67" s="80" t="n">
        <v>42.1992</v>
      </c>
      <c r="P67" s="80" t="n">
        <v>1809.59</v>
      </c>
      <c r="Q67" s="78"/>
      <c r="R67" s="51" t="n">
        <f aca="false">P67/3600</f>
        <v>0.5026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5.704</v>
      </c>
      <c r="E68" s="82" t="n">
        <v>35.7558</v>
      </c>
      <c r="F68" s="82" t="n">
        <v>38.2271</v>
      </c>
      <c r="G68" s="82" t="n">
        <v>39.399</v>
      </c>
      <c r="H68" s="82" t="n">
        <v>1565.1</v>
      </c>
      <c r="I68" s="82"/>
      <c r="J68" s="58" t="n">
        <f aca="false">H68/3600</f>
        <v>0.43475</v>
      </c>
      <c r="L68" s="83" t="n">
        <v>635.5048</v>
      </c>
      <c r="M68" s="84" t="n">
        <v>35.755</v>
      </c>
      <c r="N68" s="84" t="n">
        <v>38.2056</v>
      </c>
      <c r="O68" s="84" t="n">
        <v>39.3909</v>
      </c>
      <c r="P68" s="84" t="n">
        <v>1563.26</v>
      </c>
      <c r="Q68" s="82"/>
      <c r="R68" s="58" t="n">
        <f aca="false">P68/3600</f>
        <v>0.4342388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9.072</v>
      </c>
      <c r="E69" s="82" t="n">
        <v>32.1548</v>
      </c>
      <c r="F69" s="82" t="n">
        <v>36.2617</v>
      </c>
      <c r="G69" s="82" t="n">
        <v>37.3531</v>
      </c>
      <c r="H69" s="82" t="n">
        <v>1609.533</v>
      </c>
      <c r="I69" s="82"/>
      <c r="J69" s="58" t="n">
        <f aca="false">H69/3600</f>
        <v>0.4470925</v>
      </c>
      <c r="L69" s="83" t="n">
        <v>299.1992</v>
      </c>
      <c r="M69" s="84" t="n">
        <v>32.1512</v>
      </c>
      <c r="N69" s="84" t="n">
        <v>36.2404</v>
      </c>
      <c r="O69" s="84" t="n">
        <v>37.36</v>
      </c>
      <c r="P69" s="84" t="n">
        <v>1334.29</v>
      </c>
      <c r="Q69" s="82"/>
      <c r="R69" s="58" t="n">
        <f aca="false">P69/3600</f>
        <v>0.370636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368</v>
      </c>
      <c r="E70" s="86" t="n">
        <v>29.2981</v>
      </c>
      <c r="F70" s="86" t="n">
        <v>34.8054</v>
      </c>
      <c r="G70" s="86" t="n">
        <v>35.8941</v>
      </c>
      <c r="H70" s="86" t="n">
        <v>1127.95</v>
      </c>
      <c r="I70" s="86"/>
      <c r="J70" s="66" t="n">
        <f aca="false">H70/3600</f>
        <v>0.313319444444445</v>
      </c>
      <c r="L70" s="87" t="n">
        <v>143.992</v>
      </c>
      <c r="M70" s="88" t="n">
        <v>29.2917</v>
      </c>
      <c r="N70" s="88" t="n">
        <v>34.8254</v>
      </c>
      <c r="O70" s="88" t="n">
        <v>35.9144</v>
      </c>
      <c r="P70" s="88" t="n">
        <v>1127.38</v>
      </c>
      <c r="Q70" s="86"/>
      <c r="R70" s="66" t="n">
        <f aca="false">P70/3600</f>
        <v>0.3131611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77" t="n">
        <v>2252.7656</v>
      </c>
      <c r="E71" s="78" t="n">
        <v>42.5165</v>
      </c>
      <c r="F71" s="78" t="n">
        <v>46.2423</v>
      </c>
      <c r="G71" s="78" t="n">
        <v>47.4418</v>
      </c>
      <c r="H71" s="78" t="n">
        <v>16940.442</v>
      </c>
      <c r="I71" s="78"/>
      <c r="J71" s="51" t="n">
        <f aca="false">H71/3600</f>
        <v>4.70567833333333</v>
      </c>
      <c r="L71" s="79" t="n">
        <v>2250.3584</v>
      </c>
      <c r="M71" s="80" t="n">
        <v>42.5189</v>
      </c>
      <c r="N71" s="80" t="n">
        <v>46.2522</v>
      </c>
      <c r="O71" s="80" t="n">
        <v>47.4268</v>
      </c>
      <c r="P71" s="80" t="n">
        <v>14619.32</v>
      </c>
      <c r="Q71" s="78"/>
      <c r="R71" s="51" t="n">
        <f aca="false">P71/3600</f>
        <v>4.0609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1" t="n">
        <v>879.4032</v>
      </c>
      <c r="E72" s="82" t="n">
        <v>40.197</v>
      </c>
      <c r="F72" s="82" t="n">
        <v>44.0581</v>
      </c>
      <c r="G72" s="82" t="n">
        <v>45.2362</v>
      </c>
      <c r="H72" s="82" t="n">
        <v>13046.49</v>
      </c>
      <c r="I72" s="82"/>
      <c r="J72" s="58" t="n">
        <f aca="false">H72/3600</f>
        <v>3.624025</v>
      </c>
      <c r="L72" s="83" t="n">
        <v>879.7216</v>
      </c>
      <c r="M72" s="84" t="n">
        <v>40.2019</v>
      </c>
      <c r="N72" s="84" t="n">
        <v>44.0673</v>
      </c>
      <c r="O72" s="84" t="n">
        <v>45.2612</v>
      </c>
      <c r="P72" s="84" t="n">
        <v>13046.15</v>
      </c>
      <c r="Q72" s="82"/>
      <c r="R72" s="58" t="n">
        <f aca="false">P72/3600</f>
        <v>3.6239305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36.3928</v>
      </c>
      <c r="E73" s="82" t="n">
        <v>37.5004</v>
      </c>
      <c r="F73" s="82" t="n">
        <v>42.3288</v>
      </c>
      <c r="G73" s="82" t="n">
        <v>43.4306</v>
      </c>
      <c r="H73" s="82" t="n">
        <v>12260.93</v>
      </c>
      <c r="I73" s="82"/>
      <c r="J73" s="58" t="n">
        <f aca="false">H73/3600</f>
        <v>3.40581388888889</v>
      </c>
      <c r="L73" s="83" t="n">
        <v>436.3368</v>
      </c>
      <c r="M73" s="84" t="n">
        <v>37.504</v>
      </c>
      <c r="N73" s="84" t="n">
        <v>42.3397</v>
      </c>
      <c r="O73" s="84" t="n">
        <v>43.4774</v>
      </c>
      <c r="P73" s="84" t="n">
        <v>12246.53</v>
      </c>
      <c r="Q73" s="82"/>
      <c r="R73" s="58" t="n">
        <f aca="false">P73/3600</f>
        <v>3.40181388888889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33.344</v>
      </c>
      <c r="E74" s="86" t="n">
        <v>34.5469</v>
      </c>
      <c r="F74" s="86" t="n">
        <v>41.1057</v>
      </c>
      <c r="G74" s="86" t="n">
        <v>42.1052</v>
      </c>
      <c r="H74" s="86" t="n">
        <v>11746.66</v>
      </c>
      <c r="I74" s="86"/>
      <c r="J74" s="66" t="n">
        <f aca="false">H74/3600</f>
        <v>3.26296111111111</v>
      </c>
      <c r="L74" s="87" t="n">
        <v>233.2048</v>
      </c>
      <c r="M74" s="88" t="n">
        <v>34.5387</v>
      </c>
      <c r="N74" s="88" t="n">
        <v>41.1296</v>
      </c>
      <c r="O74" s="88" t="n">
        <v>42.135</v>
      </c>
      <c r="P74" s="88" t="n">
        <v>11739.46</v>
      </c>
      <c r="Q74" s="86"/>
      <c r="R74" s="66" t="n">
        <f aca="false">P74/3600</f>
        <v>3.2609611111111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7" t="n">
        <v>1528.1208</v>
      </c>
      <c r="E75" s="78" t="n">
        <v>42.94</v>
      </c>
      <c r="F75" s="78" t="n">
        <v>47.732</v>
      </c>
      <c r="G75" s="78" t="n">
        <v>48.313</v>
      </c>
      <c r="H75" s="78" t="n">
        <v>16124.632</v>
      </c>
      <c r="I75" s="78"/>
      <c r="J75" s="51" t="n">
        <f aca="false">H75/3600</f>
        <v>4.47906444444444</v>
      </c>
      <c r="L75" s="79" t="n">
        <v>1525.7296</v>
      </c>
      <c r="M75" s="80" t="n">
        <v>42.9416</v>
      </c>
      <c r="N75" s="80" t="n">
        <v>47.7556</v>
      </c>
      <c r="O75" s="80" t="n">
        <v>48.3281</v>
      </c>
      <c r="P75" s="80" t="n">
        <v>14029.37</v>
      </c>
      <c r="Q75" s="78"/>
      <c r="R75" s="51" t="n">
        <f aca="false">P75/3600</f>
        <v>3.8970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36.9808</v>
      </c>
      <c r="E76" s="82" t="n">
        <v>41.0907</v>
      </c>
      <c r="F76" s="82" t="n">
        <v>46.0383</v>
      </c>
      <c r="G76" s="82" t="n">
        <v>46.6506</v>
      </c>
      <c r="H76" s="82" t="n">
        <v>12424.63</v>
      </c>
      <c r="I76" s="82"/>
      <c r="J76" s="58" t="n">
        <f aca="false">H76/3600</f>
        <v>3.45128611111111</v>
      </c>
      <c r="L76" s="83" t="n">
        <v>436.44</v>
      </c>
      <c r="M76" s="84" t="n">
        <v>41.0884</v>
      </c>
      <c r="N76" s="84" t="n">
        <v>46.0745</v>
      </c>
      <c r="O76" s="84" t="n">
        <v>46.5935</v>
      </c>
      <c r="P76" s="84" t="n">
        <v>12420.41</v>
      </c>
      <c r="Q76" s="82"/>
      <c r="R76" s="58" t="n">
        <f aca="false">P76/3600</f>
        <v>3.45011388888889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204.1488</v>
      </c>
      <c r="E77" s="82" t="n">
        <v>38.899</v>
      </c>
      <c r="F77" s="82" t="n">
        <v>44.3472</v>
      </c>
      <c r="G77" s="82" t="n">
        <v>44.8436</v>
      </c>
      <c r="H77" s="82" t="n">
        <v>11759.76</v>
      </c>
      <c r="I77" s="82"/>
      <c r="J77" s="58" t="n">
        <f aca="false">H77/3600</f>
        <v>3.2666</v>
      </c>
      <c r="L77" s="83" t="n">
        <v>204.7544</v>
      </c>
      <c r="M77" s="84" t="n">
        <v>38.8935</v>
      </c>
      <c r="N77" s="84" t="n">
        <v>44.3696</v>
      </c>
      <c r="O77" s="84" t="n">
        <v>44.8932</v>
      </c>
      <c r="P77" s="84" t="n">
        <v>11758.03</v>
      </c>
      <c r="Q77" s="82"/>
      <c r="R77" s="58" t="n">
        <f aca="false">P77/3600</f>
        <v>3.2661194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114.652</v>
      </c>
      <c r="E78" s="86" t="n">
        <v>36.3281</v>
      </c>
      <c r="F78" s="86" t="n">
        <v>42.9664</v>
      </c>
      <c r="G78" s="86" t="n">
        <v>43.3985</v>
      </c>
      <c r="H78" s="86" t="n">
        <v>11385.01</v>
      </c>
      <c r="I78" s="86"/>
      <c r="J78" s="66" t="n">
        <f aca="false">H78/3600</f>
        <v>3.16250277777778</v>
      </c>
      <c r="L78" s="87" t="n">
        <v>114.4616</v>
      </c>
      <c r="M78" s="88" t="n">
        <v>36.3519</v>
      </c>
      <c r="N78" s="88" t="n">
        <v>42.9198</v>
      </c>
      <c r="O78" s="88" t="n">
        <v>43.4957</v>
      </c>
      <c r="P78" s="88" t="n">
        <v>11344.39</v>
      </c>
      <c r="Q78" s="86"/>
      <c r="R78" s="66" t="n">
        <f aca="false">P78/3600</f>
        <v>3.15121944444444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7" t="n">
        <v>1997.8704</v>
      </c>
      <c r="E79" s="78" t="n">
        <v>43.1922</v>
      </c>
      <c r="F79" s="78" t="n">
        <v>46.9355</v>
      </c>
      <c r="G79" s="78" t="n">
        <v>47.7892</v>
      </c>
      <c r="H79" s="78" t="n">
        <v>15403.62</v>
      </c>
      <c r="I79" s="78"/>
      <c r="J79" s="51" t="n">
        <f aca="false">H79/3600</f>
        <v>4.27878333333333</v>
      </c>
      <c r="L79" s="79" t="n">
        <v>1998.0608</v>
      </c>
      <c r="M79" s="80" t="n">
        <v>43.1916</v>
      </c>
      <c r="N79" s="80" t="n">
        <v>46.9253</v>
      </c>
      <c r="O79" s="80" t="n">
        <v>47.7817</v>
      </c>
      <c r="P79" s="80" t="n">
        <v>15461.38</v>
      </c>
      <c r="Q79" s="78"/>
      <c r="R79" s="51" t="n">
        <f aca="false">P79/3600</f>
        <v>4.2948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14.496</v>
      </c>
      <c r="E80" s="82" t="n">
        <v>41.0146</v>
      </c>
      <c r="F80" s="82" t="n">
        <v>45.0609</v>
      </c>
      <c r="G80" s="82" t="n">
        <v>45.897</v>
      </c>
      <c r="H80" s="82" t="n">
        <v>14817.546</v>
      </c>
      <c r="I80" s="82"/>
      <c r="J80" s="58" t="n">
        <f aca="false">H80/3600</f>
        <v>4.115985</v>
      </c>
      <c r="L80" s="83" t="n">
        <v>715.8888</v>
      </c>
      <c r="M80" s="84" t="n">
        <v>41.0221</v>
      </c>
      <c r="N80" s="84" t="n">
        <v>45.0843</v>
      </c>
      <c r="O80" s="84" t="n">
        <v>45.8453</v>
      </c>
      <c r="P80" s="84" t="n">
        <v>13671.99</v>
      </c>
      <c r="Q80" s="82"/>
      <c r="R80" s="58" t="n">
        <f aca="false">P80/3600</f>
        <v>3.797775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36.5968</v>
      </c>
      <c r="E81" s="82" t="n">
        <v>38.57</v>
      </c>
      <c r="F81" s="82" t="n">
        <v>43.299</v>
      </c>
      <c r="G81" s="82" t="n">
        <v>44.1682</v>
      </c>
      <c r="H81" s="82" t="n">
        <v>14203.686</v>
      </c>
      <c r="I81" s="82"/>
      <c r="J81" s="58" t="n">
        <f aca="false">H81/3600</f>
        <v>3.94546833333333</v>
      </c>
      <c r="L81" s="83" t="n">
        <v>337.4864</v>
      </c>
      <c r="M81" s="84" t="n">
        <v>38.5701</v>
      </c>
      <c r="N81" s="84" t="n">
        <v>43.2537</v>
      </c>
      <c r="O81" s="84" t="n">
        <v>44.15</v>
      </c>
      <c r="P81" s="84" t="n">
        <v>12684.11</v>
      </c>
      <c r="Q81" s="82"/>
      <c r="R81" s="58" t="n">
        <f aca="false">P81/3600</f>
        <v>3.52336388888889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82.8288</v>
      </c>
      <c r="E82" s="86" t="n">
        <v>35.8059</v>
      </c>
      <c r="F82" s="86" t="n">
        <v>41.9664</v>
      </c>
      <c r="G82" s="86" t="n">
        <v>42.7708</v>
      </c>
      <c r="H82" s="86" t="n">
        <v>12010.6</v>
      </c>
      <c r="I82" s="86"/>
      <c r="J82" s="66" t="n">
        <f aca="false">H82/3600</f>
        <v>3.33627777777778</v>
      </c>
      <c r="L82" s="87" t="n">
        <v>182.4264</v>
      </c>
      <c r="M82" s="88" t="n">
        <v>35.7874</v>
      </c>
      <c r="N82" s="88" t="n">
        <v>41.9458</v>
      </c>
      <c r="O82" s="88" t="n">
        <v>42.7512</v>
      </c>
      <c r="P82" s="88" t="n">
        <v>12004.14</v>
      </c>
      <c r="Q82" s="86"/>
      <c r="R82" s="66" t="n">
        <f aca="false">P82/3600</f>
        <v>3.3344833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79</v>
      </c>
      <c r="B83" s="75" t="s">
        <v>33</v>
      </c>
      <c r="C83" s="75" t="n">
        <v>22</v>
      </c>
      <c r="D83" s="77" t="n">
        <v>3897.6024</v>
      </c>
      <c r="E83" s="78" t="n">
        <v>40.3307</v>
      </c>
      <c r="F83" s="78" t="n">
        <v>42.366</v>
      </c>
      <c r="G83" s="78" t="n">
        <v>42.8294</v>
      </c>
      <c r="H83" s="78" t="n">
        <v>8796.81</v>
      </c>
      <c r="I83" s="78"/>
      <c r="J83" s="51" t="n">
        <f aca="false">H83/3600</f>
        <v>2.44355833333333</v>
      </c>
      <c r="L83" s="79" t="n">
        <v>3899.448</v>
      </c>
      <c r="M83" s="80" t="n">
        <v>40.3292</v>
      </c>
      <c r="N83" s="80" t="n">
        <v>42.3744</v>
      </c>
      <c r="O83" s="80" t="n">
        <v>42.8294</v>
      </c>
      <c r="P83" s="80" t="n">
        <v>8741.6</v>
      </c>
      <c r="Q83" s="78"/>
      <c r="R83" s="51" t="n">
        <f aca="false">P83/3600</f>
        <v>2.428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26.1152</v>
      </c>
      <c r="E84" s="82" t="n">
        <v>36.9577</v>
      </c>
      <c r="F84" s="82" t="n">
        <v>39.3634</v>
      </c>
      <c r="G84" s="82" t="n">
        <v>39.6964</v>
      </c>
      <c r="H84" s="82" t="n">
        <v>7506.54</v>
      </c>
      <c r="I84" s="82"/>
      <c r="J84" s="58" t="n">
        <f aca="false">H84/3600</f>
        <v>2.08515</v>
      </c>
      <c r="L84" s="83" t="n">
        <v>1828.5224</v>
      </c>
      <c r="M84" s="84" t="n">
        <v>36.9605</v>
      </c>
      <c r="N84" s="84" t="n">
        <v>39.3828</v>
      </c>
      <c r="O84" s="84" t="n">
        <v>39.7107</v>
      </c>
      <c r="P84" s="84" t="n">
        <v>7484.15</v>
      </c>
      <c r="Q84" s="82"/>
      <c r="R84" s="58" t="n">
        <f aca="false">P84/3600</f>
        <v>2.078930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86.28</v>
      </c>
      <c r="E85" s="82" t="n">
        <v>33.908</v>
      </c>
      <c r="F85" s="82" t="n">
        <v>37.1156</v>
      </c>
      <c r="G85" s="82" t="n">
        <v>37.3855</v>
      </c>
      <c r="H85" s="82" t="n">
        <v>6533.97</v>
      </c>
      <c r="I85" s="82"/>
      <c r="J85" s="58" t="n">
        <f aca="false">H85/3600</f>
        <v>1.81499166666667</v>
      </c>
      <c r="L85" s="83" t="n">
        <v>886.3808</v>
      </c>
      <c r="M85" s="84" t="n">
        <v>33.9041</v>
      </c>
      <c r="N85" s="84" t="n">
        <v>37.1292</v>
      </c>
      <c r="O85" s="84" t="n">
        <v>37.3989</v>
      </c>
      <c r="P85" s="84" t="n">
        <v>6471.97</v>
      </c>
      <c r="Q85" s="82"/>
      <c r="R85" s="58" t="n">
        <f aca="false">P85/3600</f>
        <v>1.797769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62.0176</v>
      </c>
      <c r="E86" s="86" t="n">
        <v>31.1316</v>
      </c>
      <c r="F86" s="86" t="n">
        <v>35.4831</v>
      </c>
      <c r="G86" s="86" t="n">
        <v>35.5632</v>
      </c>
      <c r="H86" s="86" t="n">
        <v>5751.44</v>
      </c>
      <c r="I86" s="86"/>
      <c r="J86" s="66" t="n">
        <f aca="false">H86/3600</f>
        <v>1.59762222222222</v>
      </c>
      <c r="L86" s="87" t="n">
        <v>461.8304</v>
      </c>
      <c r="M86" s="88" t="n">
        <v>31.1557</v>
      </c>
      <c r="N86" s="88" t="n">
        <v>35.5208</v>
      </c>
      <c r="O86" s="88" t="n">
        <v>35.5815</v>
      </c>
      <c r="P86" s="88" t="n">
        <v>5731.99</v>
      </c>
      <c r="Q86" s="86"/>
      <c r="R86" s="66" t="n">
        <f aca="false">P86/3600</f>
        <v>1.592219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1</v>
      </c>
      <c r="C87" s="75" t="n">
        <v>22</v>
      </c>
      <c r="D87" s="77" t="n">
        <v>5725.3594</v>
      </c>
      <c r="E87" s="78" t="n">
        <v>42.7074</v>
      </c>
      <c r="F87" s="78" t="n">
        <v>45.2517</v>
      </c>
      <c r="G87" s="78" t="n">
        <v>45.4299</v>
      </c>
      <c r="H87" s="78" t="n">
        <v>19335.51</v>
      </c>
      <c r="I87" s="78"/>
      <c r="J87" s="51" t="n">
        <f aca="false">H87/3600</f>
        <v>5.370975</v>
      </c>
      <c r="L87" s="79" t="n">
        <v>5725.5298</v>
      </c>
      <c r="M87" s="80" t="n">
        <v>42.7124</v>
      </c>
      <c r="N87" s="80" t="n">
        <v>45.2659</v>
      </c>
      <c r="O87" s="80" t="n">
        <v>45.4221</v>
      </c>
      <c r="P87" s="80" t="n">
        <v>19264.97</v>
      </c>
      <c r="Q87" s="78"/>
      <c r="R87" s="51" t="n">
        <f aca="false">P87/3600</f>
        <v>5.3513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844.1157</v>
      </c>
      <c r="E88" s="82" t="n">
        <v>38.6384</v>
      </c>
      <c r="F88" s="82" t="n">
        <v>42.2361</v>
      </c>
      <c r="G88" s="82" t="n">
        <v>42.2337</v>
      </c>
      <c r="H88" s="82" t="n">
        <v>16360.22</v>
      </c>
      <c r="I88" s="82"/>
      <c r="J88" s="58" t="n">
        <f aca="false">H88/3600</f>
        <v>4.54450555555556</v>
      </c>
      <c r="L88" s="83" t="n">
        <v>2842.6138</v>
      </c>
      <c r="M88" s="84" t="n">
        <v>38.6408</v>
      </c>
      <c r="N88" s="84" t="n">
        <v>42.1965</v>
      </c>
      <c r="O88" s="84" t="n">
        <v>42.2338</v>
      </c>
      <c r="P88" s="84" t="n">
        <v>16316.31</v>
      </c>
      <c r="Q88" s="82"/>
      <c r="R88" s="58" t="n">
        <f aca="false">P88/3600</f>
        <v>4.532308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46.9856</v>
      </c>
      <c r="E89" s="82" t="n">
        <v>34.9001</v>
      </c>
      <c r="F89" s="82" t="n">
        <v>40.0191</v>
      </c>
      <c r="G89" s="82" t="n">
        <v>39.6986</v>
      </c>
      <c r="H89" s="82" t="n">
        <v>13606.21</v>
      </c>
      <c r="I89" s="82"/>
      <c r="J89" s="58" t="n">
        <f aca="false">H89/3600</f>
        <v>3.77950277777778</v>
      </c>
      <c r="L89" s="83" t="n">
        <v>1348.2158</v>
      </c>
      <c r="M89" s="84" t="n">
        <v>34.9093</v>
      </c>
      <c r="N89" s="84" t="n">
        <v>40.0088</v>
      </c>
      <c r="O89" s="84" t="n">
        <v>39.6979</v>
      </c>
      <c r="P89" s="84" t="n">
        <v>13602.8</v>
      </c>
      <c r="Q89" s="82"/>
      <c r="R89" s="58" t="n">
        <f aca="false">P89/3600</f>
        <v>3.778555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14.6981</v>
      </c>
      <c r="E90" s="86" t="n">
        <v>31.5868</v>
      </c>
      <c r="F90" s="86" t="n">
        <v>38.5209</v>
      </c>
      <c r="G90" s="86" t="n">
        <v>37.7757</v>
      </c>
      <c r="H90" s="86" t="n">
        <v>11627.62</v>
      </c>
      <c r="I90" s="86"/>
      <c r="J90" s="66" t="n">
        <f aca="false">H90/3600</f>
        <v>3.22989444444444</v>
      </c>
      <c r="L90" s="87" t="n">
        <v>614.8426</v>
      </c>
      <c r="M90" s="88" t="n">
        <v>31.5819</v>
      </c>
      <c r="N90" s="88" t="n">
        <v>38.5081</v>
      </c>
      <c r="O90" s="88" t="n">
        <v>37.7612</v>
      </c>
      <c r="P90" s="88" t="n">
        <v>11611.6</v>
      </c>
      <c r="Q90" s="86"/>
      <c r="R90" s="66" t="n">
        <f aca="false">P90/3600</f>
        <v>3.2254444444444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59</v>
      </c>
      <c r="C91" s="75" t="n">
        <v>22</v>
      </c>
      <c r="D91" s="77" t="n">
        <v>364.3608</v>
      </c>
      <c r="E91" s="78" t="n">
        <v>46.1971</v>
      </c>
      <c r="F91" s="78" t="n">
        <v>44.4375</v>
      </c>
      <c r="G91" s="78" t="n">
        <v>44.4309</v>
      </c>
      <c r="H91" s="78" t="n">
        <v>5568.585</v>
      </c>
      <c r="I91" s="78"/>
      <c r="J91" s="51" t="n">
        <f aca="false">H91/3600</f>
        <v>1.54682916666667</v>
      </c>
      <c r="L91" s="79" t="n">
        <v>366.0224</v>
      </c>
      <c r="M91" s="80" t="n">
        <v>46.2073</v>
      </c>
      <c r="N91" s="80" t="n">
        <v>44.4777</v>
      </c>
      <c r="O91" s="80" t="n">
        <v>44.5023</v>
      </c>
      <c r="P91" s="80" t="n">
        <v>5739.76</v>
      </c>
      <c r="Q91" s="78"/>
      <c r="R91" s="51" t="n">
        <f aca="false">P91/3600</f>
        <v>1.5943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68.7368</v>
      </c>
      <c r="E92" s="82" t="n">
        <v>41.8166</v>
      </c>
      <c r="F92" s="82" t="n">
        <v>40.7455</v>
      </c>
      <c r="G92" s="82" t="n">
        <v>40.6868</v>
      </c>
      <c r="H92" s="82" t="n">
        <v>5519.71</v>
      </c>
      <c r="I92" s="82"/>
      <c r="J92" s="58" t="n">
        <f aca="false">H92/3600</f>
        <v>1.53325277777778</v>
      </c>
      <c r="L92" s="83" t="n">
        <v>267.5472</v>
      </c>
      <c r="M92" s="84" t="n">
        <v>41.8249</v>
      </c>
      <c r="N92" s="84" t="n">
        <v>40.7085</v>
      </c>
      <c r="O92" s="84" t="n">
        <v>40.6648</v>
      </c>
      <c r="P92" s="84" t="n">
        <v>5664.43</v>
      </c>
      <c r="Q92" s="82"/>
      <c r="R92" s="58" t="n">
        <f aca="false">P92/3600</f>
        <v>1.573452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00.9336</v>
      </c>
      <c r="E93" s="82" t="n">
        <v>37.0933</v>
      </c>
      <c r="F93" s="82" t="n">
        <v>38.6164</v>
      </c>
      <c r="G93" s="82" t="n">
        <v>38.5076</v>
      </c>
      <c r="H93" s="82" t="n">
        <v>5451.804</v>
      </c>
      <c r="I93" s="82"/>
      <c r="J93" s="58" t="n">
        <f aca="false">H93/3600</f>
        <v>1.51439</v>
      </c>
      <c r="L93" s="83" t="n">
        <v>201.3936</v>
      </c>
      <c r="M93" s="84" t="n">
        <v>37.0922</v>
      </c>
      <c r="N93" s="84" t="n">
        <v>38.5884</v>
      </c>
      <c r="O93" s="84" t="n">
        <v>38.5723</v>
      </c>
      <c r="P93" s="84" t="n">
        <v>5600.76</v>
      </c>
      <c r="Q93" s="82"/>
      <c r="R93" s="58" t="n">
        <f aca="false">P93/3600</f>
        <v>1.55576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40.984</v>
      </c>
      <c r="E94" s="86" t="n">
        <v>32.1569</v>
      </c>
      <c r="F94" s="86" t="n">
        <v>37.5003</v>
      </c>
      <c r="G94" s="86" t="n">
        <v>37.06</v>
      </c>
      <c r="H94" s="86" t="n">
        <v>5558.73</v>
      </c>
      <c r="I94" s="86"/>
      <c r="J94" s="66" t="n">
        <f aca="false">H94/3600</f>
        <v>1.54409166666667</v>
      </c>
      <c r="L94" s="87" t="n">
        <v>141.2056</v>
      </c>
      <c r="M94" s="88" t="n">
        <v>32.1433</v>
      </c>
      <c r="N94" s="88" t="n">
        <v>37.5354</v>
      </c>
      <c r="O94" s="88" t="n">
        <v>37.0547</v>
      </c>
      <c r="P94" s="88" t="n">
        <v>5558.05</v>
      </c>
      <c r="Q94" s="86"/>
      <c r="R94" s="66" t="n">
        <f aca="false">P94/3600</f>
        <v>1.543902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0</v>
      </c>
      <c r="C95" s="75" t="n">
        <v>22</v>
      </c>
      <c r="D95" s="77" t="n">
        <v>709.553</v>
      </c>
      <c r="E95" s="78" t="n">
        <v>48.6463</v>
      </c>
      <c r="F95" s="78" t="n">
        <v>51.4403</v>
      </c>
      <c r="G95" s="78" t="n">
        <v>52.4469</v>
      </c>
      <c r="H95" s="78" t="n">
        <v>11690.66</v>
      </c>
      <c r="I95" s="78"/>
      <c r="J95" s="51" t="n">
        <f aca="false">H95/3600</f>
        <v>3.24740555555556</v>
      </c>
      <c r="L95" s="79" t="n">
        <v>711.4509</v>
      </c>
      <c r="M95" s="80" t="n">
        <v>48.6472</v>
      </c>
      <c r="N95" s="80" t="n">
        <v>51.3801</v>
      </c>
      <c r="O95" s="80" t="n">
        <v>52.4856</v>
      </c>
      <c r="P95" s="80" t="n">
        <v>11709.12</v>
      </c>
      <c r="Q95" s="78"/>
      <c r="R95" s="51" t="n">
        <f aca="false">P95/3600</f>
        <v>3.2525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21.2323</v>
      </c>
      <c r="E96" s="82" t="n">
        <v>44.7479</v>
      </c>
      <c r="F96" s="82" t="n">
        <v>47.7177</v>
      </c>
      <c r="G96" s="82" t="n">
        <v>48.7689</v>
      </c>
      <c r="H96" s="82" t="n">
        <v>11238.57</v>
      </c>
      <c r="I96" s="82"/>
      <c r="J96" s="58" t="n">
        <f aca="false">H96/3600</f>
        <v>3.121825</v>
      </c>
      <c r="L96" s="83" t="n">
        <v>422.5248</v>
      </c>
      <c r="M96" s="84" t="n">
        <v>44.7463</v>
      </c>
      <c r="N96" s="84" t="n">
        <v>47.9258</v>
      </c>
      <c r="O96" s="84" t="n">
        <v>48.8016</v>
      </c>
      <c r="P96" s="84" t="n">
        <v>11230.09</v>
      </c>
      <c r="Q96" s="82"/>
      <c r="R96" s="58" t="n">
        <f aca="false">P96/3600</f>
        <v>3.119469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53.0714</v>
      </c>
      <c r="E97" s="82" t="n">
        <v>40.8438</v>
      </c>
      <c r="F97" s="82" t="n">
        <v>45.1072</v>
      </c>
      <c r="G97" s="82" t="n">
        <v>45.5066</v>
      </c>
      <c r="H97" s="82" t="n">
        <v>10824.75</v>
      </c>
      <c r="I97" s="82"/>
      <c r="J97" s="58" t="n">
        <f aca="false">H97/3600</f>
        <v>3.006875</v>
      </c>
      <c r="L97" s="83" t="n">
        <v>252.2365</v>
      </c>
      <c r="M97" s="84" t="n">
        <v>40.8883</v>
      </c>
      <c r="N97" s="84" t="n">
        <v>44.5298</v>
      </c>
      <c r="O97" s="84" t="n">
        <v>46.0927</v>
      </c>
      <c r="P97" s="84" t="n">
        <v>10822</v>
      </c>
      <c r="Q97" s="82"/>
      <c r="R97" s="58" t="n">
        <f aca="false">P97/3600</f>
        <v>3.0061111111111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56.7517</v>
      </c>
      <c r="E98" s="86" t="n">
        <v>36.9573</v>
      </c>
      <c r="F98" s="86" t="n">
        <v>42.5421</v>
      </c>
      <c r="G98" s="86" t="n">
        <v>44.7007</v>
      </c>
      <c r="H98" s="86" t="n">
        <v>10506.83</v>
      </c>
      <c r="I98" s="86"/>
      <c r="J98" s="66" t="n">
        <f aca="false">H98/3600</f>
        <v>2.91856388888889</v>
      </c>
      <c r="L98" s="87" t="n">
        <v>156.5738</v>
      </c>
      <c r="M98" s="88" t="n">
        <v>36.9459</v>
      </c>
      <c r="N98" s="88" t="n">
        <v>42.6305</v>
      </c>
      <c r="O98" s="88" t="n">
        <v>44.2399</v>
      </c>
      <c r="P98" s="88" t="n">
        <v>10531.81</v>
      </c>
      <c r="Q98" s="86"/>
      <c r="R98" s="66" t="n">
        <f aca="false">P98/3600</f>
        <v>2.925502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9" t="e">
        <f aca="false">GEOMEAN(I3:I98)</f>
        <v>#NUM!</v>
      </c>
      <c r="J106" s="89" t="n">
        <f aca="false">GEOMEAN(J3:J98)</f>
        <v>2.43575648705172</v>
      </c>
      <c r="Q106" s="89" t="e">
        <f aca="false">GEOMEAN(Q3:Q98)</f>
        <v>#NUM!</v>
      </c>
      <c r="R106" s="89" t="n">
        <f aca="false">GEOMEAN(R3:R98)</f>
        <v>2.41141471574855</v>
      </c>
    </row>
    <row r="107" customFormat="false" ht="12" hidden="false" customHeight="false" outlineLevel="0" collapsed="false">
      <c r="B107" s="1" t="s">
        <v>82</v>
      </c>
      <c r="Q107" s="90" t="e">
        <f aca="false">Q106/I106</f>
        <v>#NUM!</v>
      </c>
      <c r="R107" s="90" t="n">
        <f aca="false">R106/J106</f>
        <v>0.990006484050205</v>
      </c>
    </row>
    <row r="108" customFormat="false" ht="12" hidden="false" customHeight="false" outlineLevel="0" collapsed="false">
      <c r="B108" s="1" t="s">
        <v>83</v>
      </c>
      <c r="I108" s="89" t="n">
        <f aca="false">SUM(I3:I98)/3600</f>
        <v>0</v>
      </c>
      <c r="J108" s="89" t="n">
        <f aca="false">SUM(J3:J98)</f>
        <v>294.413734722222</v>
      </c>
      <c r="Q108" s="89" t="n">
        <f aca="false">SUM(Q3:Q98)/3600</f>
        <v>0</v>
      </c>
      <c r="R108" s="89" t="n">
        <f aca="false">SUM(R3:R98)</f>
        <v>291.570291944444</v>
      </c>
    </row>
    <row r="111" customFormat="false" ht="12.75" hidden="false" customHeight="false" outlineLevel="0" collapsed="false">
      <c r="B111" s="1" t="s">
        <v>84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1</v>
      </c>
      <c r="I113" s="89" t="e">
        <f aca="false">GEOMEAN(I19:I82)</f>
        <v>#NUM!</v>
      </c>
      <c r="J113" s="89" t="n">
        <f aca="false">GEOMEAN(J19:J82)</f>
        <v>2.42258358847032</v>
      </c>
      <c r="Q113" s="89" t="e">
        <f aca="false">GEOMEAN(Q19:Q82)</f>
        <v>#NUM!</v>
      </c>
      <c r="R113" s="89" t="n">
        <f aca="false">GEOMEAN(R19:R82)</f>
        <v>2.39027547626832</v>
      </c>
    </row>
    <row r="114" customFormat="false" ht="12" hidden="false" customHeight="false" outlineLevel="0" collapsed="false">
      <c r="B114" s="1" t="s">
        <v>82</v>
      </c>
      <c r="Q114" s="90" t="e">
        <f aca="false">Q113/I113</f>
        <v>#NUM!</v>
      </c>
      <c r="R114" s="90" t="n">
        <f aca="false">R113/J113</f>
        <v>0.9866637781433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T3:V82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W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X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Y3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W7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X7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Y7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W11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X11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Y11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W15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X15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Y15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W19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X19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Y19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23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X23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Y23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27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X27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Y27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31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31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31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35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35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35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39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39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39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43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X43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Y43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W47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X47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Y47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W51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X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Y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W55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X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Y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W59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X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Y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W63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X63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Y63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67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X67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Y67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71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71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71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75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75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75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79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79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79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T83:V98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6:X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10:X1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W14:X14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18:X18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W22:X22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W26:X26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30:X30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W34:X34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W38:X38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42:X42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W46:X46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W50:X50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54:X54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W58:X58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W62:X62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70:X70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74:X74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T99:V105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W99:Y103 W105:Y105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83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83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83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87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87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87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91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91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91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95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X95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Y95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86:X86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W90:X90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W94:X94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8:X98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W104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X104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Y104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T111:V112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W112:Y112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conditionalFormatting sqref="W111">
    <cfRule type="cellIs" priority="210" operator="greaterThan" aboveAverage="0" equalAverage="0" bottom="0" percent="0" rank="0" text="" dxfId="648">
      <formula>0.03</formula>
    </cfRule>
    <cfRule type="cellIs" priority="211" operator="lessThan" aboveAverage="0" equalAverage="0" bottom="0" percent="0" rank="0" text="" dxfId="649">
      <formula>-0.03</formula>
    </cfRule>
  </conditionalFormatting>
  <conditionalFormatting sqref="X111">
    <cfRule type="cellIs" priority="212" operator="greaterThan" aboveAverage="0" equalAverage="0" bottom="0" percent="0" rank="0" text="" dxfId="650">
      <formula>0.03</formula>
    </cfRule>
    <cfRule type="cellIs" priority="213" operator="lessThan" aboveAverage="0" equalAverage="0" bottom="0" percent="0" rank="0" text="" dxfId="651">
      <formula>-0.03</formula>
    </cfRule>
  </conditionalFormatting>
  <conditionalFormatting sqref="Y111">
    <cfRule type="cellIs" priority="214" operator="greaterThan" aboveAverage="0" equalAverage="0" bottom="0" percent="0" rank="0" text="" dxfId="652">
      <formula>0.03</formula>
    </cfRule>
    <cfRule type="cellIs" priority="215" operator="lessThan" aboveAverage="0" equalAverage="0" bottom="0" percent="0" rank="0" text="" dxfId="6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7-06T04:20:05Z</dcterms:modified>
  <cp:revision>0</cp:revision>
  <dc:subject/>
  <dc:title/>
</cp:coreProperties>
</file>