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6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Low delay B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5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469493"/>
        <c:axId val="35135211"/>
      </c:scatterChart>
      <c:valAx>
        <c:axId val="4546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211"/>
        <c:crossesAt val="0"/>
        <c:crossBetween val="midCat"/>
      </c:valAx>
      <c:valAx>
        <c:axId val="351352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223896"/>
        <c:axId val="12286910"/>
      </c:scatterChart>
      <c:valAx>
        <c:axId val="1022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910"/>
        <c:crossesAt val="0"/>
        <c:crossBetween val="midCat"/>
      </c:valAx>
      <c:valAx>
        <c:axId val="122869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749155"/>
        <c:axId val="4225318"/>
      </c:scatterChart>
      <c:valAx>
        <c:axId val="3174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18"/>
        <c:crossesAt val="0"/>
        <c:crossBetween val="midCat"/>
      </c:valAx>
      <c:valAx>
        <c:axId val="42253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1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592087"/>
        <c:axId val="96415355"/>
      </c:scatterChart>
      <c:valAx>
        <c:axId val="905920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355"/>
        <c:crossesAt val="0"/>
        <c:crossBetween val="midCat"/>
      </c:valAx>
      <c:valAx>
        <c:axId val="964153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0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0309246659485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e">
        <f aca="false">'AI-Main'!Q114</f>
        <v>#NUM!</v>
      </c>
      <c r="D13" s="24"/>
      <c r="E13" s="24"/>
      <c r="G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0.988934542271029</v>
      </c>
      <c r="D25" s="23"/>
      <c r="E25" s="23"/>
    </row>
    <row r="26" customFormat="false" ht="12.75" hidden="false" customHeight="false" outlineLevel="0" collapsed="false">
      <c r="B26" s="16" t="s">
        <v>18</v>
      </c>
      <c r="C26" s="24" t="e">
        <f aca="false">'RA-Main'!Q114</f>
        <v>#NUM!</v>
      </c>
      <c r="D26" s="24"/>
      <c r="E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0.998883919124112</v>
      </c>
      <c r="D38" s="23"/>
      <c r="E38" s="23"/>
    </row>
    <row r="39" customFormat="false" ht="12.75" hidden="false" customHeight="false" outlineLevel="0" collapsed="false">
      <c r="B39" s="16" t="s">
        <v>18</v>
      </c>
      <c r="C39" s="24" t="e">
        <f aca="false">'LB-Main'!Q114</f>
        <v>#NUM!</v>
      </c>
      <c r="D39" s="24"/>
      <c r="E39" s="24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17:E21 C30:E34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E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E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E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tr">
        <f aca="false">Summary!H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tr">
        <f aca="false">Summary!H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G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0248943889486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e">
        <f aca="false">'AI-Main'!Q107</f>
        <v>#NUM!</v>
      </c>
      <c r="D13" s="24"/>
      <c r="E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0.98889125679067</v>
      </c>
      <c r="D25" s="23"/>
      <c r="E25" s="23"/>
    </row>
    <row r="26" customFormat="false" ht="12.75" hidden="false" customHeight="false" outlineLevel="0" collapsed="false">
      <c r="B26" s="16" t="s">
        <v>18</v>
      </c>
      <c r="C26" s="24" t="e">
        <f aca="false">'RA-Main'!Q107</f>
        <v>#NUM!</v>
      </c>
      <c r="D26" s="24"/>
      <c r="E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9165017318682</v>
      </c>
      <c r="D38" s="23"/>
      <c r="E38" s="23"/>
    </row>
    <row r="39" customFormat="false" ht="12.75" hidden="false" customHeight="false" outlineLevel="0" collapsed="false">
      <c r="B39" s="16" t="s">
        <v>18</v>
      </c>
      <c r="C39" s="24" t="e">
        <f aca="false">'LB-Main'!Q107</f>
        <v>#NUM!</v>
      </c>
      <c r="D39" s="24"/>
      <c r="E39" s="24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17:E21 C30:E34 C4:E8 C10:E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E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E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9:E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22:E22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35:E35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6" t="s">
        <v>25</v>
      </c>
      <c r="B2" s="36" t="s">
        <v>26</v>
      </c>
      <c r="AD2" s="37" t="s">
        <v>27</v>
      </c>
      <c r="AE2" s="38" t="s">
        <v>28</v>
      </c>
      <c r="AF2" s="38" t="s">
        <v>29</v>
      </c>
      <c r="AG2" s="38" t="s">
        <v>30</v>
      </c>
      <c r="AI2" s="37" t="s">
        <v>27</v>
      </c>
      <c r="AJ2" s="38" t="s">
        <v>28</v>
      </c>
      <c r="AK2" s="38" t="s">
        <v>29</v>
      </c>
      <c r="AL2" s="38" t="s">
        <v>30</v>
      </c>
    </row>
    <row r="3" customFormat="false" ht="15" hidden="false" customHeight="false" outlineLevel="0" collapsed="false">
      <c r="Z3" s="0" t="s">
        <v>25</v>
      </c>
      <c r="AA3" s="39" t="s">
        <v>3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2</v>
      </c>
      <c r="AA4" s="39" t="s">
        <v>3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4</v>
      </c>
      <c r="AA5" s="39" t="s">
        <v>3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6</v>
      </c>
      <c r="AA6" s="39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8</v>
      </c>
      <c r="AA7" s="39" t="s">
        <v>39</v>
      </c>
      <c r="AB7" s="0" t="n">
        <v>63</v>
      </c>
    </row>
    <row r="8" customFormat="false" ht="15" hidden="false" customHeight="false" outlineLevel="0" collapsed="false">
      <c r="Z8" s="0" t="s">
        <v>40</v>
      </c>
      <c r="AA8" s="39" t="s">
        <v>4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2</v>
      </c>
      <c r="AA9" s="39" t="s">
        <v>43</v>
      </c>
      <c r="AB9" s="0" t="n">
        <v>59</v>
      </c>
    </row>
    <row r="10" customFormat="false" ht="15" hidden="false" customHeight="false" outlineLevel="0" collapsed="false">
      <c r="Z10" s="0" t="s">
        <v>44</v>
      </c>
      <c r="AA10" s="39" t="s">
        <v>45</v>
      </c>
      <c r="AB10" s="0" t="n">
        <v>35</v>
      </c>
    </row>
    <row r="11" customFormat="false" ht="15" hidden="false" customHeight="false" outlineLevel="0" collapsed="false">
      <c r="AA11" s="39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" hidden="false" customHeight="false" outlineLevel="0" collapsed="false">
      <c r="AA12" s="39" t="s">
        <v>51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2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3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4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5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56</v>
      </c>
      <c r="AB17" s="0" t="n">
        <v>7</v>
      </c>
    </row>
    <row r="18" customFormat="false" ht="15" hidden="false" customHeight="false" outlineLevel="0" collapsed="false">
      <c r="AA18" s="39" t="s">
        <v>57</v>
      </c>
      <c r="AB18" s="0" t="n">
        <v>51</v>
      </c>
    </row>
    <row r="19" customFormat="false" ht="15" hidden="false" customHeight="false" outlineLevel="0" collapsed="false">
      <c r="AA19" s="39" t="s">
        <v>58</v>
      </c>
      <c r="AB19" s="0" t="n">
        <v>67</v>
      </c>
    </row>
    <row r="20" customFormat="false" ht="15" hidden="false" customHeight="false" outlineLevel="0" collapsed="false">
      <c r="AA20" s="39" t="s">
        <v>59</v>
      </c>
      <c r="AB20" s="0" t="n">
        <v>91</v>
      </c>
    </row>
    <row r="21" customFormat="false" ht="15" hidden="false" customHeight="false" outlineLevel="0" collapsed="false">
      <c r="AA21" s="39" t="s">
        <v>60</v>
      </c>
      <c r="AB21" s="0" t="n">
        <v>95</v>
      </c>
    </row>
    <row r="22" customFormat="false" ht="15" hidden="false" customHeight="false" outlineLevel="0" collapsed="false">
      <c r="AA22" s="39" t="s">
        <v>61</v>
      </c>
      <c r="AB22" s="0" t="n">
        <v>15</v>
      </c>
    </row>
    <row r="23" customFormat="false" ht="15" hidden="false" customHeight="false" outlineLevel="0" collapsed="false">
      <c r="AA23" s="39" t="s">
        <v>26</v>
      </c>
      <c r="AB23" s="0" t="n">
        <v>3</v>
      </c>
    </row>
    <row r="24" customFormat="false" ht="15" hidden="false" customHeight="false" outlineLevel="0" collapsed="false">
      <c r="AA24" s="39" t="s">
        <v>62</v>
      </c>
      <c r="AB24" s="0" t="n">
        <v>71</v>
      </c>
    </row>
    <row r="25" customFormat="false" ht="15" hidden="false" customHeight="false" outlineLevel="0" collapsed="false">
      <c r="AA25" s="39" t="s">
        <v>63</v>
      </c>
      <c r="AB25" s="0" t="n">
        <v>75</v>
      </c>
    </row>
    <row r="26" customFormat="false" ht="15" hidden="false" customHeight="false" outlineLevel="0" collapsed="false">
      <c r="AA26" s="39" t="s">
        <v>64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5</v>
      </c>
      <c r="E1" s="43"/>
      <c r="F1" s="43"/>
      <c r="G1" s="43"/>
      <c r="H1" s="43"/>
      <c r="I1" s="43"/>
      <c r="J1" s="43"/>
      <c r="L1" s="43" t="s">
        <v>66</v>
      </c>
      <c r="M1" s="43"/>
      <c r="N1" s="43"/>
      <c r="O1" s="43"/>
      <c r="P1" s="43"/>
      <c r="Q1" s="43"/>
      <c r="R1" s="43"/>
      <c r="S1" s="44"/>
      <c r="T1" s="43" t="s">
        <v>67</v>
      </c>
      <c r="U1" s="43"/>
      <c r="V1" s="43"/>
      <c r="W1" s="43" t="s">
        <v>6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9</v>
      </c>
      <c r="D2" s="37" t="s">
        <v>27</v>
      </c>
      <c r="E2" s="38" t="s">
        <v>28</v>
      </c>
      <c r="F2" s="38" t="s">
        <v>29</v>
      </c>
      <c r="G2" s="38" t="s">
        <v>30</v>
      </c>
      <c r="H2" s="38" t="s">
        <v>70</v>
      </c>
      <c r="I2" s="38" t="s">
        <v>71</v>
      </c>
      <c r="J2" s="48" t="s">
        <v>72</v>
      </c>
      <c r="K2" s="44"/>
      <c r="L2" s="37" t="s">
        <v>27</v>
      </c>
      <c r="M2" s="38" t="s">
        <v>28</v>
      </c>
      <c r="N2" s="38" t="s">
        <v>29</v>
      </c>
      <c r="O2" s="38" t="s">
        <v>30</v>
      </c>
      <c r="P2" s="38" t="s">
        <v>70</v>
      </c>
      <c r="Q2" s="38" t="s">
        <v>71</v>
      </c>
      <c r="R2" s="48" t="s">
        <v>72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26</v>
      </c>
      <c r="C3" s="7" t="n">
        <v>22</v>
      </c>
      <c r="D3" s="49" t="n">
        <v>102834.3536</v>
      </c>
      <c r="E3" s="50" t="n">
        <v>43.3163</v>
      </c>
      <c r="F3" s="50" t="n">
        <v>42.8708</v>
      </c>
      <c r="G3" s="50" t="n">
        <v>44.6903</v>
      </c>
      <c r="H3" s="50" t="n">
        <v>4919.4</v>
      </c>
      <c r="I3" s="50"/>
      <c r="J3" s="51" t="n">
        <f aca="false">H3/3600</f>
        <v>1.3665</v>
      </c>
      <c r="L3" s="52" t="n">
        <v>102833.7296</v>
      </c>
      <c r="M3" s="53" t="n">
        <v>43.3161</v>
      </c>
      <c r="N3" s="53" t="n">
        <v>42.8708</v>
      </c>
      <c r="O3" s="53" t="n">
        <v>44.6912</v>
      </c>
      <c r="P3" s="53" t="n">
        <v>4953.37</v>
      </c>
      <c r="Q3" s="50"/>
      <c r="R3" s="54" t="n">
        <f aca="false">P3/3600</f>
        <v>1.3759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6" t="n">
        <v>58103.5824</v>
      </c>
      <c r="E4" s="57" t="n">
        <v>40.1055</v>
      </c>
      <c r="F4" s="57" t="n">
        <v>40.1547</v>
      </c>
      <c r="G4" s="57" t="n">
        <v>42.1338</v>
      </c>
      <c r="H4" s="57" t="n">
        <v>4336.84</v>
      </c>
      <c r="I4" s="57"/>
      <c r="J4" s="58" t="n">
        <f aca="false">H4/3600</f>
        <v>1.20467777777778</v>
      </c>
      <c r="L4" s="59" t="n">
        <v>58107.9344</v>
      </c>
      <c r="M4" s="60" t="n">
        <v>40.1059</v>
      </c>
      <c r="N4" s="60" t="n">
        <v>40.1535</v>
      </c>
      <c r="O4" s="60" t="n">
        <v>42.1339</v>
      </c>
      <c r="P4" s="60" t="n">
        <v>4367.86</v>
      </c>
      <c r="Q4" s="57"/>
      <c r="R4" s="61" t="n">
        <f aca="false">P4/3600</f>
        <v>1.21329444444444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403.2368</v>
      </c>
      <c r="E5" s="57" t="n">
        <v>37.073</v>
      </c>
      <c r="F5" s="57" t="n">
        <v>38.2268</v>
      </c>
      <c r="G5" s="57" t="n">
        <v>40.2822</v>
      </c>
      <c r="H5" s="57" t="n">
        <v>3903.47</v>
      </c>
      <c r="I5" s="57"/>
      <c r="J5" s="58" t="n">
        <f aca="false">H5/3600</f>
        <v>1.08429722222222</v>
      </c>
      <c r="L5" s="59" t="n">
        <v>33400.3536</v>
      </c>
      <c r="M5" s="60" t="n">
        <v>37.0727</v>
      </c>
      <c r="N5" s="60" t="n">
        <v>38.228</v>
      </c>
      <c r="O5" s="60" t="n">
        <v>40.2845</v>
      </c>
      <c r="P5" s="60" t="n">
        <v>3931.47</v>
      </c>
      <c r="Q5" s="57"/>
      <c r="R5" s="61" t="n">
        <f aca="false">P5/3600</f>
        <v>1.092075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9082.2864</v>
      </c>
      <c r="E6" s="65" t="n">
        <v>34.0672</v>
      </c>
      <c r="F6" s="65" t="n">
        <v>36.8663</v>
      </c>
      <c r="G6" s="65" t="n">
        <v>38.9733</v>
      </c>
      <c r="H6" s="65" t="n">
        <v>3589.61</v>
      </c>
      <c r="I6" s="65"/>
      <c r="J6" s="66" t="n">
        <f aca="false">H6/3600</f>
        <v>0.997113888888889</v>
      </c>
      <c r="L6" s="67" t="n">
        <v>19082.9472</v>
      </c>
      <c r="M6" s="68" t="n">
        <v>34.0676</v>
      </c>
      <c r="N6" s="68" t="n">
        <v>36.8662</v>
      </c>
      <c r="O6" s="68" t="n">
        <v>38.9732</v>
      </c>
      <c r="P6" s="68" t="n">
        <v>3613.87</v>
      </c>
      <c r="Q6" s="65"/>
      <c r="R6" s="69" t="n">
        <f aca="false">P6/3600</f>
        <v>1.0038527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9" t="n">
        <v>105387.3296</v>
      </c>
      <c r="E7" s="50" t="n">
        <v>43.1858</v>
      </c>
      <c r="F7" s="50" t="n">
        <v>45.4602</v>
      </c>
      <c r="G7" s="50" t="n">
        <v>45.2329</v>
      </c>
      <c r="H7" s="50" t="n">
        <v>5003.03</v>
      </c>
      <c r="I7" s="50"/>
      <c r="J7" s="51" t="n">
        <f aca="false">H7/3600</f>
        <v>1.38973055555556</v>
      </c>
      <c r="L7" s="52" t="n">
        <v>105375.3712</v>
      </c>
      <c r="M7" s="53" t="n">
        <v>43.1851</v>
      </c>
      <c r="N7" s="53" t="n">
        <v>45.4595</v>
      </c>
      <c r="O7" s="53" t="n">
        <v>45.2321</v>
      </c>
      <c r="P7" s="53" t="n">
        <v>5016.82</v>
      </c>
      <c r="Q7" s="50"/>
      <c r="R7" s="54" t="n">
        <f aca="false">P7/3600</f>
        <v>1.3935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244.4672</v>
      </c>
      <c r="E8" s="57" t="n">
        <v>39.7096</v>
      </c>
      <c r="F8" s="57" t="n">
        <v>42.9778</v>
      </c>
      <c r="G8" s="57" t="n">
        <v>43.3004</v>
      </c>
      <c r="H8" s="57" t="n">
        <v>4418.04</v>
      </c>
      <c r="I8" s="57"/>
      <c r="J8" s="58" t="n">
        <f aca="false">H8/3600</f>
        <v>1.22723333333333</v>
      </c>
      <c r="L8" s="59" t="n">
        <v>61247.9568</v>
      </c>
      <c r="M8" s="60" t="n">
        <v>39.7097</v>
      </c>
      <c r="N8" s="60" t="n">
        <v>42.9764</v>
      </c>
      <c r="O8" s="60" t="n">
        <v>43.2992</v>
      </c>
      <c r="P8" s="60" t="n">
        <v>4435.34</v>
      </c>
      <c r="Q8" s="57"/>
      <c r="R8" s="61" t="n">
        <f aca="false">P8/3600</f>
        <v>1.23203888888889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24.6448</v>
      </c>
      <c r="E9" s="57" t="n">
        <v>36.5871</v>
      </c>
      <c r="F9" s="57" t="n">
        <v>40.9609</v>
      </c>
      <c r="G9" s="57" t="n">
        <v>41.5638</v>
      </c>
      <c r="H9" s="57" t="n">
        <v>3968.82</v>
      </c>
      <c r="I9" s="57"/>
      <c r="J9" s="58" t="n">
        <f aca="false">H9/3600</f>
        <v>1.10245</v>
      </c>
      <c r="L9" s="59" t="n">
        <v>35121.7568</v>
      </c>
      <c r="M9" s="60" t="n">
        <v>36.5867</v>
      </c>
      <c r="N9" s="60" t="n">
        <v>40.9618</v>
      </c>
      <c r="O9" s="60" t="n">
        <v>41.5687</v>
      </c>
      <c r="P9" s="60" t="n">
        <v>3952.86</v>
      </c>
      <c r="Q9" s="57"/>
      <c r="R9" s="61" t="n">
        <f aca="false">P9/3600</f>
        <v>1.09801666666667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833.8016</v>
      </c>
      <c r="E10" s="65" t="n">
        <v>33.7626</v>
      </c>
      <c r="F10" s="65" t="n">
        <v>39.4059</v>
      </c>
      <c r="G10" s="65" t="n">
        <v>40.16</v>
      </c>
      <c r="H10" s="65" t="n">
        <v>3643.1</v>
      </c>
      <c r="I10" s="65"/>
      <c r="J10" s="66" t="n">
        <f aca="false">H10/3600</f>
        <v>1.01197222222222</v>
      </c>
      <c r="L10" s="67" t="n">
        <v>20835.9792</v>
      </c>
      <c r="M10" s="68" t="n">
        <v>33.7643</v>
      </c>
      <c r="N10" s="68" t="n">
        <v>39.4152</v>
      </c>
      <c r="O10" s="68" t="n">
        <v>40.1604</v>
      </c>
      <c r="P10" s="68" t="n">
        <v>3632.34</v>
      </c>
      <c r="Q10" s="65"/>
      <c r="R10" s="69" t="n">
        <f aca="false">P10/3600</f>
        <v>1.0089833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3</v>
      </c>
      <c r="C11" s="75" t="n">
        <v>22</v>
      </c>
      <c r="D11" s="49" t="n">
        <v>419143.1664</v>
      </c>
      <c r="E11" s="50" t="n">
        <v>42.0915</v>
      </c>
      <c r="F11" s="50" t="n">
        <v>40.8927</v>
      </c>
      <c r="G11" s="50" t="n">
        <v>40.2857</v>
      </c>
      <c r="H11" s="50" t="n">
        <v>12011.32</v>
      </c>
      <c r="I11" s="50"/>
      <c r="J11" s="51" t="n">
        <f aca="false">H11/3600</f>
        <v>3.33647777777778</v>
      </c>
      <c r="L11" s="52" t="n">
        <v>419141.2512</v>
      </c>
      <c r="M11" s="53" t="n">
        <v>42.0915</v>
      </c>
      <c r="N11" s="53" t="n">
        <v>40.8924</v>
      </c>
      <c r="O11" s="53" t="n">
        <v>40.2857</v>
      </c>
      <c r="P11" s="53" t="n">
        <v>12067.52</v>
      </c>
      <c r="Q11" s="50"/>
      <c r="R11" s="54" t="n">
        <f aca="false">P11/3600</f>
        <v>3.35208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56179.2256</v>
      </c>
      <c r="E12" s="57" t="n">
        <v>38.3721</v>
      </c>
      <c r="F12" s="57" t="n">
        <v>38.4318</v>
      </c>
      <c r="G12" s="57" t="n">
        <v>37.0828</v>
      </c>
      <c r="H12" s="57" t="n">
        <v>10740.93</v>
      </c>
      <c r="I12" s="57"/>
      <c r="J12" s="58" t="n">
        <f aca="false">H12/3600</f>
        <v>2.98359166666667</v>
      </c>
      <c r="L12" s="59" t="n">
        <v>256176.9232</v>
      </c>
      <c r="M12" s="60" t="n">
        <v>38.3722</v>
      </c>
      <c r="N12" s="60" t="n">
        <v>38.4321</v>
      </c>
      <c r="O12" s="60" t="n">
        <v>37.0828</v>
      </c>
      <c r="P12" s="60" t="n">
        <v>10752.04</v>
      </c>
      <c r="Q12" s="57"/>
      <c r="R12" s="61" t="n">
        <f aca="false">P12/3600</f>
        <v>2.98667777777778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5479.1424</v>
      </c>
      <c r="E13" s="57" t="n">
        <v>34.4494</v>
      </c>
      <c r="F13" s="57" t="n">
        <v>36.82</v>
      </c>
      <c r="G13" s="57" t="n">
        <v>35.5824</v>
      </c>
      <c r="H13" s="57" t="n">
        <v>9574.5</v>
      </c>
      <c r="I13" s="57"/>
      <c r="J13" s="58" t="n">
        <f aca="false">H13/3600</f>
        <v>2.65958333333333</v>
      </c>
      <c r="L13" s="59" t="n">
        <v>155477.9168</v>
      </c>
      <c r="M13" s="60" t="n">
        <v>34.4492</v>
      </c>
      <c r="N13" s="60" t="n">
        <v>36.8201</v>
      </c>
      <c r="O13" s="60" t="n">
        <v>35.5821</v>
      </c>
      <c r="P13" s="60" t="n">
        <v>9613.11</v>
      </c>
      <c r="Q13" s="57"/>
      <c r="R13" s="61" t="n">
        <f aca="false">P13/3600</f>
        <v>2.67030833333333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1545.8944</v>
      </c>
      <c r="E14" s="65" t="n">
        <v>30.445</v>
      </c>
      <c r="F14" s="65" t="n">
        <v>35.5632</v>
      </c>
      <c r="G14" s="65" t="n">
        <v>34.3808</v>
      </c>
      <c r="H14" s="65" t="n">
        <v>8373.47</v>
      </c>
      <c r="I14" s="65"/>
      <c r="J14" s="66" t="n">
        <f aca="false">H14/3600</f>
        <v>2.32596388888889</v>
      </c>
      <c r="L14" s="67" t="n">
        <v>81556.7664</v>
      </c>
      <c r="M14" s="68" t="n">
        <v>30.4456</v>
      </c>
      <c r="N14" s="68" t="n">
        <v>35.563</v>
      </c>
      <c r="O14" s="68" t="n">
        <v>34.3821</v>
      </c>
      <c r="P14" s="68" t="n">
        <v>8408.03</v>
      </c>
      <c r="Q14" s="65"/>
      <c r="R14" s="69" t="n">
        <f aca="false">P14/3600</f>
        <v>2.33556388888889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1</v>
      </c>
      <c r="C15" s="75" t="n">
        <v>22</v>
      </c>
      <c r="D15" s="49" t="n">
        <v>103445.584</v>
      </c>
      <c r="E15" s="50" t="n">
        <v>43.6106</v>
      </c>
      <c r="F15" s="50" t="n">
        <v>46.3852</v>
      </c>
      <c r="G15" s="50" t="n">
        <v>46.0541</v>
      </c>
      <c r="H15" s="50" t="n">
        <v>8490.61</v>
      </c>
      <c r="I15" s="50"/>
      <c r="J15" s="51" t="n">
        <f aca="false">H15/3600</f>
        <v>2.35850277777778</v>
      </c>
      <c r="L15" s="52" t="n">
        <v>103445.872</v>
      </c>
      <c r="M15" s="53" t="n">
        <v>43.6106</v>
      </c>
      <c r="N15" s="53" t="n">
        <v>46.385</v>
      </c>
      <c r="O15" s="53" t="n">
        <v>46.0543</v>
      </c>
      <c r="P15" s="53" t="n">
        <v>8532.62</v>
      </c>
      <c r="Q15" s="50"/>
      <c r="R15" s="54" t="n">
        <f aca="false">P15/3600</f>
        <v>2.37017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8391.0976</v>
      </c>
      <c r="E16" s="57" t="n">
        <v>41.2617</v>
      </c>
      <c r="F16" s="57" t="n">
        <v>45.1536</v>
      </c>
      <c r="G16" s="57" t="n">
        <v>44.9143</v>
      </c>
      <c r="H16" s="57" t="n">
        <v>7312.39</v>
      </c>
      <c r="I16" s="57"/>
      <c r="J16" s="58" t="n">
        <f aca="false">H16/3600</f>
        <v>2.03121944444444</v>
      </c>
      <c r="L16" s="59" t="n">
        <v>48385.5888</v>
      </c>
      <c r="M16" s="60" t="n">
        <v>41.2614</v>
      </c>
      <c r="N16" s="60" t="n">
        <v>45.153</v>
      </c>
      <c r="O16" s="60" t="n">
        <v>44.9175</v>
      </c>
      <c r="P16" s="60" t="n">
        <v>7336.48</v>
      </c>
      <c r="Q16" s="57"/>
      <c r="R16" s="61" t="n">
        <f aca="false">P16/3600</f>
        <v>2.03791111111111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7546.6992</v>
      </c>
      <c r="E17" s="57" t="n">
        <v>39.676</v>
      </c>
      <c r="F17" s="57" t="n">
        <v>44.0375</v>
      </c>
      <c r="G17" s="57" t="n">
        <v>43.4532</v>
      </c>
      <c r="H17" s="57" t="n">
        <v>6805.6</v>
      </c>
      <c r="I17" s="57"/>
      <c r="J17" s="58" t="n">
        <f aca="false">H17/3600</f>
        <v>1.89044444444444</v>
      </c>
      <c r="L17" s="59" t="n">
        <v>27548.8176</v>
      </c>
      <c r="M17" s="60" t="n">
        <v>39.6754</v>
      </c>
      <c r="N17" s="60" t="n">
        <v>44.0428</v>
      </c>
      <c r="O17" s="60" t="n">
        <v>43.4482</v>
      </c>
      <c r="P17" s="60" t="n">
        <v>6776.13</v>
      </c>
      <c r="Q17" s="57"/>
      <c r="R17" s="61" t="n">
        <f aca="false">P17/3600</f>
        <v>1.88225833333333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5708.864</v>
      </c>
      <c r="E18" s="65" t="n">
        <v>37.8299</v>
      </c>
      <c r="F18" s="65" t="n">
        <v>43.0769</v>
      </c>
      <c r="G18" s="65" t="n">
        <v>41.9602</v>
      </c>
      <c r="H18" s="65" t="n">
        <v>6440.11</v>
      </c>
      <c r="I18" s="65"/>
      <c r="J18" s="66" t="n">
        <f aca="false">H18/3600</f>
        <v>1.78891944444444</v>
      </c>
      <c r="L18" s="67" t="n">
        <v>15710.2368</v>
      </c>
      <c r="M18" s="68" t="n">
        <v>37.8302</v>
      </c>
      <c r="N18" s="68" t="n">
        <v>43.0681</v>
      </c>
      <c r="O18" s="68" t="n">
        <v>41.9897</v>
      </c>
      <c r="P18" s="68" t="n">
        <v>6436.37</v>
      </c>
      <c r="Q18" s="65"/>
      <c r="R18" s="69" t="n">
        <f aca="false">P18/3600</f>
        <v>1.78788055555556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9</v>
      </c>
      <c r="B19" s="7" t="s">
        <v>52</v>
      </c>
      <c r="C19" s="7" t="n">
        <v>22</v>
      </c>
      <c r="D19" s="77" t="n">
        <v>23268.0624</v>
      </c>
      <c r="E19" s="78" t="n">
        <v>42.6805</v>
      </c>
      <c r="F19" s="78" t="n">
        <v>44.404</v>
      </c>
      <c r="G19" s="78" t="n">
        <v>45.8694</v>
      </c>
      <c r="H19" s="78" t="n">
        <v>3658.54</v>
      </c>
      <c r="I19" s="78"/>
      <c r="J19" s="51" t="n">
        <f aca="false">H19/3600</f>
        <v>1.01626111111111</v>
      </c>
      <c r="L19" s="79" t="n">
        <v>23268.0528</v>
      </c>
      <c r="M19" s="80" t="n">
        <v>42.6807</v>
      </c>
      <c r="N19" s="80" t="n">
        <v>44.4044</v>
      </c>
      <c r="O19" s="80" t="n">
        <v>45.8672</v>
      </c>
      <c r="P19" s="80" t="n">
        <v>3696.57</v>
      </c>
      <c r="Q19" s="78"/>
      <c r="R19" s="51" t="n">
        <f aca="false">P19/3600</f>
        <v>1.0268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1" t="n">
        <v>12772.7432</v>
      </c>
      <c r="E20" s="82" t="n">
        <v>40.9451</v>
      </c>
      <c r="F20" s="82" t="n">
        <v>42.4828</v>
      </c>
      <c r="G20" s="82" t="n">
        <v>43.5352</v>
      </c>
      <c r="H20" s="82" t="n">
        <v>3176.82</v>
      </c>
      <c r="I20" s="82"/>
      <c r="J20" s="58" t="n">
        <f aca="false">H20/3600</f>
        <v>0.88245</v>
      </c>
      <c r="L20" s="83" t="n">
        <v>12773.0768</v>
      </c>
      <c r="M20" s="84" t="n">
        <v>40.9452</v>
      </c>
      <c r="N20" s="84" t="n">
        <v>42.4829</v>
      </c>
      <c r="O20" s="84" t="n">
        <v>43.5343</v>
      </c>
      <c r="P20" s="84" t="n">
        <v>3191.55</v>
      </c>
      <c r="Q20" s="82"/>
      <c r="R20" s="58" t="n">
        <f aca="false">P20/3600</f>
        <v>0.88654166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7216.0128</v>
      </c>
      <c r="E21" s="82" t="n">
        <v>38.8667</v>
      </c>
      <c r="F21" s="82" t="n">
        <v>40.8853</v>
      </c>
      <c r="G21" s="82" t="n">
        <v>41.825</v>
      </c>
      <c r="H21" s="82" t="n">
        <v>2899.17</v>
      </c>
      <c r="I21" s="82"/>
      <c r="J21" s="58" t="n">
        <f aca="false">H21/3600</f>
        <v>0.805325</v>
      </c>
      <c r="L21" s="83" t="n">
        <v>7215.2496</v>
      </c>
      <c r="M21" s="84" t="n">
        <v>38.8663</v>
      </c>
      <c r="N21" s="84" t="n">
        <v>40.8849</v>
      </c>
      <c r="O21" s="84" t="n">
        <v>41.8291</v>
      </c>
      <c r="P21" s="84" t="n">
        <v>2907.6</v>
      </c>
      <c r="Q21" s="82"/>
      <c r="R21" s="58" t="n">
        <f aca="false">P21/3600</f>
        <v>0.80766666666666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4072.6712</v>
      </c>
      <c r="E22" s="86" t="n">
        <v>36.4277</v>
      </c>
      <c r="F22" s="86" t="n">
        <v>39.5641</v>
      </c>
      <c r="G22" s="86" t="n">
        <v>40.5382</v>
      </c>
      <c r="H22" s="86" t="n">
        <v>2728.65</v>
      </c>
      <c r="I22" s="86"/>
      <c r="J22" s="66" t="n">
        <f aca="false">H22/3600</f>
        <v>0.757958333333333</v>
      </c>
      <c r="L22" s="87" t="n">
        <v>4072.168</v>
      </c>
      <c r="M22" s="88" t="n">
        <v>36.4282</v>
      </c>
      <c r="N22" s="88" t="n">
        <v>39.5603</v>
      </c>
      <c r="O22" s="88" t="n">
        <v>40.5378</v>
      </c>
      <c r="P22" s="88" t="n">
        <v>2711.24</v>
      </c>
      <c r="Q22" s="86"/>
      <c r="R22" s="66" t="n">
        <f aca="false">P22/3600</f>
        <v>0.75312222222222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7" t="n">
        <v>53075.9712</v>
      </c>
      <c r="E23" s="78" t="n">
        <v>41.6661</v>
      </c>
      <c r="F23" s="78" t="n">
        <v>43.1728</v>
      </c>
      <c r="G23" s="78" t="n">
        <v>44.0015</v>
      </c>
      <c r="H23" s="78" t="n">
        <v>4231.5</v>
      </c>
      <c r="I23" s="78"/>
      <c r="J23" s="51" t="n">
        <f aca="false">H23/3600</f>
        <v>1.17541666666667</v>
      </c>
      <c r="L23" s="79" t="n">
        <v>53073.168</v>
      </c>
      <c r="M23" s="80" t="n">
        <v>41.6659</v>
      </c>
      <c r="N23" s="80" t="n">
        <v>43.172</v>
      </c>
      <c r="O23" s="80" t="n">
        <v>44.002</v>
      </c>
      <c r="P23" s="80" t="n">
        <v>4269.19</v>
      </c>
      <c r="Q23" s="78"/>
      <c r="R23" s="51" t="n">
        <f aca="false">P23/3600</f>
        <v>1.1858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22.3712</v>
      </c>
      <c r="E24" s="82" t="n">
        <v>38.5574</v>
      </c>
      <c r="F24" s="82" t="n">
        <v>40.5084</v>
      </c>
      <c r="G24" s="82" t="n">
        <v>41.2222</v>
      </c>
      <c r="H24" s="82" t="n">
        <v>3644.71</v>
      </c>
      <c r="I24" s="82"/>
      <c r="J24" s="58" t="n">
        <f aca="false">H24/3600</f>
        <v>1.01241944444444</v>
      </c>
      <c r="L24" s="83" t="n">
        <v>28816.5616</v>
      </c>
      <c r="M24" s="84" t="n">
        <v>38.5568</v>
      </c>
      <c r="N24" s="84" t="n">
        <v>40.5071</v>
      </c>
      <c r="O24" s="84" t="n">
        <v>41.2232</v>
      </c>
      <c r="P24" s="84" t="n">
        <v>3654.34</v>
      </c>
      <c r="Q24" s="82"/>
      <c r="R24" s="58" t="n">
        <f aca="false">P24/3600</f>
        <v>1.0150944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092.0608</v>
      </c>
      <c r="E25" s="82" t="n">
        <v>35.5877</v>
      </c>
      <c r="F25" s="82" t="n">
        <v>38.5083</v>
      </c>
      <c r="G25" s="82" t="n">
        <v>39.5514</v>
      </c>
      <c r="H25" s="82" t="n">
        <v>3191.46</v>
      </c>
      <c r="I25" s="82"/>
      <c r="J25" s="58" t="n">
        <f aca="false">H25/3600</f>
        <v>0.886516666666667</v>
      </c>
      <c r="L25" s="83" t="n">
        <v>15091.7088</v>
      </c>
      <c r="M25" s="84" t="n">
        <v>35.5881</v>
      </c>
      <c r="N25" s="84" t="n">
        <v>38.5082</v>
      </c>
      <c r="O25" s="84" t="n">
        <v>39.5512</v>
      </c>
      <c r="P25" s="84" t="n">
        <v>3221.03</v>
      </c>
      <c r="Q25" s="82"/>
      <c r="R25" s="58" t="n">
        <f aca="false">P25/3600</f>
        <v>0.894730555555556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530.4976</v>
      </c>
      <c r="E26" s="86" t="n">
        <v>32.7746</v>
      </c>
      <c r="F26" s="86" t="n">
        <v>37.1605</v>
      </c>
      <c r="G26" s="86" t="n">
        <v>38.5545</v>
      </c>
      <c r="H26" s="86" t="n">
        <v>2883.67</v>
      </c>
      <c r="I26" s="86"/>
      <c r="J26" s="66" t="n">
        <f aca="false">H26/3600</f>
        <v>0.801019444444445</v>
      </c>
      <c r="L26" s="87" t="n">
        <v>7529.14</v>
      </c>
      <c r="M26" s="88" t="n">
        <v>32.7742</v>
      </c>
      <c r="N26" s="88" t="n">
        <v>37.1551</v>
      </c>
      <c r="O26" s="88" t="n">
        <v>38.5551</v>
      </c>
      <c r="P26" s="88" t="n">
        <v>2878.2</v>
      </c>
      <c r="Q26" s="86"/>
      <c r="R26" s="66" t="n">
        <f aca="false">P26/3600</f>
        <v>0.799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06750.6064</v>
      </c>
      <c r="E27" s="78" t="n">
        <v>40.5883</v>
      </c>
      <c r="F27" s="78" t="n">
        <v>41.6313</v>
      </c>
      <c r="G27" s="78" t="n">
        <v>44.0532</v>
      </c>
      <c r="H27" s="78" t="n">
        <v>9000.26</v>
      </c>
      <c r="I27" s="78"/>
      <c r="J27" s="51" t="n">
        <f aca="false">H27/3600</f>
        <v>2.50007222222222</v>
      </c>
      <c r="L27" s="79" t="n">
        <v>106762.1336</v>
      </c>
      <c r="M27" s="80" t="n">
        <v>40.5889</v>
      </c>
      <c r="N27" s="80" t="n">
        <v>41.6307</v>
      </c>
      <c r="O27" s="80" t="n">
        <v>44.0536</v>
      </c>
      <c r="P27" s="80" t="n">
        <v>9040.99</v>
      </c>
      <c r="Q27" s="78"/>
      <c r="R27" s="51" t="n">
        <f aca="false">P27/3600</f>
        <v>2.5113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256.1896</v>
      </c>
      <c r="E28" s="82" t="n">
        <v>37.8942</v>
      </c>
      <c r="F28" s="82" t="n">
        <v>39.3603</v>
      </c>
      <c r="G28" s="82" t="n">
        <v>41.8384</v>
      </c>
      <c r="H28" s="82" t="n">
        <v>7386.69</v>
      </c>
      <c r="I28" s="82"/>
      <c r="J28" s="58" t="n">
        <f aca="false">H28/3600</f>
        <v>2.05185833333333</v>
      </c>
      <c r="L28" s="83" t="n">
        <v>49249.9</v>
      </c>
      <c r="M28" s="84" t="n">
        <v>37.8938</v>
      </c>
      <c r="N28" s="84" t="n">
        <v>39.3608</v>
      </c>
      <c r="O28" s="84" t="n">
        <v>41.839</v>
      </c>
      <c r="P28" s="84" t="n">
        <v>7422.68</v>
      </c>
      <c r="Q28" s="82"/>
      <c r="R28" s="58" t="n">
        <f aca="false">P28/3600</f>
        <v>2.0618555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70.9704</v>
      </c>
      <c r="E29" s="82" t="n">
        <v>35.6408</v>
      </c>
      <c r="F29" s="82" t="n">
        <v>38.1939</v>
      </c>
      <c r="G29" s="82" t="n">
        <v>39.9966</v>
      </c>
      <c r="H29" s="82" t="n">
        <v>6477.78</v>
      </c>
      <c r="I29" s="82"/>
      <c r="J29" s="58" t="n">
        <f aca="false">H29/3600</f>
        <v>1.79938333333333</v>
      </c>
      <c r="L29" s="83" t="n">
        <v>26770.8632</v>
      </c>
      <c r="M29" s="84" t="n">
        <v>35.6406</v>
      </c>
      <c r="N29" s="84" t="n">
        <v>38.1935</v>
      </c>
      <c r="O29" s="84" t="n">
        <v>39.9977</v>
      </c>
      <c r="P29" s="84" t="n">
        <v>6514.28</v>
      </c>
      <c r="Q29" s="82"/>
      <c r="R29" s="58" t="n">
        <f aca="false">P29/3600</f>
        <v>1.80952222222222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626.9616</v>
      </c>
      <c r="E30" s="86" t="n">
        <v>33.2126</v>
      </c>
      <c r="F30" s="86" t="n">
        <v>37.269</v>
      </c>
      <c r="G30" s="86" t="n">
        <v>38.542</v>
      </c>
      <c r="H30" s="86" t="n">
        <v>5942.77</v>
      </c>
      <c r="I30" s="86"/>
      <c r="J30" s="66" t="n">
        <f aca="false">H30/3600</f>
        <v>1.65076944444444</v>
      </c>
      <c r="L30" s="87" t="n">
        <v>14625.2992</v>
      </c>
      <c r="M30" s="88" t="n">
        <v>33.2126</v>
      </c>
      <c r="N30" s="88" t="n">
        <v>37.2702</v>
      </c>
      <c r="O30" s="88" t="n">
        <v>38.5433</v>
      </c>
      <c r="P30" s="88" t="n">
        <v>5987.99</v>
      </c>
      <c r="Q30" s="86"/>
      <c r="R30" s="66" t="n">
        <f aca="false">P30/3600</f>
        <v>1.6633305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7" t="n">
        <v>72172.4064</v>
      </c>
      <c r="E31" s="78" t="n">
        <v>41.2754</v>
      </c>
      <c r="F31" s="78" t="n">
        <v>44.2827</v>
      </c>
      <c r="G31" s="78" t="n">
        <v>45.787</v>
      </c>
      <c r="H31" s="78" t="n">
        <v>8366.62</v>
      </c>
      <c r="I31" s="78"/>
      <c r="J31" s="51" t="n">
        <f aca="false">H31/3600</f>
        <v>2.32406111111111</v>
      </c>
      <c r="L31" s="79" t="n">
        <v>72169.8568</v>
      </c>
      <c r="M31" s="80" t="n">
        <v>41.2752</v>
      </c>
      <c r="N31" s="80" t="n">
        <v>44.2824</v>
      </c>
      <c r="O31" s="80" t="n">
        <v>45.787</v>
      </c>
      <c r="P31" s="80" t="n">
        <v>8373.53</v>
      </c>
      <c r="Q31" s="78"/>
      <c r="R31" s="51" t="n">
        <f aca="false">P31/3600</f>
        <v>2.3259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607.7656</v>
      </c>
      <c r="E32" s="82" t="n">
        <v>38.6668</v>
      </c>
      <c r="F32" s="82" t="n">
        <v>42.6077</v>
      </c>
      <c r="G32" s="82" t="n">
        <v>43.4104</v>
      </c>
      <c r="H32" s="82" t="n">
        <v>6925.21</v>
      </c>
      <c r="I32" s="82"/>
      <c r="J32" s="58" t="n">
        <f aca="false">H32/3600</f>
        <v>1.92366944444444</v>
      </c>
      <c r="L32" s="83" t="n">
        <v>29608.5288</v>
      </c>
      <c r="M32" s="84" t="n">
        <v>38.6667</v>
      </c>
      <c r="N32" s="84" t="n">
        <v>42.6084</v>
      </c>
      <c r="O32" s="84" t="n">
        <v>43.4137</v>
      </c>
      <c r="P32" s="84" t="n">
        <v>6902.68</v>
      </c>
      <c r="Q32" s="82"/>
      <c r="R32" s="58" t="n">
        <f aca="false">P32/3600</f>
        <v>1.9174111111111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538.4456</v>
      </c>
      <c r="E33" s="82" t="n">
        <v>36.8577</v>
      </c>
      <c r="F33" s="82" t="n">
        <v>41.0337</v>
      </c>
      <c r="G33" s="82" t="n">
        <v>41.3528</v>
      </c>
      <c r="H33" s="82" t="n">
        <v>6108.08</v>
      </c>
      <c r="I33" s="82"/>
      <c r="J33" s="58" t="n">
        <f aca="false">H33/3600</f>
        <v>1.69668888888889</v>
      </c>
      <c r="L33" s="83" t="n">
        <v>15539.1328</v>
      </c>
      <c r="M33" s="84" t="n">
        <v>36.8577</v>
      </c>
      <c r="N33" s="84" t="n">
        <v>41.0345</v>
      </c>
      <c r="O33" s="84" t="n">
        <v>41.3566</v>
      </c>
      <c r="P33" s="84" t="n">
        <v>6115.36</v>
      </c>
      <c r="Q33" s="82"/>
      <c r="R33" s="58" t="n">
        <f aca="false">P33/3600</f>
        <v>1.698711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804.2344</v>
      </c>
      <c r="E34" s="86" t="n">
        <v>34.8398</v>
      </c>
      <c r="F34" s="86" t="n">
        <v>39.6438</v>
      </c>
      <c r="G34" s="86" t="n">
        <v>39.6891</v>
      </c>
      <c r="H34" s="86" t="n">
        <v>5694.37</v>
      </c>
      <c r="I34" s="86"/>
      <c r="J34" s="66" t="n">
        <f aca="false">H34/3600</f>
        <v>1.58176944444444</v>
      </c>
      <c r="L34" s="87" t="n">
        <v>8805.0256</v>
      </c>
      <c r="M34" s="88" t="n">
        <v>34.8403</v>
      </c>
      <c r="N34" s="88" t="n">
        <v>39.6485</v>
      </c>
      <c r="O34" s="88" t="n">
        <v>39.6858</v>
      </c>
      <c r="P34" s="88" t="n">
        <v>5673.79</v>
      </c>
      <c r="Q34" s="86"/>
      <c r="R34" s="66" t="n">
        <f aca="false">P34/3600</f>
        <v>1.5760527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7" t="n">
        <v>179979.5664</v>
      </c>
      <c r="E35" s="78" t="n">
        <v>42.2973</v>
      </c>
      <c r="F35" s="78" t="n">
        <v>42.6253</v>
      </c>
      <c r="G35" s="78" t="n">
        <v>44.3453</v>
      </c>
      <c r="H35" s="78" t="n">
        <v>11253.21</v>
      </c>
      <c r="I35" s="78"/>
      <c r="J35" s="51" t="n">
        <f aca="false">H35/3600</f>
        <v>3.12589166666667</v>
      </c>
      <c r="L35" s="79" t="n">
        <v>179976.344</v>
      </c>
      <c r="M35" s="80" t="n">
        <v>42.2972</v>
      </c>
      <c r="N35" s="80" t="n">
        <v>42.6249</v>
      </c>
      <c r="O35" s="80" t="n">
        <v>44.3458</v>
      </c>
      <c r="P35" s="80" t="n">
        <v>11398.39</v>
      </c>
      <c r="Q35" s="78"/>
      <c r="R35" s="51" t="n">
        <f aca="false">P35/3600</f>
        <v>3.1662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14.5608</v>
      </c>
      <c r="E36" s="82" t="n">
        <v>37.0268</v>
      </c>
      <c r="F36" s="82" t="n">
        <v>40.6086</v>
      </c>
      <c r="G36" s="82" t="n">
        <v>42.7149</v>
      </c>
      <c r="H36" s="82" t="n">
        <v>9302.3</v>
      </c>
      <c r="I36" s="82"/>
      <c r="J36" s="58" t="n">
        <f aca="false">H36/3600</f>
        <v>2.58397222222222</v>
      </c>
      <c r="L36" s="83" t="n">
        <v>79907.4544</v>
      </c>
      <c r="M36" s="84" t="n">
        <v>37.0265</v>
      </c>
      <c r="N36" s="84" t="n">
        <v>40.6078</v>
      </c>
      <c r="O36" s="84" t="n">
        <v>42.7153</v>
      </c>
      <c r="P36" s="84" t="n">
        <v>9408.6</v>
      </c>
      <c r="Q36" s="82"/>
      <c r="R36" s="58" t="n">
        <f aca="false">P36/3600</f>
        <v>2.613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014.3768</v>
      </c>
      <c r="E37" s="82" t="n">
        <v>34.3972</v>
      </c>
      <c r="F37" s="82" t="n">
        <v>39.0635</v>
      </c>
      <c r="G37" s="82" t="n">
        <v>41.2566</v>
      </c>
      <c r="H37" s="82" t="n">
        <v>8043.54</v>
      </c>
      <c r="I37" s="82"/>
      <c r="J37" s="58" t="n">
        <f aca="false">H37/3600</f>
        <v>2.23431666666667</v>
      </c>
      <c r="L37" s="83" t="n">
        <v>41017.6624</v>
      </c>
      <c r="M37" s="84" t="n">
        <v>34.3973</v>
      </c>
      <c r="N37" s="84" t="n">
        <v>39.0619</v>
      </c>
      <c r="O37" s="84" t="n">
        <v>41.2555</v>
      </c>
      <c r="P37" s="84" t="n">
        <v>8083.2</v>
      </c>
      <c r="Q37" s="82"/>
      <c r="R37" s="58" t="n">
        <f aca="false">P37/3600</f>
        <v>2.24533333333333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478.5256</v>
      </c>
      <c r="E38" s="86" t="n">
        <v>31.9254</v>
      </c>
      <c r="F38" s="86" t="n">
        <v>37.8934</v>
      </c>
      <c r="G38" s="86" t="n">
        <v>40.004</v>
      </c>
      <c r="H38" s="86" t="n">
        <v>7336.4</v>
      </c>
      <c r="I38" s="86"/>
      <c r="J38" s="66" t="n">
        <f aca="false">H38/3600</f>
        <v>2.03788888888889</v>
      </c>
      <c r="L38" s="87" t="n">
        <v>22472.4352</v>
      </c>
      <c r="M38" s="88" t="n">
        <v>31.9248</v>
      </c>
      <c r="N38" s="88" t="n">
        <v>37.8946</v>
      </c>
      <c r="O38" s="88" t="n">
        <v>39.9991</v>
      </c>
      <c r="P38" s="88" t="n">
        <v>7368</v>
      </c>
      <c r="Q38" s="86"/>
      <c r="R38" s="66" t="n">
        <f aca="false">P38/3600</f>
        <v>2.0466666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77" t="n">
        <v>21002.8624</v>
      </c>
      <c r="E39" s="78" t="n">
        <v>41.6903</v>
      </c>
      <c r="F39" s="78" t="n">
        <v>43.6613</v>
      </c>
      <c r="G39" s="78" t="n">
        <v>44.2265</v>
      </c>
      <c r="H39" s="78" t="n">
        <v>1772.44</v>
      </c>
      <c r="I39" s="78"/>
      <c r="J39" s="51" t="n">
        <f aca="false">H39/3600</f>
        <v>0.492344444444445</v>
      </c>
      <c r="L39" s="79" t="n">
        <v>21004.6672</v>
      </c>
      <c r="M39" s="80" t="n">
        <v>41.6907</v>
      </c>
      <c r="N39" s="80" t="n">
        <v>43.6603</v>
      </c>
      <c r="O39" s="80" t="n">
        <v>44.2244</v>
      </c>
      <c r="P39" s="80" t="n">
        <v>1757.05</v>
      </c>
      <c r="Q39" s="78"/>
      <c r="R39" s="51" t="n">
        <f aca="false">P39/3600</f>
        <v>0.48806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1" t="n">
        <v>11348.0208</v>
      </c>
      <c r="E40" s="82" t="n">
        <v>38.2272</v>
      </c>
      <c r="F40" s="82" t="n">
        <v>40.7766</v>
      </c>
      <c r="G40" s="82" t="n">
        <v>40.9079</v>
      </c>
      <c r="H40" s="82" t="n">
        <v>1528.68</v>
      </c>
      <c r="I40" s="82"/>
      <c r="J40" s="58" t="n">
        <f aca="false">H40/3600</f>
        <v>0.424633333333333</v>
      </c>
      <c r="L40" s="83" t="n">
        <v>11346.632</v>
      </c>
      <c r="M40" s="84" t="n">
        <v>38.2275</v>
      </c>
      <c r="N40" s="84" t="n">
        <v>40.7762</v>
      </c>
      <c r="O40" s="84" t="n">
        <v>40.9032</v>
      </c>
      <c r="P40" s="84" t="n">
        <v>1481.94</v>
      </c>
      <c r="Q40" s="82"/>
      <c r="R40" s="58" t="n">
        <f aca="false">P40/3600</f>
        <v>0.4116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64.1064</v>
      </c>
      <c r="E41" s="82" t="n">
        <v>35.2735</v>
      </c>
      <c r="F41" s="82" t="n">
        <v>38.5196</v>
      </c>
      <c r="G41" s="82" t="n">
        <v>38.4416</v>
      </c>
      <c r="H41" s="82" t="n">
        <v>1310.69</v>
      </c>
      <c r="I41" s="82"/>
      <c r="J41" s="58" t="n">
        <f aca="false">H41/3600</f>
        <v>0.364080555555556</v>
      </c>
      <c r="L41" s="83" t="n">
        <v>6064.864</v>
      </c>
      <c r="M41" s="84" t="n">
        <v>35.2737</v>
      </c>
      <c r="N41" s="84" t="n">
        <v>38.5156</v>
      </c>
      <c r="O41" s="84" t="n">
        <v>38.4401</v>
      </c>
      <c r="P41" s="84" t="n">
        <v>1304.56</v>
      </c>
      <c r="Q41" s="82"/>
      <c r="R41" s="58" t="n">
        <f aca="false">P41/3600</f>
        <v>0.3623777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78.5248</v>
      </c>
      <c r="E42" s="86" t="n">
        <v>32.633</v>
      </c>
      <c r="F42" s="86" t="n">
        <v>36.8853</v>
      </c>
      <c r="G42" s="86" t="n">
        <v>36.6877</v>
      </c>
      <c r="H42" s="86" t="n">
        <v>1186.94</v>
      </c>
      <c r="I42" s="86"/>
      <c r="J42" s="66" t="n">
        <f aca="false">H42/3600</f>
        <v>0.329705555555556</v>
      </c>
      <c r="L42" s="87" t="n">
        <v>3378.4104</v>
      </c>
      <c r="M42" s="88" t="n">
        <v>32.6327</v>
      </c>
      <c r="N42" s="88" t="n">
        <v>36.8831</v>
      </c>
      <c r="O42" s="88" t="n">
        <v>36.6886</v>
      </c>
      <c r="P42" s="88" t="n">
        <v>1189.94</v>
      </c>
      <c r="Q42" s="86"/>
      <c r="R42" s="66" t="n">
        <f aca="false">P42/3600</f>
        <v>0.330538888888889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7" t="n">
        <v>23439.4912</v>
      </c>
      <c r="E43" s="78" t="n">
        <v>41.9092</v>
      </c>
      <c r="F43" s="78" t="n">
        <v>43.9145</v>
      </c>
      <c r="G43" s="78" t="n">
        <v>45.2713</v>
      </c>
      <c r="H43" s="78" t="n">
        <v>1990.58</v>
      </c>
      <c r="I43" s="78"/>
      <c r="J43" s="51" t="n">
        <f aca="false">H43/3600</f>
        <v>0.552938888888889</v>
      </c>
      <c r="L43" s="79" t="n">
        <v>23439.0792</v>
      </c>
      <c r="M43" s="80" t="n">
        <v>41.9092</v>
      </c>
      <c r="N43" s="80" t="n">
        <v>43.9137</v>
      </c>
      <c r="O43" s="80" t="n">
        <v>45.2709</v>
      </c>
      <c r="P43" s="80" t="n">
        <v>1998.04</v>
      </c>
      <c r="Q43" s="78"/>
      <c r="R43" s="51" t="n">
        <f aca="false">P43/3600</f>
        <v>0.55501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99.1432</v>
      </c>
      <c r="E44" s="82" t="n">
        <v>38.9717</v>
      </c>
      <c r="F44" s="82" t="n">
        <v>41.449</v>
      </c>
      <c r="G44" s="82" t="n">
        <v>42.5426</v>
      </c>
      <c r="H44" s="82" t="n">
        <v>1755.14</v>
      </c>
      <c r="I44" s="82"/>
      <c r="J44" s="58" t="n">
        <f aca="false">H44/3600</f>
        <v>0.487538888888889</v>
      </c>
      <c r="L44" s="83" t="n">
        <v>14000.2608</v>
      </c>
      <c r="M44" s="84" t="n">
        <v>38.9713</v>
      </c>
      <c r="N44" s="84" t="n">
        <v>41.448</v>
      </c>
      <c r="O44" s="84" t="n">
        <v>42.5442</v>
      </c>
      <c r="P44" s="84" t="n">
        <v>1756.02</v>
      </c>
      <c r="Q44" s="82"/>
      <c r="R44" s="58" t="n">
        <f aca="false">P44/3600</f>
        <v>0.487783333333333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58.7712</v>
      </c>
      <c r="E45" s="82" t="n">
        <v>35.9098</v>
      </c>
      <c r="F45" s="82" t="n">
        <v>39.48</v>
      </c>
      <c r="G45" s="82" t="n">
        <v>40.3802</v>
      </c>
      <c r="H45" s="82" t="n">
        <v>1576.45</v>
      </c>
      <c r="I45" s="82"/>
      <c r="J45" s="58" t="n">
        <f aca="false">H45/3600</f>
        <v>0.437902777777778</v>
      </c>
      <c r="L45" s="83" t="n">
        <v>8257.144</v>
      </c>
      <c r="M45" s="84" t="n">
        <v>35.9098</v>
      </c>
      <c r="N45" s="84" t="n">
        <v>39.4807</v>
      </c>
      <c r="O45" s="84" t="n">
        <v>40.3812</v>
      </c>
      <c r="P45" s="84" t="n">
        <v>1581.08</v>
      </c>
      <c r="Q45" s="82"/>
      <c r="R45" s="58" t="n">
        <f aca="false">P45/3600</f>
        <v>0.43918888888888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5.6128</v>
      </c>
      <c r="E46" s="86" t="n">
        <v>32.8332</v>
      </c>
      <c r="F46" s="86" t="n">
        <v>38.0002</v>
      </c>
      <c r="G46" s="86" t="n">
        <v>38.7975</v>
      </c>
      <c r="H46" s="86" t="n">
        <v>1440.52</v>
      </c>
      <c r="I46" s="86"/>
      <c r="J46" s="66" t="n">
        <f aca="false">H46/3600</f>
        <v>0.400144444444444</v>
      </c>
      <c r="L46" s="87" t="n">
        <v>4747.128</v>
      </c>
      <c r="M46" s="88" t="n">
        <v>32.8363</v>
      </c>
      <c r="N46" s="88" t="n">
        <v>38.0021</v>
      </c>
      <c r="O46" s="88" t="n">
        <v>38.7924</v>
      </c>
      <c r="P46" s="88" t="n">
        <v>1444.4</v>
      </c>
      <c r="Q46" s="86"/>
      <c r="R46" s="66" t="n">
        <f aca="false">P46/3600</f>
        <v>0.401222222222222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7" t="n">
        <v>43686.6816</v>
      </c>
      <c r="E47" s="78" t="n">
        <v>41.0435</v>
      </c>
      <c r="F47" s="78" t="n">
        <v>42.3916</v>
      </c>
      <c r="G47" s="78" t="n">
        <v>43.2068</v>
      </c>
      <c r="H47" s="78" t="n">
        <v>2037.57</v>
      </c>
      <c r="I47" s="78"/>
      <c r="J47" s="51" t="n">
        <f aca="false">H47/3600</f>
        <v>0.565991666666667</v>
      </c>
      <c r="L47" s="79" t="n">
        <v>43687.208</v>
      </c>
      <c r="M47" s="80" t="n">
        <v>41.0432</v>
      </c>
      <c r="N47" s="80" t="n">
        <v>42.3924</v>
      </c>
      <c r="O47" s="80" t="n">
        <v>43.2052</v>
      </c>
      <c r="P47" s="80" t="n">
        <v>2039.89</v>
      </c>
      <c r="Q47" s="78"/>
      <c r="R47" s="51" t="n">
        <f aca="false">P47/3600</f>
        <v>0.5666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68.2304</v>
      </c>
      <c r="E48" s="82" t="n">
        <v>36.8102</v>
      </c>
      <c r="F48" s="82" t="n">
        <v>39.1225</v>
      </c>
      <c r="G48" s="82" t="n">
        <v>39.8619</v>
      </c>
      <c r="H48" s="82" t="n">
        <v>1798.1</v>
      </c>
      <c r="I48" s="82"/>
      <c r="J48" s="58" t="n">
        <f aca="false">H48/3600</f>
        <v>0.499472222222222</v>
      </c>
      <c r="L48" s="83" t="n">
        <v>27066.0632</v>
      </c>
      <c r="M48" s="84" t="n">
        <v>36.8091</v>
      </c>
      <c r="N48" s="84" t="n">
        <v>39.1225</v>
      </c>
      <c r="O48" s="84" t="n">
        <v>39.8609</v>
      </c>
      <c r="P48" s="84" t="n">
        <v>1803.38</v>
      </c>
      <c r="Q48" s="82"/>
      <c r="R48" s="58" t="n">
        <f aca="false">P48/3600</f>
        <v>0.5009388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127.6944</v>
      </c>
      <c r="E49" s="82" t="n">
        <v>32.9879</v>
      </c>
      <c r="F49" s="82" t="n">
        <v>36.9094</v>
      </c>
      <c r="G49" s="82" t="n">
        <v>37.5654</v>
      </c>
      <c r="H49" s="82" t="n">
        <v>1592.46</v>
      </c>
      <c r="I49" s="82"/>
      <c r="J49" s="58" t="n">
        <f aca="false">H49/3600</f>
        <v>0.44235</v>
      </c>
      <c r="L49" s="83" t="n">
        <v>16127.6392</v>
      </c>
      <c r="M49" s="84" t="n">
        <v>32.9882</v>
      </c>
      <c r="N49" s="84" t="n">
        <v>36.9082</v>
      </c>
      <c r="O49" s="84" t="n">
        <v>37.564</v>
      </c>
      <c r="P49" s="84" t="n">
        <v>1588.65</v>
      </c>
      <c r="Q49" s="82"/>
      <c r="R49" s="58" t="n">
        <f aca="false">P49/3600</f>
        <v>0.441291666666667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62.2936</v>
      </c>
      <c r="E50" s="86" t="n">
        <v>29.3194</v>
      </c>
      <c r="F50" s="86" t="n">
        <v>35.3865</v>
      </c>
      <c r="G50" s="86" t="n">
        <v>35.9805</v>
      </c>
      <c r="H50" s="86" t="n">
        <v>1400.53</v>
      </c>
      <c r="I50" s="86"/>
      <c r="J50" s="66" t="n">
        <f aca="false">H50/3600</f>
        <v>0.389036111111111</v>
      </c>
      <c r="L50" s="87" t="n">
        <v>8762.9744</v>
      </c>
      <c r="M50" s="88" t="n">
        <v>29.3199</v>
      </c>
      <c r="N50" s="88" t="n">
        <v>35.3882</v>
      </c>
      <c r="O50" s="88" t="n">
        <v>35.982</v>
      </c>
      <c r="P50" s="88" t="n">
        <v>1399.23</v>
      </c>
      <c r="Q50" s="86"/>
      <c r="R50" s="66" t="n">
        <f aca="false">P50/3600</f>
        <v>0.388675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7" t="n">
        <v>15146.168</v>
      </c>
      <c r="E51" s="78" t="n">
        <v>42.2979</v>
      </c>
      <c r="F51" s="78" t="n">
        <v>43.3842</v>
      </c>
      <c r="G51" s="78" t="n">
        <v>44.2401</v>
      </c>
      <c r="H51" s="78" t="n">
        <v>1044.29</v>
      </c>
      <c r="I51" s="78"/>
      <c r="J51" s="51" t="n">
        <f aca="false">H51/3600</f>
        <v>0.290080555555556</v>
      </c>
      <c r="L51" s="79" t="n">
        <v>15147.1656</v>
      </c>
      <c r="M51" s="80" t="n">
        <v>42.2989</v>
      </c>
      <c r="N51" s="80" t="n">
        <v>43.382</v>
      </c>
      <c r="O51" s="80" t="n">
        <v>44.2401</v>
      </c>
      <c r="P51" s="80" t="n">
        <v>1043.14</v>
      </c>
      <c r="Q51" s="78"/>
      <c r="R51" s="51" t="n">
        <f aca="false">P51/3600</f>
        <v>0.2897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67.1944</v>
      </c>
      <c r="E52" s="82" t="n">
        <v>38.8594</v>
      </c>
      <c r="F52" s="82" t="n">
        <v>40.0443</v>
      </c>
      <c r="G52" s="82" t="n">
        <v>41.5084</v>
      </c>
      <c r="H52" s="82" t="n">
        <v>915</v>
      </c>
      <c r="I52" s="82"/>
      <c r="J52" s="58" t="n">
        <f aca="false">H52/3600</f>
        <v>0.254166666666667</v>
      </c>
      <c r="L52" s="83" t="n">
        <v>9064.956</v>
      </c>
      <c r="M52" s="84" t="n">
        <v>38.8583</v>
      </c>
      <c r="N52" s="84" t="n">
        <v>40.0449</v>
      </c>
      <c r="O52" s="84" t="n">
        <v>41.5121</v>
      </c>
      <c r="P52" s="84" t="n">
        <v>915.09</v>
      </c>
      <c r="Q52" s="82"/>
      <c r="R52" s="58" t="n">
        <f aca="false">P52/3600</f>
        <v>0.254191666666667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37.7168</v>
      </c>
      <c r="E53" s="82" t="n">
        <v>35.4347</v>
      </c>
      <c r="F53" s="82" t="n">
        <v>37.7261</v>
      </c>
      <c r="G53" s="82" t="n">
        <v>39.5166</v>
      </c>
      <c r="H53" s="82" t="n">
        <v>811.42</v>
      </c>
      <c r="I53" s="82"/>
      <c r="J53" s="58" t="n">
        <f aca="false">H53/3600</f>
        <v>0.225394444444444</v>
      </c>
      <c r="L53" s="83" t="n">
        <v>5137.2376</v>
      </c>
      <c r="M53" s="84" t="n">
        <v>35.4335</v>
      </c>
      <c r="N53" s="84" t="n">
        <v>37.7255</v>
      </c>
      <c r="O53" s="84" t="n">
        <v>39.5164</v>
      </c>
      <c r="P53" s="84" t="n">
        <v>817.21</v>
      </c>
      <c r="Q53" s="82"/>
      <c r="R53" s="58" t="n">
        <f aca="false">P53/3600</f>
        <v>0.227002777777778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05.9608</v>
      </c>
      <c r="E54" s="86" t="n">
        <v>32.0893</v>
      </c>
      <c r="F54" s="86" t="n">
        <v>36.2622</v>
      </c>
      <c r="G54" s="86" t="n">
        <v>37.9898</v>
      </c>
      <c r="H54" s="86" t="n">
        <v>728.38</v>
      </c>
      <c r="I54" s="86"/>
      <c r="J54" s="66" t="n">
        <f aca="false">H54/3600</f>
        <v>0.202327777777778</v>
      </c>
      <c r="L54" s="87" t="n">
        <v>2605.6584</v>
      </c>
      <c r="M54" s="88" t="n">
        <v>32.0869</v>
      </c>
      <c r="N54" s="88" t="n">
        <v>36.2615</v>
      </c>
      <c r="O54" s="88" t="n">
        <v>37.9939</v>
      </c>
      <c r="P54" s="88" t="n">
        <v>735.46</v>
      </c>
      <c r="Q54" s="86"/>
      <c r="R54" s="66" t="n">
        <f aca="false">P54/3600</f>
        <v>0.2042944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77" t="n">
        <v>5334.904</v>
      </c>
      <c r="E55" s="78" t="n">
        <v>42.9024</v>
      </c>
      <c r="F55" s="78" t="n">
        <v>44.9078</v>
      </c>
      <c r="G55" s="78" t="n">
        <v>44.7079</v>
      </c>
      <c r="H55" s="78" t="n">
        <v>423.23</v>
      </c>
      <c r="I55" s="78"/>
      <c r="J55" s="51" t="n">
        <f aca="false">H55/3600</f>
        <v>0.117563888888889</v>
      </c>
      <c r="L55" s="79" t="n">
        <v>5334.3672</v>
      </c>
      <c r="M55" s="80" t="n">
        <v>42.9029</v>
      </c>
      <c r="N55" s="80" t="n">
        <v>44.9098</v>
      </c>
      <c r="O55" s="80" t="n">
        <v>44.7099</v>
      </c>
      <c r="P55" s="80" t="n">
        <v>425.7</v>
      </c>
      <c r="Q55" s="78"/>
      <c r="R55" s="51" t="n">
        <f aca="false">P55/3600</f>
        <v>0.118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1" t="n">
        <v>3172.8096</v>
      </c>
      <c r="E56" s="82" t="n">
        <v>39.3055</v>
      </c>
      <c r="F56" s="82" t="n">
        <v>41.7853</v>
      </c>
      <c r="G56" s="82" t="n">
        <v>41.3221</v>
      </c>
      <c r="H56" s="82" t="n">
        <v>375.56</v>
      </c>
      <c r="I56" s="82"/>
      <c r="J56" s="58" t="n">
        <f aca="false">H56/3600</f>
        <v>0.104322222222222</v>
      </c>
      <c r="L56" s="83" t="n">
        <v>3172.3016</v>
      </c>
      <c r="M56" s="84" t="n">
        <v>39.3053</v>
      </c>
      <c r="N56" s="84" t="n">
        <v>41.7843</v>
      </c>
      <c r="O56" s="84" t="n">
        <v>41.3244</v>
      </c>
      <c r="P56" s="84" t="n">
        <v>377.89</v>
      </c>
      <c r="Q56" s="82"/>
      <c r="R56" s="58" t="n">
        <f aca="false">P56/3600</f>
        <v>0.104969444444444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9.5352</v>
      </c>
      <c r="E57" s="82" t="n">
        <v>35.9079</v>
      </c>
      <c r="F57" s="82" t="n">
        <v>39.3873</v>
      </c>
      <c r="G57" s="82" t="n">
        <v>38.7492</v>
      </c>
      <c r="H57" s="82" t="n">
        <v>334.01</v>
      </c>
      <c r="I57" s="82"/>
      <c r="J57" s="58" t="n">
        <f aca="false">H57/3600</f>
        <v>0.0927805555555556</v>
      </c>
      <c r="L57" s="83" t="n">
        <v>1819.5176</v>
      </c>
      <c r="M57" s="84" t="n">
        <v>35.9081</v>
      </c>
      <c r="N57" s="84" t="n">
        <v>39.3883</v>
      </c>
      <c r="O57" s="84" t="n">
        <v>38.7519</v>
      </c>
      <c r="P57" s="84" t="n">
        <v>338.14</v>
      </c>
      <c r="Q57" s="82"/>
      <c r="R57" s="58" t="n">
        <f aca="false">P57/3600</f>
        <v>0.0939277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4.1024</v>
      </c>
      <c r="E58" s="86" t="n">
        <v>32.7453</v>
      </c>
      <c r="F58" s="86" t="n">
        <v>37.6462</v>
      </c>
      <c r="G58" s="86" t="n">
        <v>36.8814</v>
      </c>
      <c r="H58" s="86" t="n">
        <v>300.13</v>
      </c>
      <c r="I58" s="86"/>
      <c r="J58" s="66" t="n">
        <f aca="false">H58/3600</f>
        <v>0.0833694444444444</v>
      </c>
      <c r="L58" s="87" t="n">
        <v>1013.3288</v>
      </c>
      <c r="M58" s="88" t="n">
        <v>32.7451</v>
      </c>
      <c r="N58" s="88" t="n">
        <v>37.6529</v>
      </c>
      <c r="O58" s="88" t="n">
        <v>36.8718</v>
      </c>
      <c r="P58" s="88" t="n">
        <v>301.71</v>
      </c>
      <c r="Q58" s="86"/>
      <c r="R58" s="66" t="n">
        <f aca="false">P58/3600</f>
        <v>0.0838083333333333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7" t="n">
        <v>12960.8</v>
      </c>
      <c r="E59" s="78" t="n">
        <v>41.1776</v>
      </c>
      <c r="F59" s="78" t="n">
        <v>43.1605</v>
      </c>
      <c r="G59" s="78" t="n">
        <v>44.091</v>
      </c>
      <c r="H59" s="78" t="n">
        <v>593.82</v>
      </c>
      <c r="I59" s="78"/>
      <c r="J59" s="51" t="n">
        <f aca="false">H59/3600</f>
        <v>0.16495</v>
      </c>
      <c r="L59" s="79" t="n">
        <v>12959.7008</v>
      </c>
      <c r="M59" s="80" t="n">
        <v>41.1757</v>
      </c>
      <c r="N59" s="80" t="n">
        <v>43.1623</v>
      </c>
      <c r="O59" s="80" t="n">
        <v>44.0927</v>
      </c>
      <c r="P59" s="80" t="n">
        <v>596.72</v>
      </c>
      <c r="Q59" s="78"/>
      <c r="R59" s="51" t="n">
        <f aca="false">P59/3600</f>
        <v>0.1657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25.2024</v>
      </c>
      <c r="E60" s="82" t="n">
        <v>36.736</v>
      </c>
      <c r="F60" s="82" t="n">
        <v>40.5091</v>
      </c>
      <c r="G60" s="82" t="n">
        <v>41.481</v>
      </c>
      <c r="H60" s="82" t="n">
        <v>522.61</v>
      </c>
      <c r="I60" s="82"/>
      <c r="J60" s="58" t="n">
        <f aca="false">H60/3600</f>
        <v>0.145169444444444</v>
      </c>
      <c r="L60" s="83" t="n">
        <v>8226.7768</v>
      </c>
      <c r="M60" s="84" t="n">
        <v>36.7377</v>
      </c>
      <c r="N60" s="84" t="n">
        <v>40.5112</v>
      </c>
      <c r="O60" s="84" t="n">
        <v>41.4842</v>
      </c>
      <c r="P60" s="84" t="n">
        <v>528.71</v>
      </c>
      <c r="Q60" s="82"/>
      <c r="R60" s="58" t="n">
        <f aca="false">P60/3600</f>
        <v>0.1468638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55.9104</v>
      </c>
      <c r="E61" s="82" t="n">
        <v>32.8916</v>
      </c>
      <c r="F61" s="82" t="n">
        <v>38.8383</v>
      </c>
      <c r="G61" s="82" t="n">
        <v>39.6516</v>
      </c>
      <c r="H61" s="82" t="n">
        <v>458.35</v>
      </c>
      <c r="I61" s="82"/>
      <c r="J61" s="58" t="n">
        <f aca="false">H61/3600</f>
        <v>0.127319444444444</v>
      </c>
      <c r="L61" s="83" t="n">
        <v>5053.8968</v>
      </c>
      <c r="M61" s="84" t="n">
        <v>32.8903</v>
      </c>
      <c r="N61" s="84" t="n">
        <v>38.8418</v>
      </c>
      <c r="O61" s="84" t="n">
        <v>39.6578</v>
      </c>
      <c r="P61" s="84" t="n">
        <v>463.94</v>
      </c>
      <c r="Q61" s="82"/>
      <c r="R61" s="58" t="n">
        <f aca="false">P61/3600</f>
        <v>0.12887222222222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2998.2512</v>
      </c>
      <c r="E62" s="86" t="n">
        <v>29.3469</v>
      </c>
      <c r="F62" s="86" t="n">
        <v>37.6944</v>
      </c>
      <c r="G62" s="86" t="n">
        <v>38.2448</v>
      </c>
      <c r="H62" s="86" t="n">
        <v>408.95</v>
      </c>
      <c r="I62" s="86"/>
      <c r="J62" s="66" t="n">
        <f aca="false">H62/3600</f>
        <v>0.113597222222222</v>
      </c>
      <c r="L62" s="87" t="n">
        <v>2997.1264</v>
      </c>
      <c r="M62" s="88" t="n">
        <v>29.3456</v>
      </c>
      <c r="N62" s="88" t="n">
        <v>37.6874</v>
      </c>
      <c r="O62" s="88" t="n">
        <v>38.2355</v>
      </c>
      <c r="P62" s="88" t="n">
        <v>412.65</v>
      </c>
      <c r="Q62" s="86"/>
      <c r="R62" s="66" t="n">
        <f aca="false">P62/3600</f>
        <v>0.11462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7" t="n">
        <v>11407.6584</v>
      </c>
      <c r="E63" s="78" t="n">
        <v>41.0136</v>
      </c>
      <c r="F63" s="78" t="n">
        <v>42.046</v>
      </c>
      <c r="G63" s="78" t="n">
        <v>42.714</v>
      </c>
      <c r="H63" s="78" t="n">
        <v>519.38</v>
      </c>
      <c r="I63" s="78"/>
      <c r="J63" s="51" t="n">
        <f aca="false">H63/3600</f>
        <v>0.144272222222222</v>
      </c>
      <c r="L63" s="79" t="n">
        <v>11408.0128</v>
      </c>
      <c r="M63" s="80" t="n">
        <v>41.012</v>
      </c>
      <c r="N63" s="80" t="n">
        <v>42.0463</v>
      </c>
      <c r="O63" s="80" t="n">
        <v>42.713</v>
      </c>
      <c r="P63" s="80" t="n">
        <v>527.04</v>
      </c>
      <c r="Q63" s="78"/>
      <c r="R63" s="51" t="n">
        <f aca="false">P63/3600</f>
        <v>0.146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28.6016</v>
      </c>
      <c r="E64" s="82" t="n">
        <v>36.6647</v>
      </c>
      <c r="F64" s="82" t="n">
        <v>38.8638</v>
      </c>
      <c r="G64" s="82" t="n">
        <v>39.356</v>
      </c>
      <c r="H64" s="82" t="n">
        <v>460.05</v>
      </c>
      <c r="I64" s="82"/>
      <c r="J64" s="58" t="n">
        <f aca="false">H64/3600</f>
        <v>0.127791666666667</v>
      </c>
      <c r="L64" s="83" t="n">
        <v>7028.3424</v>
      </c>
      <c r="M64" s="84" t="n">
        <v>36.6644</v>
      </c>
      <c r="N64" s="84" t="n">
        <v>38.8611</v>
      </c>
      <c r="O64" s="84" t="n">
        <v>39.3531</v>
      </c>
      <c r="P64" s="84" t="n">
        <v>462.87</v>
      </c>
      <c r="Q64" s="82"/>
      <c r="R64" s="58" t="n">
        <f aca="false">P64/3600</f>
        <v>0.128575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995.8072</v>
      </c>
      <c r="E65" s="82" t="n">
        <v>32.6988</v>
      </c>
      <c r="F65" s="82" t="n">
        <v>36.5713</v>
      </c>
      <c r="G65" s="82" t="n">
        <v>37.0095</v>
      </c>
      <c r="H65" s="82" t="n">
        <v>401.72</v>
      </c>
      <c r="I65" s="82"/>
      <c r="J65" s="58" t="n">
        <f aca="false">H65/3600</f>
        <v>0.111588888888889</v>
      </c>
      <c r="L65" s="83" t="n">
        <v>3996.0656</v>
      </c>
      <c r="M65" s="84" t="n">
        <v>32.6985</v>
      </c>
      <c r="N65" s="84" t="n">
        <v>36.5704</v>
      </c>
      <c r="O65" s="84" t="n">
        <v>37.0056</v>
      </c>
      <c r="P65" s="84" t="n">
        <v>404.04</v>
      </c>
      <c r="Q65" s="82"/>
      <c r="R65" s="58" t="n">
        <f aca="false">P65/3600</f>
        <v>0.112233333333333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63.0816</v>
      </c>
      <c r="E66" s="86" t="n">
        <v>29.1968</v>
      </c>
      <c r="F66" s="86" t="n">
        <v>35.0246</v>
      </c>
      <c r="G66" s="86" t="n">
        <v>35.4488</v>
      </c>
      <c r="H66" s="86" t="n">
        <v>349.61</v>
      </c>
      <c r="I66" s="86"/>
      <c r="J66" s="66" t="n">
        <f aca="false">H66/3600</f>
        <v>0.0971138888888889</v>
      </c>
      <c r="L66" s="87" t="n">
        <v>2063.408</v>
      </c>
      <c r="M66" s="88" t="n">
        <v>29.1984</v>
      </c>
      <c r="N66" s="88" t="n">
        <v>35.0213</v>
      </c>
      <c r="O66" s="88" t="n">
        <v>35.4491</v>
      </c>
      <c r="P66" s="88" t="n">
        <v>348.6</v>
      </c>
      <c r="Q66" s="86"/>
      <c r="R66" s="66" t="n">
        <f aca="false">P66/3600</f>
        <v>0.096833333333333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7" t="n">
        <v>4467.6272</v>
      </c>
      <c r="E67" s="78" t="n">
        <v>42.3892</v>
      </c>
      <c r="F67" s="78" t="n">
        <v>42.9488</v>
      </c>
      <c r="G67" s="78" t="n">
        <v>43.8058</v>
      </c>
      <c r="H67" s="78" t="n">
        <v>276.99</v>
      </c>
      <c r="I67" s="78"/>
      <c r="J67" s="51" t="n">
        <f aca="false">H67/3600</f>
        <v>0.0769416666666667</v>
      </c>
      <c r="L67" s="79" t="n">
        <v>4468.596</v>
      </c>
      <c r="M67" s="80" t="n">
        <v>42.3916</v>
      </c>
      <c r="N67" s="80" t="n">
        <v>42.948</v>
      </c>
      <c r="O67" s="80" t="n">
        <v>43.8035</v>
      </c>
      <c r="P67" s="80" t="n">
        <v>277.27</v>
      </c>
      <c r="Q67" s="78"/>
      <c r="R67" s="51" t="n">
        <f aca="false">P67/3600</f>
        <v>0.077019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4.4544</v>
      </c>
      <c r="E68" s="82" t="n">
        <v>38.3295</v>
      </c>
      <c r="F68" s="82" t="n">
        <v>39.5456</v>
      </c>
      <c r="G68" s="82" t="n">
        <v>40.7878</v>
      </c>
      <c r="H68" s="82" t="n">
        <v>245.97</v>
      </c>
      <c r="I68" s="82"/>
      <c r="J68" s="58" t="n">
        <f aca="false">H68/3600</f>
        <v>0.068325</v>
      </c>
      <c r="L68" s="83" t="n">
        <v>2683.4904</v>
      </c>
      <c r="M68" s="84" t="n">
        <v>38.3272</v>
      </c>
      <c r="N68" s="84" t="n">
        <v>39.5426</v>
      </c>
      <c r="O68" s="84" t="n">
        <v>40.7779</v>
      </c>
      <c r="P68" s="84" t="n">
        <v>246.44</v>
      </c>
      <c r="Q68" s="82"/>
      <c r="R68" s="58" t="n">
        <f aca="false">P68/3600</f>
        <v>0.0684555555555556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6.2336</v>
      </c>
      <c r="E69" s="82" t="n">
        <v>34.5244</v>
      </c>
      <c r="F69" s="82" t="n">
        <v>37.2806</v>
      </c>
      <c r="G69" s="82" t="n">
        <v>38.4775</v>
      </c>
      <c r="H69" s="82" t="n">
        <v>216.89</v>
      </c>
      <c r="I69" s="82"/>
      <c r="J69" s="58" t="n">
        <f aca="false">H69/3600</f>
        <v>0.0602472222222222</v>
      </c>
      <c r="L69" s="83" t="n">
        <v>1476.5736</v>
      </c>
      <c r="M69" s="84" t="n">
        <v>34.5257</v>
      </c>
      <c r="N69" s="84" t="n">
        <v>37.2788</v>
      </c>
      <c r="O69" s="84" t="n">
        <v>38.4702</v>
      </c>
      <c r="P69" s="84" t="n">
        <v>216.6</v>
      </c>
      <c r="Q69" s="82"/>
      <c r="R69" s="58" t="n">
        <f aca="false">P69/3600</f>
        <v>0.060166666666666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8.9552</v>
      </c>
      <c r="E70" s="86" t="n">
        <v>31.2753</v>
      </c>
      <c r="F70" s="86" t="n">
        <v>35.685</v>
      </c>
      <c r="G70" s="86" t="n">
        <v>36.7684</v>
      </c>
      <c r="H70" s="86" t="n">
        <v>190.31</v>
      </c>
      <c r="I70" s="86"/>
      <c r="J70" s="66" t="n">
        <f aca="false">H70/3600</f>
        <v>0.0528638888888889</v>
      </c>
      <c r="L70" s="87" t="n">
        <v>748.1608</v>
      </c>
      <c r="M70" s="88" t="n">
        <v>31.2717</v>
      </c>
      <c r="N70" s="88" t="n">
        <v>35.6851</v>
      </c>
      <c r="O70" s="88" t="n">
        <v>36.7669</v>
      </c>
      <c r="P70" s="88" t="n">
        <v>188.41</v>
      </c>
      <c r="Q70" s="86"/>
      <c r="R70" s="66" t="n">
        <f aca="false">P70/3600</f>
        <v>0.0523361111111111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77" t="n">
        <v>30394.9528</v>
      </c>
      <c r="E71" s="78" t="n">
        <v>43.7661</v>
      </c>
      <c r="F71" s="78" t="n">
        <v>46.7127</v>
      </c>
      <c r="G71" s="78" t="n">
        <v>47.8003</v>
      </c>
      <c r="H71" s="78" t="n">
        <v>3971.5</v>
      </c>
      <c r="I71" s="78"/>
      <c r="J71" s="51" t="n">
        <f aca="false">H71/3600</f>
        <v>1.10319444444444</v>
      </c>
      <c r="L71" s="79" t="n">
        <v>30391.7328</v>
      </c>
      <c r="M71" s="80" t="n">
        <v>43.7659</v>
      </c>
      <c r="N71" s="80" t="n">
        <v>46.7133</v>
      </c>
      <c r="O71" s="80" t="n">
        <v>47.8014</v>
      </c>
      <c r="P71" s="80" t="n">
        <v>3996.67</v>
      </c>
      <c r="Q71" s="78"/>
      <c r="R71" s="51" t="n">
        <f aca="false">P71/3600</f>
        <v>1.1101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81" t="n">
        <v>18656.1144</v>
      </c>
      <c r="E72" s="82" t="n">
        <v>41.1621</v>
      </c>
      <c r="F72" s="82" t="n">
        <v>44.2345</v>
      </c>
      <c r="G72" s="82" t="n">
        <v>45.3299</v>
      </c>
      <c r="H72" s="82" t="n">
        <v>3579.51</v>
      </c>
      <c r="I72" s="82"/>
      <c r="J72" s="58" t="n">
        <f aca="false">H72/3600</f>
        <v>0.994308333333333</v>
      </c>
      <c r="L72" s="83" t="n">
        <v>18653.3648</v>
      </c>
      <c r="M72" s="84" t="n">
        <v>41.1617</v>
      </c>
      <c r="N72" s="84" t="n">
        <v>44.2344</v>
      </c>
      <c r="O72" s="84" t="n">
        <v>45.3279</v>
      </c>
      <c r="P72" s="84" t="n">
        <v>3582.5</v>
      </c>
      <c r="Q72" s="82"/>
      <c r="R72" s="58" t="n">
        <f aca="false">P72/3600</f>
        <v>0.995138888888889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96.468</v>
      </c>
      <c r="E73" s="82" t="n">
        <v>38.2651</v>
      </c>
      <c r="F73" s="82" t="n">
        <v>42.1085</v>
      </c>
      <c r="G73" s="82" t="n">
        <v>43.0889</v>
      </c>
      <c r="H73" s="82" t="n">
        <v>3305.66</v>
      </c>
      <c r="I73" s="82"/>
      <c r="J73" s="58" t="n">
        <f aca="false">H73/3600</f>
        <v>0.918238888888889</v>
      </c>
      <c r="L73" s="83" t="n">
        <v>11492.588</v>
      </c>
      <c r="M73" s="84" t="n">
        <v>38.2644</v>
      </c>
      <c r="N73" s="84" t="n">
        <v>42.1081</v>
      </c>
      <c r="O73" s="84" t="n">
        <v>43.0928</v>
      </c>
      <c r="P73" s="84" t="n">
        <v>3330.85</v>
      </c>
      <c r="Q73" s="82"/>
      <c r="R73" s="58" t="n">
        <f aca="false">P73/3600</f>
        <v>0.92523611111111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7051.0888</v>
      </c>
      <c r="E74" s="86" t="n">
        <v>35.1786</v>
      </c>
      <c r="F74" s="86" t="n">
        <v>40.546</v>
      </c>
      <c r="G74" s="86" t="n">
        <v>41.4691</v>
      </c>
      <c r="H74" s="86" t="n">
        <v>3116.5</v>
      </c>
      <c r="I74" s="86"/>
      <c r="J74" s="66" t="n">
        <f aca="false">H74/3600</f>
        <v>0.865694444444444</v>
      </c>
      <c r="L74" s="87" t="n">
        <v>7051.8776</v>
      </c>
      <c r="M74" s="88" t="n">
        <v>35.179</v>
      </c>
      <c r="N74" s="88" t="n">
        <v>40.5452</v>
      </c>
      <c r="O74" s="88" t="n">
        <v>41.467</v>
      </c>
      <c r="P74" s="88" t="n">
        <v>3132.57</v>
      </c>
      <c r="Q74" s="86"/>
      <c r="R74" s="66" t="n">
        <f aca="false">P74/3600</f>
        <v>0.870158333333333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77" t="n">
        <v>20799.7152</v>
      </c>
      <c r="E75" s="78" t="n">
        <v>44.0172</v>
      </c>
      <c r="F75" s="78" t="n">
        <v>47.9617</v>
      </c>
      <c r="G75" s="78" t="n">
        <v>48.4787</v>
      </c>
      <c r="H75" s="78" t="n">
        <v>3665.3</v>
      </c>
      <c r="I75" s="78"/>
      <c r="J75" s="51" t="n">
        <f aca="false">H75/3600</f>
        <v>1.01813888888889</v>
      </c>
      <c r="L75" s="79" t="n">
        <v>20798.9656</v>
      </c>
      <c r="M75" s="80" t="n">
        <v>44.0174</v>
      </c>
      <c r="N75" s="80" t="n">
        <v>47.9641</v>
      </c>
      <c r="O75" s="80" t="n">
        <v>48.4829</v>
      </c>
      <c r="P75" s="80" t="n">
        <v>3670.84</v>
      </c>
      <c r="Q75" s="78"/>
      <c r="R75" s="51" t="n">
        <f aca="false">P75/3600</f>
        <v>1.0196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694.1536</v>
      </c>
      <c r="E76" s="82" t="n">
        <v>41.7459</v>
      </c>
      <c r="F76" s="82" t="n">
        <v>45.5888</v>
      </c>
      <c r="G76" s="82" t="n">
        <v>45.9996</v>
      </c>
      <c r="H76" s="82" t="n">
        <v>3308.72</v>
      </c>
      <c r="I76" s="82"/>
      <c r="J76" s="58" t="n">
        <f aca="false">H76/3600</f>
        <v>0.919088888888889</v>
      </c>
      <c r="L76" s="83" t="n">
        <v>11694.3392</v>
      </c>
      <c r="M76" s="84" t="n">
        <v>41.7451</v>
      </c>
      <c r="N76" s="84" t="n">
        <v>45.5927</v>
      </c>
      <c r="O76" s="84" t="n">
        <v>45.9984</v>
      </c>
      <c r="P76" s="84" t="n">
        <v>3312.82</v>
      </c>
      <c r="Q76" s="82"/>
      <c r="R76" s="58" t="n">
        <f aca="false">P76/3600</f>
        <v>0.920227777777778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780.9368</v>
      </c>
      <c r="E77" s="82" t="n">
        <v>39.3007</v>
      </c>
      <c r="F77" s="82" t="n">
        <v>43.4158</v>
      </c>
      <c r="G77" s="82" t="n">
        <v>43.7718</v>
      </c>
      <c r="H77" s="82" t="n">
        <v>3077.66</v>
      </c>
      <c r="I77" s="82"/>
      <c r="J77" s="58" t="n">
        <f aca="false">H77/3600</f>
        <v>0.854905555555556</v>
      </c>
      <c r="L77" s="83" t="n">
        <v>6781.8536</v>
      </c>
      <c r="M77" s="84" t="n">
        <v>39.3019</v>
      </c>
      <c r="N77" s="84" t="n">
        <v>43.4182</v>
      </c>
      <c r="O77" s="84" t="n">
        <v>43.7717</v>
      </c>
      <c r="P77" s="84" t="n">
        <v>3107.1</v>
      </c>
      <c r="Q77" s="82"/>
      <c r="R77" s="58" t="n">
        <f aca="false">P77/3600</f>
        <v>0.863083333333333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957.1992</v>
      </c>
      <c r="E78" s="86" t="n">
        <v>36.6022</v>
      </c>
      <c r="F78" s="86" t="n">
        <v>41.5208</v>
      </c>
      <c r="G78" s="86" t="n">
        <v>41.4568</v>
      </c>
      <c r="H78" s="86" t="n">
        <v>2920.69</v>
      </c>
      <c r="I78" s="86"/>
      <c r="J78" s="66" t="n">
        <f aca="false">H78/3600</f>
        <v>0.811302777777778</v>
      </c>
      <c r="L78" s="87" t="n">
        <v>3955.7984</v>
      </c>
      <c r="M78" s="88" t="n">
        <v>36.6008</v>
      </c>
      <c r="N78" s="88" t="n">
        <v>41.5273</v>
      </c>
      <c r="O78" s="88" t="n">
        <v>41.4578</v>
      </c>
      <c r="P78" s="88" t="n">
        <v>2943.58</v>
      </c>
      <c r="Q78" s="86"/>
      <c r="R78" s="66" t="n">
        <f aca="false">P78/3600</f>
        <v>0.817661111111111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77" t="n">
        <v>22614.2872</v>
      </c>
      <c r="E79" s="78" t="n">
        <v>44.383</v>
      </c>
      <c r="F79" s="78" t="n">
        <v>47.3856</v>
      </c>
      <c r="G79" s="78" t="n">
        <v>48.1817</v>
      </c>
      <c r="H79" s="78" t="n">
        <v>3691.77</v>
      </c>
      <c r="I79" s="78"/>
      <c r="J79" s="51" t="n">
        <f aca="false">H79/3600</f>
        <v>1.02549166666667</v>
      </c>
      <c r="L79" s="79" t="n">
        <v>22614.468</v>
      </c>
      <c r="M79" s="80" t="n">
        <v>44.3832</v>
      </c>
      <c r="N79" s="80" t="n">
        <v>47.3885</v>
      </c>
      <c r="O79" s="80" t="n">
        <v>48.1845</v>
      </c>
      <c r="P79" s="80" t="n">
        <v>3689.41</v>
      </c>
      <c r="Q79" s="78"/>
      <c r="R79" s="51" t="n">
        <f aca="false">P79/3600</f>
        <v>1.0248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588.7088</v>
      </c>
      <c r="E80" s="82" t="n">
        <v>42.028</v>
      </c>
      <c r="F80" s="82" t="n">
        <v>45.0062</v>
      </c>
      <c r="G80" s="82" t="n">
        <v>45.7829</v>
      </c>
      <c r="H80" s="82" t="n">
        <v>3353.99</v>
      </c>
      <c r="I80" s="82"/>
      <c r="J80" s="58" t="n">
        <f aca="false">H80/3600</f>
        <v>0.931663888888889</v>
      </c>
      <c r="L80" s="83" t="n">
        <v>13588.6496</v>
      </c>
      <c r="M80" s="84" t="n">
        <v>42.0283</v>
      </c>
      <c r="N80" s="84" t="n">
        <v>45.0023</v>
      </c>
      <c r="O80" s="84" t="n">
        <v>45.7819</v>
      </c>
      <c r="P80" s="84" t="n">
        <v>3376.32</v>
      </c>
      <c r="Q80" s="82"/>
      <c r="R80" s="58" t="n">
        <f aca="false">P80/3600</f>
        <v>0.937866666666667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311.9592</v>
      </c>
      <c r="E81" s="82" t="n">
        <v>39.3533</v>
      </c>
      <c r="F81" s="82" t="n">
        <v>42.7965</v>
      </c>
      <c r="G81" s="82" t="n">
        <v>43.416</v>
      </c>
      <c r="H81" s="82" t="n">
        <v>3144.42</v>
      </c>
      <c r="I81" s="82"/>
      <c r="J81" s="58" t="n">
        <f aca="false">H81/3600</f>
        <v>0.87345</v>
      </c>
      <c r="L81" s="83" t="n">
        <v>8311.488</v>
      </c>
      <c r="M81" s="84" t="n">
        <v>39.3539</v>
      </c>
      <c r="N81" s="84" t="n">
        <v>42.807</v>
      </c>
      <c r="O81" s="84" t="n">
        <v>43.4162</v>
      </c>
      <c r="P81" s="84" t="n">
        <v>3167.05</v>
      </c>
      <c r="Q81" s="82"/>
      <c r="R81" s="58" t="n">
        <f aca="false">P81/3600</f>
        <v>0.87973611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5091.864</v>
      </c>
      <c r="E82" s="86" t="n">
        <v>36.4148</v>
      </c>
      <c r="F82" s="86" t="n">
        <v>40.9589</v>
      </c>
      <c r="G82" s="86" t="n">
        <v>41.611</v>
      </c>
      <c r="H82" s="86" t="n">
        <v>2997.68</v>
      </c>
      <c r="I82" s="86"/>
      <c r="J82" s="66" t="n">
        <f aca="false">H82/3600</f>
        <v>0.832688888888889</v>
      </c>
      <c r="L82" s="87" t="n">
        <v>5091.296</v>
      </c>
      <c r="M82" s="88" t="n">
        <v>36.4149</v>
      </c>
      <c r="N82" s="88" t="n">
        <v>40.9591</v>
      </c>
      <c r="O82" s="88" t="n">
        <v>41.6079</v>
      </c>
      <c r="P82" s="88" t="n">
        <v>3000.66</v>
      </c>
      <c r="Q82" s="86"/>
      <c r="R82" s="66" t="n">
        <f aca="false">P82/3600</f>
        <v>0.833516666666667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79</v>
      </c>
      <c r="B83" s="75" t="s">
        <v>33</v>
      </c>
      <c r="C83" s="75" t="n">
        <v>22</v>
      </c>
      <c r="D83" s="77" t="n">
        <v>22919.396</v>
      </c>
      <c r="E83" s="78" t="n">
        <v>41.901</v>
      </c>
      <c r="F83" s="78" t="n">
        <v>43.5584</v>
      </c>
      <c r="G83" s="78" t="n">
        <v>44.0881</v>
      </c>
      <c r="H83" s="78" t="n">
        <v>1759.68</v>
      </c>
      <c r="I83" s="78"/>
      <c r="J83" s="51" t="n">
        <f aca="false">H83/3600</f>
        <v>0.4888</v>
      </c>
      <c r="L83" s="79" t="n">
        <v>22923.7856</v>
      </c>
      <c r="M83" s="80" t="n">
        <v>41.9025</v>
      </c>
      <c r="N83" s="80" t="n">
        <v>43.5591</v>
      </c>
      <c r="O83" s="80" t="n">
        <v>44.0883</v>
      </c>
      <c r="P83" s="80" t="n">
        <v>1742.37</v>
      </c>
      <c r="Q83" s="78"/>
      <c r="R83" s="51" t="n">
        <f aca="false">P83/3600</f>
        <v>0.48399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3150.6896</v>
      </c>
      <c r="E84" s="82" t="n">
        <v>38.3622</v>
      </c>
      <c r="F84" s="82" t="n">
        <v>40.3923</v>
      </c>
      <c r="G84" s="82" t="n">
        <v>40.5705</v>
      </c>
      <c r="H84" s="82" t="n">
        <v>1530.55</v>
      </c>
      <c r="I84" s="82"/>
      <c r="J84" s="58" t="n">
        <f aca="false">H84/3600</f>
        <v>0.425152777777778</v>
      </c>
      <c r="L84" s="83" t="n">
        <v>13148.8952</v>
      </c>
      <c r="M84" s="84" t="n">
        <v>38.362</v>
      </c>
      <c r="N84" s="84" t="n">
        <v>40.3953</v>
      </c>
      <c r="O84" s="84" t="n">
        <v>40.5708</v>
      </c>
      <c r="P84" s="84" t="n">
        <v>1512.08</v>
      </c>
      <c r="Q84" s="82"/>
      <c r="R84" s="58" t="n">
        <f aca="false">P84/3600</f>
        <v>0.4200222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519.0832</v>
      </c>
      <c r="E85" s="82" t="n">
        <v>35.2539</v>
      </c>
      <c r="F85" s="82" t="n">
        <v>37.8595</v>
      </c>
      <c r="G85" s="82" t="n">
        <v>37.8911</v>
      </c>
      <c r="H85" s="82" t="n">
        <v>1362.3</v>
      </c>
      <c r="I85" s="82"/>
      <c r="J85" s="58" t="n">
        <f aca="false">H85/3600</f>
        <v>0.378416666666667</v>
      </c>
      <c r="L85" s="83" t="n">
        <v>7521.7728</v>
      </c>
      <c r="M85" s="84" t="n">
        <v>35.256</v>
      </c>
      <c r="N85" s="84" t="n">
        <v>37.8613</v>
      </c>
      <c r="O85" s="84" t="n">
        <v>37.8951</v>
      </c>
      <c r="P85" s="84" t="n">
        <v>1362.81</v>
      </c>
      <c r="Q85" s="82"/>
      <c r="R85" s="58" t="n">
        <f aca="false">P85/3600</f>
        <v>0.37855833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422.2112</v>
      </c>
      <c r="E86" s="86" t="n">
        <v>32.3519</v>
      </c>
      <c r="F86" s="86" t="n">
        <v>36.0078</v>
      </c>
      <c r="G86" s="86" t="n">
        <v>35.9755</v>
      </c>
      <c r="H86" s="86" t="n">
        <v>1229.95</v>
      </c>
      <c r="I86" s="86"/>
      <c r="J86" s="66" t="n">
        <f aca="false">H86/3600</f>
        <v>0.341652777777778</v>
      </c>
      <c r="L86" s="87" t="n">
        <v>4421.8416</v>
      </c>
      <c r="M86" s="88" t="n">
        <v>32.3523</v>
      </c>
      <c r="N86" s="88" t="n">
        <v>36.0105</v>
      </c>
      <c r="O86" s="88" t="n">
        <v>35.9759</v>
      </c>
      <c r="P86" s="88" t="n">
        <v>1225.3</v>
      </c>
      <c r="Q86" s="86"/>
      <c r="R86" s="66" t="n">
        <f aca="false">P86/3600</f>
        <v>0.340361111111111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1</v>
      </c>
      <c r="C87" s="75" t="n">
        <v>22</v>
      </c>
      <c r="D87" s="77" t="n">
        <v>24699.5534</v>
      </c>
      <c r="E87" s="78" t="n">
        <v>44.7508</v>
      </c>
      <c r="F87" s="78" t="n">
        <v>46.2427</v>
      </c>
      <c r="G87" s="78" t="n">
        <v>46.4373</v>
      </c>
      <c r="H87" s="78" t="n">
        <v>3043.37</v>
      </c>
      <c r="I87" s="78"/>
      <c r="J87" s="51" t="n">
        <f aca="false">H87/3600</f>
        <v>0.845380555555556</v>
      </c>
      <c r="L87" s="79" t="n">
        <v>24699.8347</v>
      </c>
      <c r="M87" s="80" t="n">
        <v>44.7492</v>
      </c>
      <c r="N87" s="80" t="n">
        <v>46.2426</v>
      </c>
      <c r="O87" s="80" t="n">
        <v>46.4324</v>
      </c>
      <c r="P87" s="80" t="n">
        <v>3059.6</v>
      </c>
      <c r="Q87" s="78"/>
      <c r="R87" s="51" t="n">
        <f aca="false">P87/3600</f>
        <v>0.84988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6538.0731</v>
      </c>
      <c r="E88" s="82" t="n">
        <v>40.6801</v>
      </c>
      <c r="F88" s="82" t="n">
        <v>42.7019</v>
      </c>
      <c r="G88" s="82" t="n">
        <v>42.7316</v>
      </c>
      <c r="H88" s="82" t="n">
        <v>2768.91</v>
      </c>
      <c r="I88" s="82"/>
      <c r="J88" s="58" t="n">
        <f aca="false">H88/3600</f>
        <v>0.769141666666667</v>
      </c>
      <c r="L88" s="83" t="n">
        <v>16537.5936</v>
      </c>
      <c r="M88" s="84" t="n">
        <v>40.6802</v>
      </c>
      <c r="N88" s="84" t="n">
        <v>42.7006</v>
      </c>
      <c r="O88" s="84" t="n">
        <v>42.7275</v>
      </c>
      <c r="P88" s="84" t="n">
        <v>2786.51</v>
      </c>
      <c r="Q88" s="82"/>
      <c r="R88" s="58" t="n">
        <f aca="false">P88/3600</f>
        <v>0.77403055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0827.3298</v>
      </c>
      <c r="E89" s="82" t="n">
        <v>36.7925</v>
      </c>
      <c r="F89" s="82" t="n">
        <v>40.1889</v>
      </c>
      <c r="G89" s="82" t="n">
        <v>39.824</v>
      </c>
      <c r="H89" s="82" t="n">
        <v>2538.65</v>
      </c>
      <c r="I89" s="82"/>
      <c r="J89" s="58" t="n">
        <f aca="false">H89/3600</f>
        <v>0.705180555555556</v>
      </c>
      <c r="L89" s="83" t="n">
        <v>10829.9904</v>
      </c>
      <c r="M89" s="84" t="n">
        <v>36.7923</v>
      </c>
      <c r="N89" s="84" t="n">
        <v>40.1974</v>
      </c>
      <c r="O89" s="84" t="n">
        <v>39.8347</v>
      </c>
      <c r="P89" s="84" t="n">
        <v>2555.53</v>
      </c>
      <c r="Q89" s="82"/>
      <c r="R89" s="58" t="n">
        <f aca="false">P89/3600</f>
        <v>0.70986944444444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976.9584</v>
      </c>
      <c r="E90" s="86" t="n">
        <v>33.0783</v>
      </c>
      <c r="F90" s="86" t="n">
        <v>38.3441</v>
      </c>
      <c r="G90" s="86" t="n">
        <v>37.6651</v>
      </c>
      <c r="H90" s="86" t="n">
        <v>2358.66</v>
      </c>
      <c r="I90" s="86"/>
      <c r="J90" s="66" t="n">
        <f aca="false">H90/3600</f>
        <v>0.655183333333333</v>
      </c>
      <c r="L90" s="87" t="n">
        <v>6978.4421</v>
      </c>
      <c r="M90" s="88" t="n">
        <v>33.0806</v>
      </c>
      <c r="N90" s="88" t="n">
        <v>38.3478</v>
      </c>
      <c r="O90" s="88" t="n">
        <v>37.6628</v>
      </c>
      <c r="P90" s="88" t="n">
        <v>2369.23</v>
      </c>
      <c r="Q90" s="86"/>
      <c r="R90" s="66" t="n">
        <f aca="false">P90/3600</f>
        <v>0.658119444444445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59</v>
      </c>
      <c r="C91" s="75" t="n">
        <v>22</v>
      </c>
      <c r="D91" s="77" t="n">
        <v>37760.244</v>
      </c>
      <c r="E91" s="78" t="n">
        <v>46.2313</v>
      </c>
      <c r="F91" s="78" t="n">
        <v>44.5731</v>
      </c>
      <c r="G91" s="78" t="n">
        <v>44.6711</v>
      </c>
      <c r="H91" s="78" t="n">
        <v>2223.24</v>
      </c>
      <c r="I91" s="78"/>
      <c r="J91" s="51" t="n">
        <f aca="false">H91/3600</f>
        <v>0.617566666666667</v>
      </c>
      <c r="L91" s="79" t="n">
        <v>37764.4976</v>
      </c>
      <c r="M91" s="80" t="n">
        <v>46.232</v>
      </c>
      <c r="N91" s="80" t="n">
        <v>44.579</v>
      </c>
      <c r="O91" s="80" t="n">
        <v>44.6721</v>
      </c>
      <c r="P91" s="80" t="n">
        <v>2225.37</v>
      </c>
      <c r="Q91" s="78"/>
      <c r="R91" s="51" t="n">
        <f aca="false">P91/3600</f>
        <v>0.61815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8354.524</v>
      </c>
      <c r="E92" s="82" t="n">
        <v>41.5348</v>
      </c>
      <c r="F92" s="82" t="n">
        <v>40.6201</v>
      </c>
      <c r="G92" s="82" t="n">
        <v>40.8207</v>
      </c>
      <c r="H92" s="82" t="n">
        <v>2106.91</v>
      </c>
      <c r="I92" s="82"/>
      <c r="J92" s="58" t="n">
        <f aca="false">H92/3600</f>
        <v>0.585252777777778</v>
      </c>
      <c r="L92" s="83" t="n">
        <v>28357.3712</v>
      </c>
      <c r="M92" s="84" t="n">
        <v>41.5358</v>
      </c>
      <c r="N92" s="84" t="n">
        <v>40.6169</v>
      </c>
      <c r="O92" s="84" t="n">
        <v>40.8203</v>
      </c>
      <c r="P92" s="84" t="n">
        <v>2114.45</v>
      </c>
      <c r="Q92" s="82"/>
      <c r="R92" s="58" t="n">
        <f aca="false">P92/3600</f>
        <v>0.587347222222222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21189.7584</v>
      </c>
      <c r="E93" s="82" t="n">
        <v>36.7056</v>
      </c>
      <c r="F93" s="82" t="n">
        <v>38.5004</v>
      </c>
      <c r="G93" s="82" t="n">
        <v>38.5876</v>
      </c>
      <c r="H93" s="82" t="n">
        <v>2005.52</v>
      </c>
      <c r="I93" s="82"/>
      <c r="J93" s="58" t="n">
        <f aca="false">H93/3600</f>
        <v>0.557088888888889</v>
      </c>
      <c r="L93" s="83" t="n">
        <v>21182.7056</v>
      </c>
      <c r="M93" s="84" t="n">
        <v>36.7072</v>
      </c>
      <c r="N93" s="84" t="n">
        <v>38.5004</v>
      </c>
      <c r="O93" s="84" t="n">
        <v>38.5844</v>
      </c>
      <c r="P93" s="84" t="n">
        <v>2005.33</v>
      </c>
      <c r="Q93" s="82"/>
      <c r="R93" s="58" t="n">
        <f aca="false">P93/3600</f>
        <v>0.557036111111111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5084.936</v>
      </c>
      <c r="E94" s="86" t="n">
        <v>31.6385</v>
      </c>
      <c r="F94" s="86" t="n">
        <v>37.3145</v>
      </c>
      <c r="G94" s="86" t="n">
        <v>36.916</v>
      </c>
      <c r="H94" s="86" t="n">
        <v>1896.77</v>
      </c>
      <c r="I94" s="86"/>
      <c r="J94" s="66" t="n">
        <f aca="false">H94/3600</f>
        <v>0.526880555555556</v>
      </c>
      <c r="L94" s="87" t="n">
        <v>15084.856</v>
      </c>
      <c r="M94" s="88" t="n">
        <v>31.6411</v>
      </c>
      <c r="N94" s="88" t="n">
        <v>37.3145</v>
      </c>
      <c r="O94" s="88" t="n">
        <v>36.9143</v>
      </c>
      <c r="P94" s="88" t="n">
        <v>1892.62</v>
      </c>
      <c r="Q94" s="86"/>
      <c r="R94" s="66" t="n">
        <f aca="false">P94/3600</f>
        <v>0.52572777777777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0</v>
      </c>
      <c r="C95" s="75" t="n">
        <v>22</v>
      </c>
      <c r="D95" s="77" t="n">
        <v>5453.5693</v>
      </c>
      <c r="E95" s="78" t="n">
        <v>50.4632</v>
      </c>
      <c r="F95" s="78" t="n">
        <v>52.7554</v>
      </c>
      <c r="G95" s="78" t="n">
        <v>53.7429</v>
      </c>
      <c r="H95" s="78" t="n">
        <v>2674.45</v>
      </c>
      <c r="I95" s="78"/>
      <c r="J95" s="51" t="n">
        <f aca="false">H95/3600</f>
        <v>0.742902777777778</v>
      </c>
      <c r="L95" s="79" t="n">
        <v>5452.4387</v>
      </c>
      <c r="M95" s="80" t="n">
        <v>50.4547</v>
      </c>
      <c r="N95" s="80" t="n">
        <v>52.768</v>
      </c>
      <c r="O95" s="80" t="n">
        <v>53.7734</v>
      </c>
      <c r="P95" s="80" t="n">
        <v>2661.18</v>
      </c>
      <c r="Q95" s="78"/>
      <c r="R95" s="51" t="n">
        <f aca="false">P95/3600</f>
        <v>0.73921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692.793</v>
      </c>
      <c r="E96" s="82" t="n">
        <v>46.6505</v>
      </c>
      <c r="F96" s="82" t="n">
        <v>48.6437</v>
      </c>
      <c r="G96" s="82" t="n">
        <v>49.5095</v>
      </c>
      <c r="H96" s="82" t="n">
        <v>2544.7</v>
      </c>
      <c r="I96" s="82"/>
      <c r="J96" s="58" t="n">
        <f aca="false">H96/3600</f>
        <v>0.706861111111111</v>
      </c>
      <c r="L96" s="83" t="n">
        <v>3694.769</v>
      </c>
      <c r="M96" s="84" t="n">
        <v>46.6518</v>
      </c>
      <c r="N96" s="84" t="n">
        <v>48.6888</v>
      </c>
      <c r="O96" s="84" t="n">
        <v>49.5722</v>
      </c>
      <c r="P96" s="84" t="n">
        <v>2545.39</v>
      </c>
      <c r="Q96" s="82"/>
      <c r="R96" s="58" t="n">
        <f aca="false">P96/3600</f>
        <v>0.70705277777777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516.9462</v>
      </c>
      <c r="E97" s="82" t="n">
        <v>42.7625</v>
      </c>
      <c r="F97" s="82" t="n">
        <v>45.7804</v>
      </c>
      <c r="G97" s="82" t="n">
        <v>47.1003</v>
      </c>
      <c r="H97" s="82" t="n">
        <v>2475.51</v>
      </c>
      <c r="I97" s="82"/>
      <c r="J97" s="58" t="n">
        <f aca="false">H97/3600</f>
        <v>0.687641666666667</v>
      </c>
      <c r="L97" s="83" t="n">
        <v>2515.9376</v>
      </c>
      <c r="M97" s="84" t="n">
        <v>42.7786</v>
      </c>
      <c r="N97" s="84" t="n">
        <v>45.8484</v>
      </c>
      <c r="O97" s="84" t="n">
        <v>47.1114</v>
      </c>
      <c r="P97" s="84" t="n">
        <v>2479.45</v>
      </c>
      <c r="Q97" s="82"/>
      <c r="R97" s="58" t="n">
        <f aca="false">P97/3600</f>
        <v>0.688736111111111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98.935</v>
      </c>
      <c r="E98" s="86" t="n">
        <v>38.8347</v>
      </c>
      <c r="F98" s="86" t="n">
        <v>43.7603</v>
      </c>
      <c r="G98" s="86" t="n">
        <v>44.8548</v>
      </c>
      <c r="H98" s="86" t="n">
        <v>2417.82</v>
      </c>
      <c r="I98" s="86"/>
      <c r="J98" s="66" t="n">
        <f aca="false">H98/3600</f>
        <v>0.671616666666667</v>
      </c>
      <c r="L98" s="87" t="n">
        <v>1698.4368</v>
      </c>
      <c r="M98" s="88" t="n">
        <v>38.8249</v>
      </c>
      <c r="N98" s="88" t="n">
        <v>43.774</v>
      </c>
      <c r="O98" s="88" t="n">
        <v>44.8367</v>
      </c>
      <c r="P98" s="88" t="n">
        <v>2406.31</v>
      </c>
      <c r="Q98" s="86"/>
      <c r="R98" s="66" t="n">
        <f aca="false">P98/3600</f>
        <v>0.66841944444444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9" t="e">
        <f aca="false">GEOMEAN(I3:I98)</f>
        <v>#NUM!</v>
      </c>
      <c r="J106" s="89" t="n">
        <f aca="false">GEOMEAN(J3:J98)</f>
        <v>0.622871235793904</v>
      </c>
      <c r="Q106" s="89" t="e">
        <f aca="false">GEOMEAN(Q3:Q98)</f>
        <v>#NUM!</v>
      </c>
      <c r="R106" s="89" t="n">
        <f aca="false">GEOMEAN(R3:R98)</f>
        <v>0.624421835674775</v>
      </c>
    </row>
    <row r="107" customFormat="false" ht="12" hidden="false" customHeight="false" outlineLevel="0" collapsed="false">
      <c r="B107" s="1" t="s">
        <v>82</v>
      </c>
      <c r="Q107" s="90" t="e">
        <f aca="false">Q106/I106</f>
        <v>#NUM!</v>
      </c>
      <c r="R107" s="90" t="n">
        <f aca="false">R106/J106</f>
        <v>1.00248943889486</v>
      </c>
    </row>
    <row r="108" customFormat="false" ht="12" hidden="false" customHeight="false" outlineLevel="0" collapsed="false">
      <c r="B108" s="1" t="s">
        <v>83</v>
      </c>
      <c r="I108" s="89" t="n">
        <f aca="false">SUM(I3:I98)/3600</f>
        <v>0</v>
      </c>
      <c r="J108" s="89" t="n">
        <f aca="false">SUM(J3:J98)</f>
        <v>90.5055972222222</v>
      </c>
      <c r="Q108" s="89" t="n">
        <f aca="false">SUM(Q3:Q98)/3600</f>
        <v>0</v>
      </c>
      <c r="R108" s="89" t="n">
        <f aca="false">SUM(R3:R98)</f>
        <v>90.7975416666667</v>
      </c>
    </row>
    <row r="111" customFormat="false" ht="12.75" hidden="false" customHeight="false" outlineLevel="0" collapsed="false">
      <c r="B111" s="1" t="s">
        <v>8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1</v>
      </c>
      <c r="I113" s="89" t="e">
        <f aca="false">GEOMEAN(I3:I82)</f>
        <v>#NUM!</v>
      </c>
      <c r="J113" s="89" t="n">
        <f aca="false">GEOMEAN(J3:J82)</f>
        <v>0.62995691036867</v>
      </c>
      <c r="Q113" s="89" t="e">
        <f aca="false">GEOMEAN(Q3:Q82)</f>
        <v>#NUM!</v>
      </c>
      <c r="R113" s="89" t="n">
        <f aca="false">GEOMEAN(R3:R82)</f>
        <v>0.631905031070181</v>
      </c>
    </row>
    <row r="114" customFormat="false" ht="12" hidden="false" customHeight="false" outlineLevel="0" collapsed="false">
      <c r="B114" s="1" t="s">
        <v>82</v>
      </c>
      <c r="Q114" s="90" t="e">
        <f aca="false">Q113/I113</f>
        <v>#NUM!</v>
      </c>
      <c r="R114" s="90" t="n">
        <f aca="false">R113/J113</f>
        <v>1.00309246659485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T111:V111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W111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conditionalFormatting sqref="X111">
    <cfRule type="cellIs" priority="210" operator="greaterThan" aboveAverage="0" equalAverage="0" bottom="0" percent="0" rank="0" text="" dxfId="232">
      <formula>0.03</formula>
    </cfRule>
    <cfRule type="cellIs" priority="211" operator="lessThan" aboveAverage="0" equalAverage="0" bottom="0" percent="0" rank="0" text="" dxfId="233">
      <formula>-0.03</formula>
    </cfRule>
  </conditionalFormatting>
  <conditionalFormatting sqref="Y111">
    <cfRule type="cellIs" priority="212" operator="greaterThan" aboveAverage="0" equalAverage="0" bottom="0" percent="0" rank="0" text="" dxfId="234">
      <formula>0.03</formula>
    </cfRule>
    <cfRule type="cellIs" priority="213" operator="lessThan" aboveAverage="0" equalAverage="0" bottom="0" percent="0" rank="0" text="" dxfId="235">
      <formula>-0.03</formula>
    </cfRule>
  </conditionalFormatting>
  <conditionalFormatting sqref="T112:V112">
    <cfRule type="cellIs" priority="214" operator="greaterThan" aboveAverage="0" equalAverage="0" bottom="0" percent="0" rank="0" text="" dxfId="236">
      <formula>0.03</formula>
    </cfRule>
    <cfRule type="cellIs" priority="215" operator="lessThan" aboveAverage="0" equalAverage="0" bottom="0" percent="0" rank="0" text="" dxfId="237">
      <formula>-0.03</formula>
    </cfRule>
  </conditionalFormatting>
  <conditionalFormatting sqref="W112:Y112">
    <cfRule type="cellIs" priority="216" operator="greaterThan" aboveAverage="0" equalAverage="0" bottom="0" percent="0" rank="0" text="" dxfId="238">
      <formula>0.03</formula>
    </cfRule>
    <cfRule type="cellIs" priority="217" operator="lessThan" aboveAverage="0" equalAverage="0" bottom="0" percent="0" rank="0" text="" dxfId="2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5</v>
      </c>
      <c r="E1" s="43"/>
      <c r="F1" s="43"/>
      <c r="G1" s="43"/>
      <c r="H1" s="43"/>
      <c r="I1" s="43"/>
      <c r="J1" s="43"/>
      <c r="L1" s="43" t="s">
        <v>66</v>
      </c>
      <c r="M1" s="43"/>
      <c r="N1" s="43"/>
      <c r="O1" s="43"/>
      <c r="P1" s="43"/>
      <c r="Q1" s="43"/>
      <c r="R1" s="43"/>
      <c r="S1" s="44"/>
      <c r="T1" s="43" t="s">
        <v>67</v>
      </c>
      <c r="U1" s="43"/>
      <c r="V1" s="43"/>
      <c r="W1" s="43" t="s">
        <v>6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9</v>
      </c>
      <c r="D2" s="37" t="s">
        <v>27</v>
      </c>
      <c r="E2" s="38" t="s">
        <v>28</v>
      </c>
      <c r="F2" s="38" t="s">
        <v>29</v>
      </c>
      <c r="G2" s="38" t="s">
        <v>30</v>
      </c>
      <c r="H2" s="38" t="s">
        <v>70</v>
      </c>
      <c r="I2" s="38" t="s">
        <v>71</v>
      </c>
      <c r="J2" s="48" t="s">
        <v>72</v>
      </c>
      <c r="K2" s="44"/>
      <c r="L2" s="37" t="s">
        <v>27</v>
      </c>
      <c r="M2" s="38" t="s">
        <v>28</v>
      </c>
      <c r="N2" s="38" t="s">
        <v>29</v>
      </c>
      <c r="O2" s="38" t="s">
        <v>30</v>
      </c>
      <c r="P2" s="38" t="s">
        <v>70</v>
      </c>
      <c r="Q2" s="38" t="s">
        <v>71</v>
      </c>
      <c r="R2" s="48" t="s">
        <v>72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26</v>
      </c>
      <c r="C3" s="7" t="n">
        <v>22</v>
      </c>
      <c r="D3" s="49" t="n">
        <v>13436.2096</v>
      </c>
      <c r="E3" s="50" t="n">
        <v>41.5625</v>
      </c>
      <c r="F3" s="50" t="n">
        <v>41.4191</v>
      </c>
      <c r="G3" s="50" t="n">
        <v>44.0985</v>
      </c>
      <c r="H3" s="50" t="n">
        <v>9697.83</v>
      </c>
      <c r="I3" s="50"/>
      <c r="J3" s="51" t="n">
        <f aca="false">H3/3600</f>
        <v>2.69384166666667</v>
      </c>
      <c r="L3" s="52" t="n">
        <v>13441.2016</v>
      </c>
      <c r="M3" s="53" t="n">
        <v>41.5618</v>
      </c>
      <c r="N3" s="53" t="n">
        <v>41.4193</v>
      </c>
      <c r="O3" s="53" t="n">
        <v>44.0956</v>
      </c>
      <c r="P3" s="53" t="n">
        <v>9703.67</v>
      </c>
      <c r="Q3" s="53"/>
      <c r="R3" s="54" t="n">
        <f aca="false">P3/3600</f>
        <v>2.6954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6" t="n">
        <v>5587.1984</v>
      </c>
      <c r="E4" s="57" t="n">
        <v>38.9616</v>
      </c>
      <c r="F4" s="57" t="n">
        <v>39.7061</v>
      </c>
      <c r="G4" s="57" t="n">
        <v>42.1645</v>
      </c>
      <c r="H4" s="57" t="n">
        <v>8272.57</v>
      </c>
      <c r="I4" s="57"/>
      <c r="J4" s="58" t="n">
        <f aca="false">H4/3600</f>
        <v>2.29793611111111</v>
      </c>
      <c r="L4" s="59" t="n">
        <v>5591.3632</v>
      </c>
      <c r="M4" s="60" t="n">
        <v>38.9623</v>
      </c>
      <c r="N4" s="60" t="n">
        <v>39.7066</v>
      </c>
      <c r="O4" s="60" t="n">
        <v>42.1694</v>
      </c>
      <c r="P4" s="60" t="n">
        <v>8279.05</v>
      </c>
      <c r="Q4" s="60"/>
      <c r="R4" s="61" t="n">
        <f aca="false">P4/3600</f>
        <v>2.29973611111111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79.616</v>
      </c>
      <c r="E5" s="57" t="n">
        <v>36.2767</v>
      </c>
      <c r="F5" s="57" t="n">
        <v>38.3325</v>
      </c>
      <c r="G5" s="57" t="n">
        <v>40.614</v>
      </c>
      <c r="H5" s="57" t="n">
        <v>7603.89</v>
      </c>
      <c r="I5" s="57"/>
      <c r="J5" s="58" t="n">
        <f aca="false">H5/3600</f>
        <v>2.11219166666667</v>
      </c>
      <c r="L5" s="59" t="n">
        <v>2778.312</v>
      </c>
      <c r="M5" s="60" t="n">
        <v>36.2776</v>
      </c>
      <c r="N5" s="60" t="n">
        <v>38.3298</v>
      </c>
      <c r="O5" s="60" t="n">
        <v>40.6188</v>
      </c>
      <c r="P5" s="60" t="n">
        <v>7580.62</v>
      </c>
      <c r="Q5" s="60"/>
      <c r="R5" s="61" t="n">
        <f aca="false">P5/3600</f>
        <v>2.10572777777778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509.2224</v>
      </c>
      <c r="E6" s="65" t="n">
        <v>33.554</v>
      </c>
      <c r="F6" s="65" t="n">
        <v>37.2078</v>
      </c>
      <c r="G6" s="65" t="n">
        <v>39.4129</v>
      </c>
      <c r="H6" s="65" t="n">
        <v>8636.577</v>
      </c>
      <c r="I6" s="65"/>
      <c r="J6" s="66" t="n">
        <f aca="false">H6/3600</f>
        <v>2.39904916666667</v>
      </c>
      <c r="L6" s="67" t="n">
        <v>1510.6096</v>
      </c>
      <c r="M6" s="68" t="n">
        <v>33.5547</v>
      </c>
      <c r="N6" s="68" t="n">
        <v>37.211</v>
      </c>
      <c r="O6" s="68" t="n">
        <v>39.4036</v>
      </c>
      <c r="P6" s="68" t="n">
        <v>7281.12</v>
      </c>
      <c r="Q6" s="68"/>
      <c r="R6" s="69" t="n">
        <f aca="false">P6/3600</f>
        <v>2.02253333333333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9" t="n">
        <v>33100.8752</v>
      </c>
      <c r="E7" s="50" t="n">
        <v>40.0219</v>
      </c>
      <c r="F7" s="50" t="n">
        <v>44.8202</v>
      </c>
      <c r="G7" s="50" t="n">
        <v>44.6003</v>
      </c>
      <c r="H7" s="50" t="n">
        <v>17938.366</v>
      </c>
      <c r="I7" s="50"/>
      <c r="J7" s="51" t="n">
        <f aca="false">H7/3600</f>
        <v>4.98287944444445</v>
      </c>
      <c r="L7" s="52" t="n">
        <v>33106.5248</v>
      </c>
      <c r="M7" s="53" t="n">
        <v>40.0227</v>
      </c>
      <c r="N7" s="53" t="n">
        <v>44.8269</v>
      </c>
      <c r="O7" s="53" t="n">
        <v>44.6019</v>
      </c>
      <c r="P7" s="53" t="n">
        <v>15236.41</v>
      </c>
      <c r="Q7" s="53"/>
      <c r="R7" s="54" t="n">
        <f aca="false">P7/3600</f>
        <v>4.2323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18.0832</v>
      </c>
      <c r="E8" s="57" t="n">
        <v>37.0243</v>
      </c>
      <c r="F8" s="57" t="n">
        <v>42.8342</v>
      </c>
      <c r="G8" s="57" t="n">
        <v>43.1595</v>
      </c>
      <c r="H8" s="57" t="n">
        <v>14586.762</v>
      </c>
      <c r="I8" s="57"/>
      <c r="J8" s="58" t="n">
        <f aca="false">H8/3600</f>
        <v>4.05187833333333</v>
      </c>
      <c r="L8" s="59" t="n">
        <v>16014.672</v>
      </c>
      <c r="M8" s="60" t="n">
        <v>37.0239</v>
      </c>
      <c r="N8" s="60" t="n">
        <v>42.8315</v>
      </c>
      <c r="O8" s="60" t="n">
        <v>43.1602</v>
      </c>
      <c r="P8" s="60" t="n">
        <v>12599.02</v>
      </c>
      <c r="Q8" s="60"/>
      <c r="R8" s="61" t="n">
        <f aca="false">P8/3600</f>
        <v>3.49972777777778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545.9184</v>
      </c>
      <c r="E9" s="57" t="n">
        <v>34.0643</v>
      </c>
      <c r="F9" s="57" t="n">
        <v>41.1824</v>
      </c>
      <c r="G9" s="57" t="n">
        <v>41.7745</v>
      </c>
      <c r="H9" s="57" t="n">
        <v>12682.741</v>
      </c>
      <c r="I9" s="57"/>
      <c r="J9" s="58" t="n">
        <f aca="false">H9/3600</f>
        <v>3.52298361111111</v>
      </c>
      <c r="L9" s="59" t="n">
        <v>8539.2112</v>
      </c>
      <c r="M9" s="60" t="n">
        <v>34.0629</v>
      </c>
      <c r="N9" s="60" t="n">
        <v>41.1714</v>
      </c>
      <c r="O9" s="60" t="n">
        <v>41.7767</v>
      </c>
      <c r="P9" s="60" t="n">
        <v>10871.15</v>
      </c>
      <c r="Q9" s="60"/>
      <c r="R9" s="61" t="n">
        <f aca="false">P9/3600</f>
        <v>3.01976388888889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897.7344</v>
      </c>
      <c r="E10" s="65" t="n">
        <v>31.29</v>
      </c>
      <c r="F10" s="65" t="n">
        <v>39.8468</v>
      </c>
      <c r="G10" s="65" t="n">
        <v>40.5813</v>
      </c>
      <c r="H10" s="65" t="n">
        <v>9765.83</v>
      </c>
      <c r="I10" s="65"/>
      <c r="J10" s="66" t="n">
        <f aca="false">H10/3600</f>
        <v>2.71273055555556</v>
      </c>
      <c r="L10" s="67" t="n">
        <v>4896.5456</v>
      </c>
      <c r="M10" s="68" t="n">
        <v>31.2891</v>
      </c>
      <c r="N10" s="68" t="n">
        <v>39.8538</v>
      </c>
      <c r="O10" s="68" t="n">
        <v>40.5978</v>
      </c>
      <c r="P10" s="68" t="n">
        <v>9741.15</v>
      </c>
      <c r="Q10" s="68"/>
      <c r="R10" s="69" t="n">
        <f aca="false">P10/3600</f>
        <v>2.705875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91"/>
      <c r="B11" s="75" t="s">
        <v>53</v>
      </c>
      <c r="C11" s="75" t="n">
        <v>22</v>
      </c>
      <c r="D11" s="49" t="n">
        <v>229649.8816</v>
      </c>
      <c r="E11" s="50" t="n">
        <v>38.6698</v>
      </c>
      <c r="F11" s="50" t="n">
        <v>39.1269</v>
      </c>
      <c r="G11" s="50" t="n">
        <v>37.6565</v>
      </c>
      <c r="H11" s="50" t="n">
        <v>48884.71</v>
      </c>
      <c r="I11" s="50"/>
      <c r="J11" s="51" t="n">
        <f aca="false">H11/3600</f>
        <v>13.5790861111111</v>
      </c>
      <c r="L11" s="52" t="n">
        <v>229653.1088</v>
      </c>
      <c r="M11" s="53" t="n">
        <v>38.6697</v>
      </c>
      <c r="N11" s="53" t="n">
        <v>39.1269</v>
      </c>
      <c r="O11" s="53" t="n">
        <v>37.6569</v>
      </c>
      <c r="P11" s="53" t="n">
        <v>48591.65</v>
      </c>
      <c r="Q11" s="53"/>
      <c r="R11" s="54" t="n">
        <f aca="false">P11/3600</f>
        <v>13.49768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74"/>
      <c r="C12" s="74" t="n">
        <v>27</v>
      </c>
      <c r="D12" s="56" t="n">
        <v>103241.9696</v>
      </c>
      <c r="E12" s="57" t="n">
        <v>33.2407</v>
      </c>
      <c r="F12" s="57" t="n">
        <v>37.8369</v>
      </c>
      <c r="G12" s="57" t="n">
        <v>36.3826</v>
      </c>
      <c r="H12" s="57" t="n">
        <v>39145.64</v>
      </c>
      <c r="I12" s="57"/>
      <c r="J12" s="58" t="n">
        <f aca="false">H12/3600</f>
        <v>10.8737888888889</v>
      </c>
      <c r="L12" s="59" t="n">
        <v>103228.952</v>
      </c>
      <c r="M12" s="60" t="n">
        <v>33.2402</v>
      </c>
      <c r="N12" s="60" t="n">
        <v>37.8366</v>
      </c>
      <c r="O12" s="60" t="n">
        <v>36.383</v>
      </c>
      <c r="P12" s="60" t="n">
        <v>39074.53</v>
      </c>
      <c r="Q12" s="60"/>
      <c r="R12" s="61" t="n">
        <f aca="false">P12/3600</f>
        <v>10.8540361111111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91"/>
      <c r="B13" s="74"/>
      <c r="C13" s="74" t="n">
        <v>32</v>
      </c>
      <c r="D13" s="56" t="n">
        <v>29096.5472</v>
      </c>
      <c r="E13" s="57" t="n">
        <v>29.184</v>
      </c>
      <c r="F13" s="57" t="n">
        <v>36.726</v>
      </c>
      <c r="G13" s="57" t="n">
        <v>35.3712</v>
      </c>
      <c r="H13" s="57" t="n">
        <v>24375.06</v>
      </c>
      <c r="I13" s="57"/>
      <c r="J13" s="58" t="n">
        <f aca="false">H13/3600</f>
        <v>6.77085</v>
      </c>
      <c r="L13" s="59" t="n">
        <v>29084.7808</v>
      </c>
      <c r="M13" s="60" t="n">
        <v>29.1832</v>
      </c>
      <c r="N13" s="60" t="n">
        <v>36.7254</v>
      </c>
      <c r="O13" s="60" t="n">
        <v>35.371</v>
      </c>
      <c r="P13" s="60" t="n">
        <v>24450.08</v>
      </c>
      <c r="Q13" s="60"/>
      <c r="R13" s="61" t="n">
        <f aca="false">P13/3600</f>
        <v>6.79168888888889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91"/>
      <c r="B14" s="76"/>
      <c r="C14" s="76" t="n">
        <v>37</v>
      </c>
      <c r="D14" s="64" t="n">
        <v>7909.9504</v>
      </c>
      <c r="E14" s="65" t="n">
        <v>27.5897</v>
      </c>
      <c r="F14" s="65" t="n">
        <v>35.7754</v>
      </c>
      <c r="G14" s="65" t="n">
        <v>34.5185</v>
      </c>
      <c r="H14" s="65" t="n">
        <v>18547.37</v>
      </c>
      <c r="I14" s="65"/>
      <c r="J14" s="66" t="n">
        <f aca="false">H14/3600</f>
        <v>5.15204722222222</v>
      </c>
      <c r="L14" s="67" t="n">
        <v>7907.6032</v>
      </c>
      <c r="M14" s="68" t="n">
        <v>27.5918</v>
      </c>
      <c r="N14" s="68" t="n">
        <v>35.7735</v>
      </c>
      <c r="O14" s="68" t="n">
        <v>34.5166</v>
      </c>
      <c r="P14" s="68" t="n">
        <v>18653.48</v>
      </c>
      <c r="Q14" s="68"/>
      <c r="R14" s="69" t="n">
        <f aca="false">P14/3600</f>
        <v>5.18152222222222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91"/>
      <c r="B15" s="75" t="s">
        <v>61</v>
      </c>
      <c r="C15" s="75" t="n">
        <v>22</v>
      </c>
      <c r="D15" s="49" t="n">
        <v>25160.3376</v>
      </c>
      <c r="E15" s="50" t="n">
        <v>41.1803</v>
      </c>
      <c r="F15" s="50" t="n">
        <v>46.064</v>
      </c>
      <c r="G15" s="50" t="n">
        <v>45.79</v>
      </c>
      <c r="H15" s="50" t="n">
        <v>26407.91</v>
      </c>
      <c r="I15" s="50"/>
      <c r="J15" s="51" t="n">
        <f aca="false">H15/3600</f>
        <v>7.33553055555556</v>
      </c>
      <c r="L15" s="52" t="n">
        <v>25149.9568</v>
      </c>
      <c r="M15" s="53" t="n">
        <v>41.181</v>
      </c>
      <c r="N15" s="53" t="n">
        <v>46.064</v>
      </c>
      <c r="O15" s="53" t="n">
        <v>45.7908</v>
      </c>
      <c r="P15" s="53" t="n">
        <v>26446.44</v>
      </c>
      <c r="Q15" s="53"/>
      <c r="R15" s="54" t="n">
        <f aca="false">P15/3600</f>
        <v>7.34623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74"/>
      <c r="C16" s="74" t="n">
        <v>27</v>
      </c>
      <c r="D16" s="56" t="n">
        <v>6994.3424</v>
      </c>
      <c r="E16" s="57" t="n">
        <v>39.6733</v>
      </c>
      <c r="F16" s="57" t="n">
        <v>44.9596</v>
      </c>
      <c r="G16" s="57" t="n">
        <v>44.888</v>
      </c>
      <c r="H16" s="57" t="n">
        <v>20302.06</v>
      </c>
      <c r="I16" s="57"/>
      <c r="J16" s="58" t="n">
        <f aca="false">H16/3600</f>
        <v>5.63946111111111</v>
      </c>
      <c r="L16" s="59" t="n">
        <v>6999.4656</v>
      </c>
      <c r="M16" s="60" t="n">
        <v>39.6732</v>
      </c>
      <c r="N16" s="60" t="n">
        <v>44.9181</v>
      </c>
      <c r="O16" s="60" t="n">
        <v>44.8832</v>
      </c>
      <c r="P16" s="60" t="n">
        <v>20307.59</v>
      </c>
      <c r="Q16" s="60"/>
      <c r="R16" s="61" t="n">
        <f aca="false">P16/3600</f>
        <v>5.64099722222222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91"/>
      <c r="B17" s="74"/>
      <c r="C17" s="74" t="n">
        <v>32</v>
      </c>
      <c r="D17" s="56" t="n">
        <v>3215.5152</v>
      </c>
      <c r="E17" s="57" t="n">
        <v>37.9152</v>
      </c>
      <c r="F17" s="57" t="n">
        <v>43.8134</v>
      </c>
      <c r="G17" s="57" t="n">
        <v>43.5348</v>
      </c>
      <c r="H17" s="57" t="n">
        <v>17805.87</v>
      </c>
      <c r="I17" s="57"/>
      <c r="J17" s="58" t="n">
        <f aca="false">H17/3600</f>
        <v>4.946075</v>
      </c>
      <c r="L17" s="59" t="n">
        <v>3205.5472</v>
      </c>
      <c r="M17" s="60" t="n">
        <v>37.9161</v>
      </c>
      <c r="N17" s="60" t="n">
        <v>43.644</v>
      </c>
      <c r="O17" s="60" t="n">
        <v>43.5881</v>
      </c>
      <c r="P17" s="60" t="n">
        <v>17785.95</v>
      </c>
      <c r="Q17" s="60"/>
      <c r="R17" s="61" t="n">
        <f aca="false">P17/3600</f>
        <v>4.94054166666667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92"/>
      <c r="B18" s="76"/>
      <c r="C18" s="76" t="n">
        <v>37</v>
      </c>
      <c r="D18" s="64" t="n">
        <v>1758.8032</v>
      </c>
      <c r="E18" s="65" t="n">
        <v>35.581</v>
      </c>
      <c r="F18" s="65" t="n">
        <v>43.0133</v>
      </c>
      <c r="G18" s="65" t="n">
        <v>42.2343</v>
      </c>
      <c r="H18" s="65" t="n">
        <v>16269.66</v>
      </c>
      <c r="I18" s="65"/>
      <c r="J18" s="66" t="n">
        <f aca="false">H18/3600</f>
        <v>4.51935</v>
      </c>
      <c r="L18" s="67" t="n">
        <v>1763.44</v>
      </c>
      <c r="M18" s="68" t="n">
        <v>35.5765</v>
      </c>
      <c r="N18" s="68" t="n">
        <v>42.8047</v>
      </c>
      <c r="O18" s="68" t="n">
        <v>42.2047</v>
      </c>
      <c r="P18" s="68" t="n">
        <v>16296.75</v>
      </c>
      <c r="Q18" s="68"/>
      <c r="R18" s="69" t="n">
        <f aca="false">P18/3600</f>
        <v>4.526875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9</v>
      </c>
      <c r="B19" s="7" t="s">
        <v>52</v>
      </c>
      <c r="C19" s="7" t="n">
        <v>22</v>
      </c>
      <c r="D19" s="77" t="n">
        <v>5121.1992</v>
      </c>
      <c r="E19" s="78" t="n">
        <v>41.4864</v>
      </c>
      <c r="F19" s="78" t="n">
        <v>43.4181</v>
      </c>
      <c r="G19" s="78" t="n">
        <v>45.2419</v>
      </c>
      <c r="H19" s="78" t="n">
        <v>9773.46</v>
      </c>
      <c r="I19" s="78"/>
      <c r="J19" s="51" t="n">
        <f aca="false">H19/3600</f>
        <v>2.71485</v>
      </c>
      <c r="L19" s="79" t="n">
        <v>5120.4672</v>
      </c>
      <c r="M19" s="80" t="n">
        <v>41.4855</v>
      </c>
      <c r="N19" s="80" t="n">
        <v>43.4164</v>
      </c>
      <c r="O19" s="80" t="n">
        <v>45.244</v>
      </c>
      <c r="P19" s="80" t="n">
        <v>9766.95</v>
      </c>
      <c r="Q19" s="80"/>
      <c r="R19" s="51" t="n">
        <f aca="false">P19/3600</f>
        <v>2.7130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1" t="n">
        <v>2382.1856</v>
      </c>
      <c r="E20" s="82" t="n">
        <v>39.5275</v>
      </c>
      <c r="F20" s="82" t="n">
        <v>42.0331</v>
      </c>
      <c r="G20" s="82" t="n">
        <v>43.3471</v>
      </c>
      <c r="H20" s="82" t="n">
        <v>8311.36</v>
      </c>
      <c r="I20" s="82"/>
      <c r="J20" s="58" t="n">
        <f aca="false">H20/3600</f>
        <v>2.30871111111111</v>
      </c>
      <c r="L20" s="83" t="n">
        <v>2380.7736</v>
      </c>
      <c r="M20" s="84" t="n">
        <v>39.5278</v>
      </c>
      <c r="N20" s="84" t="n">
        <v>42.0367</v>
      </c>
      <c r="O20" s="84" t="n">
        <v>43.3444</v>
      </c>
      <c r="P20" s="84" t="n">
        <v>8299.5</v>
      </c>
      <c r="Q20" s="84"/>
      <c r="R20" s="58" t="n">
        <f aca="false">P20/3600</f>
        <v>2.3054166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201.6384</v>
      </c>
      <c r="E21" s="82" t="n">
        <v>37.0576</v>
      </c>
      <c r="F21" s="82" t="n">
        <v>40.7793</v>
      </c>
      <c r="G21" s="82" t="n">
        <v>41.8946</v>
      </c>
      <c r="H21" s="82" t="n">
        <v>7319.76</v>
      </c>
      <c r="I21" s="82"/>
      <c r="J21" s="58" t="n">
        <f aca="false">H21/3600</f>
        <v>2.03326666666667</v>
      </c>
      <c r="L21" s="83" t="n">
        <v>1201.7288</v>
      </c>
      <c r="M21" s="84" t="n">
        <v>37.06</v>
      </c>
      <c r="N21" s="84" t="n">
        <v>40.7719</v>
      </c>
      <c r="O21" s="84" t="n">
        <v>41.8879</v>
      </c>
      <c r="P21" s="84" t="n">
        <v>7311.8</v>
      </c>
      <c r="Q21" s="84"/>
      <c r="R21" s="58" t="n">
        <f aca="false">P21/3600</f>
        <v>2.03105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641.164</v>
      </c>
      <c r="E22" s="86" t="n">
        <v>34.4568</v>
      </c>
      <c r="F22" s="86" t="n">
        <v>39.6736</v>
      </c>
      <c r="G22" s="86" t="n">
        <v>40.78</v>
      </c>
      <c r="H22" s="86" t="n">
        <v>6687.04</v>
      </c>
      <c r="I22" s="86"/>
      <c r="J22" s="66" t="n">
        <f aca="false">H22/3600</f>
        <v>1.85751111111111</v>
      </c>
      <c r="L22" s="87" t="n">
        <v>641.3088</v>
      </c>
      <c r="M22" s="88" t="n">
        <v>34.4529</v>
      </c>
      <c r="N22" s="88" t="n">
        <v>39.671</v>
      </c>
      <c r="O22" s="88" t="n">
        <v>40.7857</v>
      </c>
      <c r="P22" s="88" t="n">
        <v>6693.09</v>
      </c>
      <c r="Q22" s="88"/>
      <c r="R22" s="66" t="n">
        <f aca="false">P22/3600</f>
        <v>1.85919166666667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7" t="n">
        <v>7787.4752</v>
      </c>
      <c r="E23" s="78" t="n">
        <v>39.9827</v>
      </c>
      <c r="F23" s="78" t="n">
        <v>42.3287</v>
      </c>
      <c r="G23" s="78" t="n">
        <v>43.7306</v>
      </c>
      <c r="H23" s="78" t="n">
        <v>8588.74</v>
      </c>
      <c r="I23" s="78"/>
      <c r="J23" s="51" t="n">
        <f aca="false">H23/3600</f>
        <v>2.38576111111111</v>
      </c>
      <c r="L23" s="79" t="n">
        <v>7788.8064</v>
      </c>
      <c r="M23" s="80" t="n">
        <v>39.9841</v>
      </c>
      <c r="N23" s="80" t="n">
        <v>42.324</v>
      </c>
      <c r="O23" s="80" t="n">
        <v>43.7279</v>
      </c>
      <c r="P23" s="80" t="n">
        <v>8608.34</v>
      </c>
      <c r="Q23" s="80"/>
      <c r="R23" s="51" t="n">
        <f aca="false">P23/3600</f>
        <v>2.3912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429.6472</v>
      </c>
      <c r="E24" s="82" t="n">
        <v>37.4014</v>
      </c>
      <c r="F24" s="82" t="n">
        <v>40.4489</v>
      </c>
      <c r="G24" s="82" t="n">
        <v>41.4672</v>
      </c>
      <c r="H24" s="82" t="n">
        <v>7302.25</v>
      </c>
      <c r="I24" s="82"/>
      <c r="J24" s="58" t="n">
        <f aca="false">H24/3600</f>
        <v>2.02840277777778</v>
      </c>
      <c r="L24" s="83" t="n">
        <v>3429.5864</v>
      </c>
      <c r="M24" s="84" t="n">
        <v>37.4001</v>
      </c>
      <c r="N24" s="84" t="n">
        <v>40.446</v>
      </c>
      <c r="O24" s="84" t="n">
        <v>41.475</v>
      </c>
      <c r="P24" s="84" t="n">
        <v>7304.68</v>
      </c>
      <c r="Q24" s="84"/>
      <c r="R24" s="58" t="n">
        <f aca="false">P24/3600</f>
        <v>2.02907777777778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625.2264</v>
      </c>
      <c r="E25" s="82" t="n">
        <v>34.7206</v>
      </c>
      <c r="F25" s="82" t="n">
        <v>38.8024</v>
      </c>
      <c r="G25" s="82" t="n">
        <v>39.8765</v>
      </c>
      <c r="H25" s="82" t="n">
        <v>6599.28</v>
      </c>
      <c r="I25" s="82"/>
      <c r="J25" s="58" t="n">
        <f aca="false">H25/3600</f>
        <v>1.83313333333333</v>
      </c>
      <c r="L25" s="83" t="n">
        <v>1624.5504</v>
      </c>
      <c r="M25" s="84" t="n">
        <v>34.7173</v>
      </c>
      <c r="N25" s="84" t="n">
        <v>38.7953</v>
      </c>
      <c r="O25" s="84" t="n">
        <v>39.8652</v>
      </c>
      <c r="P25" s="84" t="n">
        <v>6612.19</v>
      </c>
      <c r="Q25" s="84"/>
      <c r="R25" s="58" t="n">
        <f aca="false">P25/3600</f>
        <v>1.8367194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92.9248</v>
      </c>
      <c r="E26" s="86" t="n">
        <v>32.1384</v>
      </c>
      <c r="F26" s="86" t="n">
        <v>37.5204</v>
      </c>
      <c r="G26" s="86" t="n">
        <v>38.8425</v>
      </c>
      <c r="H26" s="86" t="n">
        <v>6185.72</v>
      </c>
      <c r="I26" s="86"/>
      <c r="J26" s="66" t="n">
        <f aca="false">H26/3600</f>
        <v>1.71825555555556</v>
      </c>
      <c r="L26" s="87" t="n">
        <v>792.36</v>
      </c>
      <c r="M26" s="88" t="n">
        <v>32.1409</v>
      </c>
      <c r="N26" s="88" t="n">
        <v>37.524</v>
      </c>
      <c r="O26" s="88" t="n">
        <v>38.8346</v>
      </c>
      <c r="P26" s="88" t="n">
        <v>6203.56</v>
      </c>
      <c r="Q26" s="88"/>
      <c r="R26" s="66" t="n">
        <f aca="false">P26/3600</f>
        <v>1.7232111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8808.9472</v>
      </c>
      <c r="E27" s="78" t="n">
        <v>38.3688</v>
      </c>
      <c r="F27" s="78" t="n">
        <v>39.8923</v>
      </c>
      <c r="G27" s="78" t="n">
        <v>43.4825</v>
      </c>
      <c r="H27" s="78" t="n">
        <v>20807.23</v>
      </c>
      <c r="I27" s="78"/>
      <c r="J27" s="51" t="n">
        <f aca="false">H27/3600</f>
        <v>5.77978611111111</v>
      </c>
      <c r="L27" s="79" t="n">
        <v>18806.048</v>
      </c>
      <c r="M27" s="80" t="n">
        <v>38.3684</v>
      </c>
      <c r="N27" s="80" t="n">
        <v>39.8922</v>
      </c>
      <c r="O27" s="80" t="n">
        <v>43.486</v>
      </c>
      <c r="P27" s="80" t="n">
        <v>20757.66</v>
      </c>
      <c r="Q27" s="80"/>
      <c r="R27" s="51" t="n">
        <f aca="false">P27/3600</f>
        <v>5.7660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013.3648</v>
      </c>
      <c r="E28" s="82" t="n">
        <v>36.7398</v>
      </c>
      <c r="F28" s="82" t="n">
        <v>38.967</v>
      </c>
      <c r="G28" s="82" t="n">
        <v>41.6997</v>
      </c>
      <c r="H28" s="82" t="n">
        <v>16427.52</v>
      </c>
      <c r="I28" s="82"/>
      <c r="J28" s="58" t="n">
        <f aca="false">H28/3600</f>
        <v>4.5632</v>
      </c>
      <c r="L28" s="83" t="n">
        <v>6011.8968</v>
      </c>
      <c r="M28" s="84" t="n">
        <v>36.7384</v>
      </c>
      <c r="N28" s="84" t="n">
        <v>38.966</v>
      </c>
      <c r="O28" s="84" t="n">
        <v>41.6993</v>
      </c>
      <c r="P28" s="84" t="n">
        <v>16518.22</v>
      </c>
      <c r="Q28" s="84"/>
      <c r="R28" s="58" t="n">
        <f aca="false">P28/3600</f>
        <v>4.5883944444444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891.1024</v>
      </c>
      <c r="E29" s="82" t="n">
        <v>34.7683</v>
      </c>
      <c r="F29" s="82" t="n">
        <v>38.1117</v>
      </c>
      <c r="G29" s="82" t="n">
        <v>40.0441</v>
      </c>
      <c r="H29" s="82" t="n">
        <v>14587.14</v>
      </c>
      <c r="I29" s="82"/>
      <c r="J29" s="58" t="n">
        <f aca="false">H29/3600</f>
        <v>4.05198333333333</v>
      </c>
      <c r="L29" s="83" t="n">
        <v>2890.5184</v>
      </c>
      <c r="M29" s="84" t="n">
        <v>34.7694</v>
      </c>
      <c r="N29" s="84" t="n">
        <v>38.1103</v>
      </c>
      <c r="O29" s="84" t="n">
        <v>40.0313</v>
      </c>
      <c r="P29" s="84" t="n">
        <v>14578.66</v>
      </c>
      <c r="Q29" s="84"/>
      <c r="R29" s="58" t="n">
        <f aca="false">P29/3600</f>
        <v>4.0496277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44.1176</v>
      </c>
      <c r="E30" s="86" t="n">
        <v>32.4908</v>
      </c>
      <c r="F30" s="86" t="n">
        <v>37.3133</v>
      </c>
      <c r="G30" s="86" t="n">
        <v>38.6792</v>
      </c>
      <c r="H30" s="86" t="n">
        <v>13521.44</v>
      </c>
      <c r="I30" s="86"/>
      <c r="J30" s="66" t="n">
        <f aca="false">H30/3600</f>
        <v>3.75595555555556</v>
      </c>
      <c r="L30" s="87" t="n">
        <v>1544.096</v>
      </c>
      <c r="M30" s="88" t="n">
        <v>32.4908</v>
      </c>
      <c r="N30" s="88" t="n">
        <v>37.3153</v>
      </c>
      <c r="O30" s="88" t="n">
        <v>38.6977</v>
      </c>
      <c r="P30" s="88" t="n">
        <v>13452.29</v>
      </c>
      <c r="Q30" s="88"/>
      <c r="R30" s="66" t="n">
        <f aca="false">P30/3600</f>
        <v>3.7367472222222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7" t="n">
        <v>18078.668</v>
      </c>
      <c r="E31" s="78" t="n">
        <v>39.022</v>
      </c>
      <c r="F31" s="78" t="n">
        <v>43.689</v>
      </c>
      <c r="G31" s="78" t="n">
        <v>44.8489</v>
      </c>
      <c r="H31" s="78" t="n">
        <v>24580.1</v>
      </c>
      <c r="I31" s="78"/>
      <c r="J31" s="51" t="n">
        <f aca="false">H31/3600</f>
        <v>6.82780555555556</v>
      </c>
      <c r="L31" s="79" t="n">
        <v>18072.5072</v>
      </c>
      <c r="M31" s="80" t="n">
        <v>39.0215</v>
      </c>
      <c r="N31" s="80" t="n">
        <v>43.6886</v>
      </c>
      <c r="O31" s="80" t="n">
        <v>44.8512</v>
      </c>
      <c r="P31" s="80" t="n">
        <v>24552.91</v>
      </c>
      <c r="Q31" s="80"/>
      <c r="R31" s="51" t="n">
        <f aca="false">P31/3600</f>
        <v>6.82025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395.8816</v>
      </c>
      <c r="E32" s="82" t="n">
        <v>37.2885</v>
      </c>
      <c r="F32" s="82" t="n">
        <v>42.2988</v>
      </c>
      <c r="G32" s="82" t="n">
        <v>42.7298</v>
      </c>
      <c r="H32" s="82" t="n">
        <v>19939.71</v>
      </c>
      <c r="I32" s="82"/>
      <c r="J32" s="58" t="n">
        <f aca="false">H32/3600</f>
        <v>5.53880833333333</v>
      </c>
      <c r="L32" s="83" t="n">
        <v>6397.104</v>
      </c>
      <c r="M32" s="84" t="n">
        <v>37.2866</v>
      </c>
      <c r="N32" s="84" t="n">
        <v>42.2939</v>
      </c>
      <c r="O32" s="84" t="n">
        <v>42.73</v>
      </c>
      <c r="P32" s="84" t="n">
        <v>19930.91</v>
      </c>
      <c r="Q32" s="84"/>
      <c r="R32" s="58" t="n">
        <f aca="false">P32/3600</f>
        <v>5.53636388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0.6096</v>
      </c>
      <c r="E33" s="82" t="n">
        <v>35.277</v>
      </c>
      <c r="F33" s="82" t="n">
        <v>40.9102</v>
      </c>
      <c r="G33" s="82" t="n">
        <v>40.7582</v>
      </c>
      <c r="H33" s="82" t="n">
        <v>17255.94</v>
      </c>
      <c r="I33" s="82"/>
      <c r="J33" s="58" t="n">
        <f aca="false">H33/3600</f>
        <v>4.79331666666667</v>
      </c>
      <c r="L33" s="83" t="n">
        <v>3111.6832</v>
      </c>
      <c r="M33" s="84" t="n">
        <v>35.2756</v>
      </c>
      <c r="N33" s="84" t="n">
        <v>40.9089</v>
      </c>
      <c r="O33" s="84" t="n">
        <v>40.7602</v>
      </c>
      <c r="P33" s="84" t="n">
        <v>17277.76</v>
      </c>
      <c r="Q33" s="84"/>
      <c r="R33" s="58" t="n">
        <f aca="false">P33/3600</f>
        <v>4.79937777777778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718.2048</v>
      </c>
      <c r="E34" s="86" t="n">
        <v>33.0553</v>
      </c>
      <c r="F34" s="86" t="n">
        <v>39.631</v>
      </c>
      <c r="G34" s="86" t="n">
        <v>39.1826</v>
      </c>
      <c r="H34" s="86" t="n">
        <v>15479.32</v>
      </c>
      <c r="I34" s="86"/>
      <c r="J34" s="66" t="n">
        <f aca="false">H34/3600</f>
        <v>4.29981111111111</v>
      </c>
      <c r="L34" s="87" t="n">
        <v>1718.6208</v>
      </c>
      <c r="M34" s="88" t="n">
        <v>33.0582</v>
      </c>
      <c r="N34" s="88" t="n">
        <v>39.6328</v>
      </c>
      <c r="O34" s="88" t="n">
        <v>39.2024</v>
      </c>
      <c r="P34" s="88" t="n">
        <v>15468.07</v>
      </c>
      <c r="Q34" s="88"/>
      <c r="R34" s="66" t="n">
        <f aca="false">P34/3600</f>
        <v>4.29668611111111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7" t="n">
        <v>40486.2976</v>
      </c>
      <c r="E35" s="78" t="n">
        <v>37.2484</v>
      </c>
      <c r="F35" s="78" t="n">
        <v>42.0443</v>
      </c>
      <c r="G35" s="78" t="n">
        <v>44.1939</v>
      </c>
      <c r="H35" s="78" t="n">
        <v>28030.13</v>
      </c>
      <c r="I35" s="78"/>
      <c r="J35" s="51" t="n">
        <f aca="false">H35/3600</f>
        <v>7.78614722222222</v>
      </c>
      <c r="L35" s="79" t="n">
        <v>40475.4928</v>
      </c>
      <c r="M35" s="80" t="n">
        <v>37.2482</v>
      </c>
      <c r="N35" s="80" t="n">
        <v>42.0443</v>
      </c>
      <c r="O35" s="80" t="n">
        <v>44.1918</v>
      </c>
      <c r="P35" s="80" t="n">
        <v>28038.59</v>
      </c>
      <c r="Q35" s="80"/>
      <c r="R35" s="51" t="n">
        <f aca="false">P35/3600</f>
        <v>7.7884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629.132</v>
      </c>
      <c r="E36" s="82" t="n">
        <v>35.1417</v>
      </c>
      <c r="F36" s="82" t="n">
        <v>40.7136</v>
      </c>
      <c r="G36" s="82" t="n">
        <v>42.9975</v>
      </c>
      <c r="H36" s="82" t="n">
        <v>18851.43</v>
      </c>
      <c r="I36" s="82"/>
      <c r="J36" s="58" t="n">
        <f aca="false">H36/3600</f>
        <v>5.23650833333333</v>
      </c>
      <c r="L36" s="83" t="n">
        <v>7627.704</v>
      </c>
      <c r="M36" s="84" t="n">
        <v>35.1412</v>
      </c>
      <c r="N36" s="84" t="n">
        <v>40.7141</v>
      </c>
      <c r="O36" s="84" t="n">
        <v>42.9917</v>
      </c>
      <c r="P36" s="84" t="n">
        <v>18817.26</v>
      </c>
      <c r="Q36" s="84"/>
      <c r="R36" s="58" t="n">
        <f aca="false">P36/3600</f>
        <v>5.2270166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466.8768</v>
      </c>
      <c r="E37" s="82" t="n">
        <v>33.6315</v>
      </c>
      <c r="F37" s="82" t="n">
        <v>39.4388</v>
      </c>
      <c r="G37" s="82" t="n">
        <v>41.7585</v>
      </c>
      <c r="H37" s="82" t="n">
        <v>16620.78</v>
      </c>
      <c r="I37" s="82"/>
      <c r="J37" s="58" t="n">
        <f aca="false">H37/3600</f>
        <v>4.61688333333333</v>
      </c>
      <c r="L37" s="83" t="n">
        <v>2473.5304</v>
      </c>
      <c r="M37" s="84" t="n">
        <v>33.6319</v>
      </c>
      <c r="N37" s="84" t="n">
        <v>39.4315</v>
      </c>
      <c r="O37" s="84" t="n">
        <v>41.7089</v>
      </c>
      <c r="P37" s="84" t="n">
        <v>16608.2</v>
      </c>
      <c r="Q37" s="84"/>
      <c r="R37" s="58" t="n">
        <f aca="false">P37/3600</f>
        <v>4.61338888888889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1145.9048</v>
      </c>
      <c r="E38" s="86" t="n">
        <v>31.6648</v>
      </c>
      <c r="F38" s="86" t="n">
        <v>38.3357</v>
      </c>
      <c r="G38" s="86" t="n">
        <v>40.5454</v>
      </c>
      <c r="H38" s="86" t="n">
        <v>15784.82</v>
      </c>
      <c r="I38" s="86"/>
      <c r="J38" s="66" t="n">
        <f aca="false">H38/3600</f>
        <v>4.38467222222222</v>
      </c>
      <c r="L38" s="87" t="n">
        <v>1146.2552</v>
      </c>
      <c r="M38" s="88" t="n">
        <v>31.6703</v>
      </c>
      <c r="N38" s="88" t="n">
        <v>38.3409</v>
      </c>
      <c r="O38" s="88" t="n">
        <v>40.5966</v>
      </c>
      <c r="P38" s="88" t="n">
        <v>15766.24</v>
      </c>
      <c r="Q38" s="88"/>
      <c r="R38" s="66" t="n">
        <f aca="false">P38/3600</f>
        <v>4.37951111111111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77" t="n">
        <v>3543.4176</v>
      </c>
      <c r="E39" s="78" t="n">
        <v>40.3075</v>
      </c>
      <c r="F39" s="78" t="n">
        <v>42.8291</v>
      </c>
      <c r="G39" s="78" t="n">
        <v>43.3369</v>
      </c>
      <c r="H39" s="78" t="n">
        <v>4380.35</v>
      </c>
      <c r="I39" s="78"/>
      <c r="J39" s="51" t="n">
        <f aca="false">H39/3600</f>
        <v>1.21676388888889</v>
      </c>
      <c r="L39" s="79" t="n">
        <v>3541.1792</v>
      </c>
      <c r="M39" s="80" t="n">
        <v>40.3109</v>
      </c>
      <c r="N39" s="80" t="n">
        <v>42.8348</v>
      </c>
      <c r="O39" s="80" t="n">
        <v>43.3411</v>
      </c>
      <c r="P39" s="80" t="n">
        <v>4343.43</v>
      </c>
      <c r="Q39" s="80"/>
      <c r="R39" s="51" t="n">
        <f aca="false">P39/3600</f>
        <v>1.2065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1" t="n">
        <v>1721.048</v>
      </c>
      <c r="E40" s="82" t="n">
        <v>37.1253</v>
      </c>
      <c r="F40" s="82" t="n">
        <v>40.4002</v>
      </c>
      <c r="G40" s="82" t="n">
        <v>40.4958</v>
      </c>
      <c r="H40" s="82" t="n">
        <v>3686.47</v>
      </c>
      <c r="I40" s="82"/>
      <c r="J40" s="58" t="n">
        <f aca="false">H40/3600</f>
        <v>1.02401944444444</v>
      </c>
      <c r="L40" s="83" t="n">
        <v>1721.2064</v>
      </c>
      <c r="M40" s="84" t="n">
        <v>37.129</v>
      </c>
      <c r="N40" s="84" t="n">
        <v>40.4047</v>
      </c>
      <c r="O40" s="84" t="n">
        <v>40.5025</v>
      </c>
      <c r="P40" s="84" t="n">
        <v>3683.92</v>
      </c>
      <c r="Q40" s="84"/>
      <c r="R40" s="58" t="n">
        <f aca="false">P40/3600</f>
        <v>1.02331111111111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64.6768</v>
      </c>
      <c r="E41" s="82" t="n">
        <v>34.1699</v>
      </c>
      <c r="F41" s="82" t="n">
        <v>38.361</v>
      </c>
      <c r="G41" s="82" t="n">
        <v>38.192</v>
      </c>
      <c r="H41" s="82" t="n">
        <v>3168.21</v>
      </c>
      <c r="I41" s="82"/>
      <c r="J41" s="58" t="n">
        <f aca="false">H41/3600</f>
        <v>0.880058333333333</v>
      </c>
      <c r="L41" s="83" t="n">
        <v>863.9848</v>
      </c>
      <c r="M41" s="84" t="n">
        <v>34.1692</v>
      </c>
      <c r="N41" s="84" t="n">
        <v>38.3701</v>
      </c>
      <c r="O41" s="84" t="n">
        <v>38.2147</v>
      </c>
      <c r="P41" s="84" t="n">
        <v>3164.19</v>
      </c>
      <c r="Q41" s="84"/>
      <c r="R41" s="58" t="n">
        <f aca="false">P41/3600</f>
        <v>0.87894166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73.7496</v>
      </c>
      <c r="E42" s="86" t="n">
        <v>31.5928</v>
      </c>
      <c r="F42" s="86" t="n">
        <v>36.7715</v>
      </c>
      <c r="G42" s="86" t="n">
        <v>36.5108</v>
      </c>
      <c r="H42" s="86" t="n">
        <v>2827.04</v>
      </c>
      <c r="I42" s="86"/>
      <c r="J42" s="66" t="n">
        <f aca="false">H42/3600</f>
        <v>0.785288888888889</v>
      </c>
      <c r="L42" s="87" t="n">
        <v>473.3432</v>
      </c>
      <c r="M42" s="88" t="n">
        <v>31.5894</v>
      </c>
      <c r="N42" s="88" t="n">
        <v>36.7588</v>
      </c>
      <c r="O42" s="88" t="n">
        <v>36.4937</v>
      </c>
      <c r="P42" s="88" t="n">
        <v>2828.04</v>
      </c>
      <c r="Q42" s="88"/>
      <c r="R42" s="66" t="n">
        <f aca="false">P42/3600</f>
        <v>0.785566666666667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7" t="n">
        <v>3708.768</v>
      </c>
      <c r="E43" s="78" t="n">
        <v>40.1222</v>
      </c>
      <c r="F43" s="78" t="n">
        <v>43.4249</v>
      </c>
      <c r="G43" s="78" t="n">
        <v>44.8985</v>
      </c>
      <c r="H43" s="78" t="n">
        <v>4589.08</v>
      </c>
      <c r="I43" s="78"/>
      <c r="J43" s="51" t="n">
        <f aca="false">H43/3600</f>
        <v>1.27474444444444</v>
      </c>
      <c r="L43" s="79" t="n">
        <v>3711.5112</v>
      </c>
      <c r="M43" s="80" t="n">
        <v>40.1216</v>
      </c>
      <c r="N43" s="80" t="n">
        <v>43.4249</v>
      </c>
      <c r="O43" s="80" t="n">
        <v>44.8976</v>
      </c>
      <c r="P43" s="80" t="n">
        <v>4564.92</v>
      </c>
      <c r="Q43" s="80"/>
      <c r="R43" s="51" t="n">
        <f aca="false">P43/3600</f>
        <v>1.2680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58.1832</v>
      </c>
      <c r="E44" s="82" t="n">
        <v>37.5484</v>
      </c>
      <c r="F44" s="82" t="n">
        <v>41.4566</v>
      </c>
      <c r="G44" s="82" t="n">
        <v>42.5568</v>
      </c>
      <c r="H44" s="82" t="n">
        <v>3968.94</v>
      </c>
      <c r="I44" s="82"/>
      <c r="J44" s="58" t="n">
        <f aca="false">H44/3600</f>
        <v>1.10248333333333</v>
      </c>
      <c r="L44" s="83" t="n">
        <v>1758.6224</v>
      </c>
      <c r="M44" s="84" t="n">
        <v>37.5472</v>
      </c>
      <c r="N44" s="84" t="n">
        <v>41.4492</v>
      </c>
      <c r="O44" s="84" t="n">
        <v>42.5463</v>
      </c>
      <c r="P44" s="84" t="n">
        <v>3961.7</v>
      </c>
      <c r="Q44" s="84"/>
      <c r="R44" s="58" t="n">
        <f aca="false">P44/3600</f>
        <v>1.10047222222222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8136</v>
      </c>
      <c r="E45" s="82" t="n">
        <v>34.7354</v>
      </c>
      <c r="F45" s="82" t="n">
        <v>39.7416</v>
      </c>
      <c r="G45" s="82" t="n">
        <v>40.5956</v>
      </c>
      <c r="H45" s="82" t="n">
        <v>3569.06</v>
      </c>
      <c r="I45" s="82"/>
      <c r="J45" s="58" t="n">
        <f aca="false">H45/3600</f>
        <v>0.991405555555556</v>
      </c>
      <c r="L45" s="83" t="n">
        <v>905.2896</v>
      </c>
      <c r="M45" s="84" t="n">
        <v>34.7366</v>
      </c>
      <c r="N45" s="84" t="n">
        <v>39.7491</v>
      </c>
      <c r="O45" s="84" t="n">
        <v>40.5958</v>
      </c>
      <c r="P45" s="84" t="n">
        <v>3560.17</v>
      </c>
      <c r="Q45" s="84"/>
      <c r="R45" s="58" t="n">
        <f aca="false">P45/3600</f>
        <v>0.9889361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97.2632</v>
      </c>
      <c r="E46" s="86" t="n">
        <v>31.9159</v>
      </c>
      <c r="F46" s="86" t="n">
        <v>38.3632</v>
      </c>
      <c r="G46" s="86" t="n">
        <v>39.0628</v>
      </c>
      <c r="H46" s="86" t="n">
        <v>3308.14</v>
      </c>
      <c r="I46" s="86"/>
      <c r="J46" s="66" t="n">
        <f aca="false">H46/3600</f>
        <v>0.918927777777778</v>
      </c>
      <c r="L46" s="87" t="n">
        <v>497.5248</v>
      </c>
      <c r="M46" s="88" t="n">
        <v>31.9231</v>
      </c>
      <c r="N46" s="88" t="n">
        <v>38.368</v>
      </c>
      <c r="O46" s="88" t="n">
        <v>39.0579</v>
      </c>
      <c r="P46" s="88" t="n">
        <v>3298.97</v>
      </c>
      <c r="Q46" s="88"/>
      <c r="R46" s="66" t="n">
        <f aca="false">P46/3600</f>
        <v>0.91638055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7" t="n">
        <v>6844.9672</v>
      </c>
      <c r="E47" s="78" t="n">
        <v>38.1658</v>
      </c>
      <c r="F47" s="78" t="n">
        <v>41.2385</v>
      </c>
      <c r="G47" s="78" t="n">
        <v>42.2751</v>
      </c>
      <c r="H47" s="78" t="n">
        <v>4513.35</v>
      </c>
      <c r="I47" s="78"/>
      <c r="J47" s="51" t="n">
        <f aca="false">H47/3600</f>
        <v>1.25370833333333</v>
      </c>
      <c r="L47" s="79" t="n">
        <v>6847.3272</v>
      </c>
      <c r="M47" s="80" t="n">
        <v>38.1676</v>
      </c>
      <c r="N47" s="80" t="n">
        <v>41.2428</v>
      </c>
      <c r="O47" s="80" t="n">
        <v>42.2802</v>
      </c>
      <c r="P47" s="80" t="n">
        <v>4503.54</v>
      </c>
      <c r="Q47" s="80"/>
      <c r="R47" s="51" t="n">
        <f aca="false">P47/3600</f>
        <v>1.2509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26.0432</v>
      </c>
      <c r="E48" s="82" t="n">
        <v>34.6145</v>
      </c>
      <c r="F48" s="82" t="n">
        <v>38.7335</v>
      </c>
      <c r="G48" s="82" t="n">
        <v>39.6378</v>
      </c>
      <c r="H48" s="82" t="n">
        <v>3693.31</v>
      </c>
      <c r="I48" s="82"/>
      <c r="J48" s="58" t="n">
        <f aca="false">H48/3600</f>
        <v>1.02591944444444</v>
      </c>
      <c r="L48" s="83" t="n">
        <v>3125.1448</v>
      </c>
      <c r="M48" s="84" t="n">
        <v>34.6137</v>
      </c>
      <c r="N48" s="84" t="n">
        <v>38.745</v>
      </c>
      <c r="O48" s="84" t="n">
        <v>39.644</v>
      </c>
      <c r="P48" s="84" t="n">
        <v>3675.11</v>
      </c>
      <c r="Q48" s="84"/>
      <c r="R48" s="58" t="n">
        <f aca="false">P48/3600</f>
        <v>1.020863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4.4648</v>
      </c>
      <c r="E49" s="82" t="n">
        <v>31.4348</v>
      </c>
      <c r="F49" s="82" t="n">
        <v>36.8887</v>
      </c>
      <c r="G49" s="82" t="n">
        <v>37.6874</v>
      </c>
      <c r="H49" s="82" t="n">
        <v>3180.94</v>
      </c>
      <c r="I49" s="82"/>
      <c r="J49" s="58" t="n">
        <f aca="false">H49/3600</f>
        <v>0.883594444444445</v>
      </c>
      <c r="L49" s="83" t="n">
        <v>1493.9264</v>
      </c>
      <c r="M49" s="84" t="n">
        <v>31.4325</v>
      </c>
      <c r="N49" s="84" t="n">
        <v>36.8805</v>
      </c>
      <c r="O49" s="84" t="n">
        <v>37.693</v>
      </c>
      <c r="P49" s="84" t="n">
        <v>3181.94</v>
      </c>
      <c r="Q49" s="84"/>
      <c r="R49" s="58" t="n">
        <f aca="false">P49/3600</f>
        <v>0.883872222222222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23.8456</v>
      </c>
      <c r="E50" s="86" t="n">
        <v>28.4518</v>
      </c>
      <c r="F50" s="86" t="n">
        <v>35.556</v>
      </c>
      <c r="G50" s="86" t="n">
        <v>36.2356</v>
      </c>
      <c r="H50" s="86" t="n">
        <v>2872.41</v>
      </c>
      <c r="I50" s="86"/>
      <c r="J50" s="66" t="n">
        <f aca="false">H50/3600</f>
        <v>0.797891666666667</v>
      </c>
      <c r="L50" s="87" t="n">
        <v>722.6448</v>
      </c>
      <c r="M50" s="88" t="n">
        <v>28.4542</v>
      </c>
      <c r="N50" s="88" t="n">
        <v>35.5342</v>
      </c>
      <c r="O50" s="88" t="n">
        <v>36.2441</v>
      </c>
      <c r="P50" s="88" t="n">
        <v>2875</v>
      </c>
      <c r="Q50" s="88"/>
      <c r="R50" s="66" t="n">
        <f aca="false">P50/3600</f>
        <v>0.798611111111111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7" t="n">
        <v>4837.6488</v>
      </c>
      <c r="E51" s="78" t="n">
        <v>38.9346</v>
      </c>
      <c r="F51" s="78" t="n">
        <v>41.2807</v>
      </c>
      <c r="G51" s="78" t="n">
        <v>42.7448</v>
      </c>
      <c r="H51" s="78" t="n">
        <v>3570.71</v>
      </c>
      <c r="I51" s="78"/>
      <c r="J51" s="51" t="n">
        <f aca="false">H51/3600</f>
        <v>0.991863888888889</v>
      </c>
      <c r="L51" s="79" t="n">
        <v>4839.9416</v>
      </c>
      <c r="M51" s="80" t="n">
        <v>38.9354</v>
      </c>
      <c r="N51" s="80" t="n">
        <v>41.2794</v>
      </c>
      <c r="O51" s="80" t="n">
        <v>42.744</v>
      </c>
      <c r="P51" s="80" t="n">
        <v>3556.28</v>
      </c>
      <c r="Q51" s="80"/>
      <c r="R51" s="51" t="n">
        <f aca="false">P51/3600</f>
        <v>0.9878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69.5808</v>
      </c>
      <c r="E52" s="82" t="n">
        <v>35.7094</v>
      </c>
      <c r="F52" s="82" t="n">
        <v>38.9741</v>
      </c>
      <c r="G52" s="82" t="n">
        <v>40.6123</v>
      </c>
      <c r="H52" s="82" t="n">
        <v>2842.22</v>
      </c>
      <c r="I52" s="82"/>
      <c r="J52" s="58" t="n">
        <f aca="false">H52/3600</f>
        <v>0.789505555555556</v>
      </c>
      <c r="L52" s="83" t="n">
        <v>2068.964</v>
      </c>
      <c r="M52" s="84" t="n">
        <v>35.7078</v>
      </c>
      <c r="N52" s="84" t="n">
        <v>38.9785</v>
      </c>
      <c r="O52" s="84" t="n">
        <v>40.5931</v>
      </c>
      <c r="P52" s="84" t="n">
        <v>2838.03</v>
      </c>
      <c r="Q52" s="84"/>
      <c r="R52" s="58" t="n">
        <f aca="false">P52/3600</f>
        <v>0.788341666666667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86.488</v>
      </c>
      <c r="E53" s="82" t="n">
        <v>32.7734</v>
      </c>
      <c r="F53" s="82" t="n">
        <v>37.133</v>
      </c>
      <c r="G53" s="82" t="n">
        <v>38.8536</v>
      </c>
      <c r="H53" s="82" t="n">
        <v>2350.21</v>
      </c>
      <c r="I53" s="82"/>
      <c r="J53" s="58" t="n">
        <f aca="false">H53/3600</f>
        <v>0.652836111111111</v>
      </c>
      <c r="L53" s="83" t="n">
        <v>986.4288</v>
      </c>
      <c r="M53" s="84" t="n">
        <v>32.7795</v>
      </c>
      <c r="N53" s="84" t="n">
        <v>37.1265</v>
      </c>
      <c r="O53" s="84" t="n">
        <v>38.8399</v>
      </c>
      <c r="P53" s="84" t="n">
        <v>2345.4</v>
      </c>
      <c r="Q53" s="84"/>
      <c r="R53" s="58" t="n">
        <f aca="false">P53/3600</f>
        <v>0.651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502.6888</v>
      </c>
      <c r="E54" s="86" t="n">
        <v>30.0455</v>
      </c>
      <c r="F54" s="86" t="n">
        <v>35.78</v>
      </c>
      <c r="G54" s="86" t="n">
        <v>37.4366</v>
      </c>
      <c r="H54" s="86" t="n">
        <v>2008.99</v>
      </c>
      <c r="I54" s="86"/>
      <c r="J54" s="66" t="n">
        <f aca="false">H54/3600</f>
        <v>0.558052777777778</v>
      </c>
      <c r="L54" s="87" t="n">
        <v>502.8408</v>
      </c>
      <c r="M54" s="88" t="n">
        <v>30.041</v>
      </c>
      <c r="N54" s="88" t="n">
        <v>35.7631</v>
      </c>
      <c r="O54" s="88" t="n">
        <v>37.4391</v>
      </c>
      <c r="P54" s="88" t="n">
        <v>2005.53</v>
      </c>
      <c r="Q54" s="88"/>
      <c r="R54" s="66" t="n">
        <f aca="false">P54/3600</f>
        <v>0.55709166666666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77" t="n">
        <v>1513.9168</v>
      </c>
      <c r="E55" s="78" t="n">
        <v>40.5577</v>
      </c>
      <c r="F55" s="78" t="n">
        <v>43.7718</v>
      </c>
      <c r="G55" s="78" t="n">
        <v>42.9199</v>
      </c>
      <c r="H55" s="78" t="n">
        <v>1249.69</v>
      </c>
      <c r="I55" s="78"/>
      <c r="J55" s="51" t="n">
        <f aca="false">H55/3600</f>
        <v>0.347136111111111</v>
      </c>
      <c r="L55" s="79" t="n">
        <v>1514.1904</v>
      </c>
      <c r="M55" s="80" t="n">
        <v>40.5569</v>
      </c>
      <c r="N55" s="80" t="n">
        <v>43.7774</v>
      </c>
      <c r="O55" s="80" t="n">
        <v>42.9198</v>
      </c>
      <c r="P55" s="80" t="n">
        <v>1226.49</v>
      </c>
      <c r="Q55" s="80"/>
      <c r="R55" s="51" t="n">
        <f aca="false">P55/3600</f>
        <v>0.3406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1" t="n">
        <v>762.8336</v>
      </c>
      <c r="E56" s="82" t="n">
        <v>36.7845</v>
      </c>
      <c r="F56" s="82" t="n">
        <v>41.1393</v>
      </c>
      <c r="G56" s="82" t="n">
        <v>39.9124</v>
      </c>
      <c r="H56" s="82" t="n">
        <v>1050.7</v>
      </c>
      <c r="I56" s="82"/>
      <c r="J56" s="58" t="n">
        <f aca="false">H56/3600</f>
        <v>0.291861111111111</v>
      </c>
      <c r="L56" s="83" t="n">
        <v>762.464</v>
      </c>
      <c r="M56" s="84" t="n">
        <v>36.7843</v>
      </c>
      <c r="N56" s="84" t="n">
        <v>41.137</v>
      </c>
      <c r="O56" s="84" t="n">
        <v>39.9092</v>
      </c>
      <c r="P56" s="84" t="n">
        <v>1047.98</v>
      </c>
      <c r="Q56" s="84"/>
      <c r="R56" s="58" t="n">
        <f aca="false">P56/3600</f>
        <v>0.291105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83.8512</v>
      </c>
      <c r="E57" s="82" t="n">
        <v>33.4063</v>
      </c>
      <c r="F57" s="82" t="n">
        <v>39.0822</v>
      </c>
      <c r="G57" s="82" t="n">
        <v>37.6093</v>
      </c>
      <c r="H57" s="82" t="n">
        <v>904.19</v>
      </c>
      <c r="I57" s="82"/>
      <c r="J57" s="58" t="n">
        <f aca="false">H57/3600</f>
        <v>0.251163888888889</v>
      </c>
      <c r="L57" s="83" t="n">
        <v>383.616</v>
      </c>
      <c r="M57" s="84" t="n">
        <v>33.4083</v>
      </c>
      <c r="N57" s="84" t="n">
        <v>39.0679</v>
      </c>
      <c r="O57" s="84" t="n">
        <v>37.6117</v>
      </c>
      <c r="P57" s="84" t="n">
        <v>898.21</v>
      </c>
      <c r="Q57" s="84"/>
      <c r="R57" s="58" t="n">
        <f aca="false">P57/3600</f>
        <v>0.249502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04.1384</v>
      </c>
      <c r="E58" s="86" t="n">
        <v>30.5552</v>
      </c>
      <c r="F58" s="86" t="n">
        <v>37.5871</v>
      </c>
      <c r="G58" s="86" t="n">
        <v>35.9371</v>
      </c>
      <c r="H58" s="86" t="n">
        <v>794.27</v>
      </c>
      <c r="I58" s="86"/>
      <c r="J58" s="66" t="n">
        <f aca="false">H58/3600</f>
        <v>0.220630555555556</v>
      </c>
      <c r="L58" s="87" t="n">
        <v>203.7576</v>
      </c>
      <c r="M58" s="88" t="n">
        <v>30.5666</v>
      </c>
      <c r="N58" s="88" t="n">
        <v>37.5356</v>
      </c>
      <c r="O58" s="88" t="n">
        <v>35.9545</v>
      </c>
      <c r="P58" s="88" t="n">
        <v>792.19</v>
      </c>
      <c r="Q58" s="88"/>
      <c r="R58" s="66" t="n">
        <f aca="false">P58/3600</f>
        <v>0.220052777777778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7" t="n">
        <v>1616.8472</v>
      </c>
      <c r="E59" s="78" t="n">
        <v>37.9092</v>
      </c>
      <c r="F59" s="78" t="n">
        <v>43.0499</v>
      </c>
      <c r="G59" s="78" t="n">
        <v>44.0546</v>
      </c>
      <c r="H59" s="78" t="n">
        <v>1235.32</v>
      </c>
      <c r="I59" s="78"/>
      <c r="J59" s="51" t="n">
        <f aca="false">H59/3600</f>
        <v>0.343144444444444</v>
      </c>
      <c r="L59" s="79" t="n">
        <v>1616.6072</v>
      </c>
      <c r="M59" s="80" t="n">
        <v>37.9077</v>
      </c>
      <c r="N59" s="80" t="n">
        <v>43.0307</v>
      </c>
      <c r="O59" s="80" t="n">
        <v>44.0386</v>
      </c>
      <c r="P59" s="80" t="n">
        <v>1231.45</v>
      </c>
      <c r="Q59" s="80"/>
      <c r="R59" s="51" t="n">
        <f aca="false">P59/3600</f>
        <v>0.34206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3.7528</v>
      </c>
      <c r="E60" s="82" t="n">
        <v>34.5491</v>
      </c>
      <c r="F60" s="82" t="n">
        <v>40.9752</v>
      </c>
      <c r="G60" s="82" t="n">
        <v>41.9208</v>
      </c>
      <c r="H60" s="82" t="n">
        <v>965.16</v>
      </c>
      <c r="I60" s="82"/>
      <c r="J60" s="58" t="n">
        <f aca="false">H60/3600</f>
        <v>0.2681</v>
      </c>
      <c r="L60" s="83" t="n">
        <v>633.7272</v>
      </c>
      <c r="M60" s="84" t="n">
        <v>34.5468</v>
      </c>
      <c r="N60" s="84" t="n">
        <v>40.9643</v>
      </c>
      <c r="O60" s="84" t="n">
        <v>41.9161</v>
      </c>
      <c r="P60" s="84" t="n">
        <v>961.37</v>
      </c>
      <c r="Q60" s="84"/>
      <c r="R60" s="58" t="n">
        <f aca="false">P60/3600</f>
        <v>0.26704722222222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4.3848</v>
      </c>
      <c r="E61" s="82" t="n">
        <v>31.6409</v>
      </c>
      <c r="F61" s="82" t="n">
        <v>39.4122</v>
      </c>
      <c r="G61" s="82" t="n">
        <v>40.3252</v>
      </c>
      <c r="H61" s="82" t="n">
        <v>858.4</v>
      </c>
      <c r="I61" s="82"/>
      <c r="J61" s="58" t="n">
        <f aca="false">H61/3600</f>
        <v>0.238444444444444</v>
      </c>
      <c r="L61" s="83" t="n">
        <v>284.4248</v>
      </c>
      <c r="M61" s="84" t="n">
        <v>31.6394</v>
      </c>
      <c r="N61" s="84" t="n">
        <v>39.4501</v>
      </c>
      <c r="O61" s="84" t="n">
        <v>40.2902</v>
      </c>
      <c r="P61" s="84" t="n">
        <v>851.64</v>
      </c>
      <c r="Q61" s="84"/>
      <c r="R61" s="58" t="n">
        <f aca="false">P61/3600</f>
        <v>0.236566666666667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3.6064</v>
      </c>
      <c r="E62" s="86" t="n">
        <v>28.8919</v>
      </c>
      <c r="F62" s="86" t="n">
        <v>38.2231</v>
      </c>
      <c r="G62" s="86" t="n">
        <v>38.9812</v>
      </c>
      <c r="H62" s="86" t="n">
        <v>810.08</v>
      </c>
      <c r="I62" s="86"/>
      <c r="J62" s="66" t="n">
        <f aca="false">H62/3600</f>
        <v>0.225022222222222</v>
      </c>
      <c r="L62" s="87" t="n">
        <v>143.8896</v>
      </c>
      <c r="M62" s="88" t="n">
        <v>28.8886</v>
      </c>
      <c r="N62" s="88" t="n">
        <v>38.239</v>
      </c>
      <c r="O62" s="88" t="n">
        <v>39.0147</v>
      </c>
      <c r="P62" s="88" t="n">
        <v>807.07</v>
      </c>
      <c r="Q62" s="88"/>
      <c r="R62" s="66" t="n">
        <f aca="false">P62/3600</f>
        <v>0.224186111111111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7" t="n">
        <v>1642.7192</v>
      </c>
      <c r="E63" s="78" t="n">
        <v>38.1678</v>
      </c>
      <c r="F63" s="78" t="n">
        <v>41.1378</v>
      </c>
      <c r="G63" s="78" t="n">
        <v>42.0832</v>
      </c>
      <c r="H63" s="78" t="n">
        <v>1047.03</v>
      </c>
      <c r="I63" s="78"/>
      <c r="J63" s="51" t="n">
        <f aca="false">H63/3600</f>
        <v>0.290841666666667</v>
      </c>
      <c r="L63" s="79" t="n">
        <v>1644.8112</v>
      </c>
      <c r="M63" s="80" t="n">
        <v>38.1693</v>
      </c>
      <c r="N63" s="80" t="n">
        <v>41.1249</v>
      </c>
      <c r="O63" s="80" t="n">
        <v>42.0783</v>
      </c>
      <c r="P63" s="80" t="n">
        <v>1045.04</v>
      </c>
      <c r="Q63" s="80"/>
      <c r="R63" s="51" t="n">
        <f aca="false">P63/3600</f>
        <v>0.2902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55.0224</v>
      </c>
      <c r="E64" s="82" t="n">
        <v>34.7645</v>
      </c>
      <c r="F64" s="82" t="n">
        <v>38.5699</v>
      </c>
      <c r="G64" s="82" t="n">
        <v>39.3363</v>
      </c>
      <c r="H64" s="82" t="n">
        <v>863.18</v>
      </c>
      <c r="I64" s="82"/>
      <c r="J64" s="58" t="n">
        <f aca="false">H64/3600</f>
        <v>0.239772222222222</v>
      </c>
      <c r="L64" s="83" t="n">
        <v>755.1752</v>
      </c>
      <c r="M64" s="84" t="n">
        <v>34.7578</v>
      </c>
      <c r="N64" s="84" t="n">
        <v>38.565</v>
      </c>
      <c r="O64" s="84" t="n">
        <v>39.3409</v>
      </c>
      <c r="P64" s="84" t="n">
        <v>857.58</v>
      </c>
      <c r="Q64" s="84"/>
      <c r="R64" s="58" t="n">
        <f aca="false">P64/3600</f>
        <v>0.23821666666666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6.9864</v>
      </c>
      <c r="E65" s="82" t="n">
        <v>31.5487</v>
      </c>
      <c r="F65" s="82" t="n">
        <v>36.5926</v>
      </c>
      <c r="G65" s="82" t="n">
        <v>37.3074</v>
      </c>
      <c r="H65" s="82" t="n">
        <v>750.71</v>
      </c>
      <c r="I65" s="82"/>
      <c r="J65" s="58" t="n">
        <f aca="false">H65/3600</f>
        <v>0.208530555555556</v>
      </c>
      <c r="L65" s="83" t="n">
        <v>356.5928</v>
      </c>
      <c r="M65" s="84" t="n">
        <v>31.5487</v>
      </c>
      <c r="N65" s="84" t="n">
        <v>36.6175</v>
      </c>
      <c r="O65" s="84" t="n">
        <v>37.3049</v>
      </c>
      <c r="P65" s="84" t="n">
        <v>747.01</v>
      </c>
      <c r="Q65" s="84"/>
      <c r="R65" s="58" t="n">
        <f aca="false">P65/3600</f>
        <v>0.2075027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9.8072</v>
      </c>
      <c r="E66" s="86" t="n">
        <v>28.6213</v>
      </c>
      <c r="F66" s="86" t="n">
        <v>35.1814</v>
      </c>
      <c r="G66" s="86" t="n">
        <v>35.794</v>
      </c>
      <c r="H66" s="86" t="n">
        <v>675.49</v>
      </c>
      <c r="I66" s="86"/>
      <c r="J66" s="66" t="n">
        <f aca="false">H66/3600</f>
        <v>0.187636111111111</v>
      </c>
      <c r="L66" s="87" t="n">
        <v>169.5928</v>
      </c>
      <c r="M66" s="88" t="n">
        <v>28.6186</v>
      </c>
      <c r="N66" s="88" t="n">
        <v>35.1671</v>
      </c>
      <c r="O66" s="88" t="n">
        <v>35.8083</v>
      </c>
      <c r="P66" s="88" t="n">
        <v>672.91</v>
      </c>
      <c r="Q66" s="88"/>
      <c r="R66" s="66" t="n">
        <f aca="false">P66/3600</f>
        <v>0.186919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7" t="n">
        <v>1201.1504</v>
      </c>
      <c r="E67" s="78" t="n">
        <v>39.3909</v>
      </c>
      <c r="F67" s="78" t="n">
        <v>41.4281</v>
      </c>
      <c r="G67" s="78" t="n">
        <v>42.5097</v>
      </c>
      <c r="H67" s="78" t="n">
        <v>844</v>
      </c>
      <c r="I67" s="78"/>
      <c r="J67" s="51" t="n">
        <f aca="false">H67/3600</f>
        <v>0.234444444444444</v>
      </c>
      <c r="L67" s="79" t="n">
        <v>1201.2592</v>
      </c>
      <c r="M67" s="80" t="n">
        <v>39.3929</v>
      </c>
      <c r="N67" s="80" t="n">
        <v>41.4319</v>
      </c>
      <c r="O67" s="80" t="n">
        <v>42.5208</v>
      </c>
      <c r="P67" s="80" t="n">
        <v>843.85</v>
      </c>
      <c r="Q67" s="80"/>
      <c r="R67" s="51" t="n">
        <f aca="false">P67/3600</f>
        <v>0.2344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3.4832</v>
      </c>
      <c r="E68" s="82" t="n">
        <v>35.6384</v>
      </c>
      <c r="F68" s="82" t="n">
        <v>38.7378</v>
      </c>
      <c r="G68" s="82" t="n">
        <v>39.9794</v>
      </c>
      <c r="H68" s="82" t="n">
        <v>703.52</v>
      </c>
      <c r="I68" s="82"/>
      <c r="J68" s="58" t="n">
        <f aca="false">H68/3600</f>
        <v>0.195422222222222</v>
      </c>
      <c r="L68" s="83" t="n">
        <v>593.096</v>
      </c>
      <c r="M68" s="84" t="n">
        <v>35.6383</v>
      </c>
      <c r="N68" s="84" t="n">
        <v>38.7377</v>
      </c>
      <c r="O68" s="84" t="n">
        <v>39.9705</v>
      </c>
      <c r="P68" s="84" t="n">
        <v>696.34</v>
      </c>
      <c r="Q68" s="84"/>
      <c r="R68" s="58" t="n">
        <f aca="false">P68/3600</f>
        <v>0.193427777777778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2.996</v>
      </c>
      <c r="E69" s="82" t="n">
        <v>32.2147</v>
      </c>
      <c r="F69" s="82" t="n">
        <v>36.7686</v>
      </c>
      <c r="G69" s="82" t="n">
        <v>37.995</v>
      </c>
      <c r="H69" s="82" t="n">
        <v>580.77</v>
      </c>
      <c r="I69" s="82"/>
      <c r="J69" s="58" t="n">
        <f aca="false">H69/3600</f>
        <v>0.161325</v>
      </c>
      <c r="L69" s="83" t="n">
        <v>292.8512</v>
      </c>
      <c r="M69" s="84" t="n">
        <v>32.2084</v>
      </c>
      <c r="N69" s="84" t="n">
        <v>36.7714</v>
      </c>
      <c r="O69" s="84" t="n">
        <v>37.9734</v>
      </c>
      <c r="P69" s="84" t="n">
        <v>579.93</v>
      </c>
      <c r="Q69" s="84"/>
      <c r="R69" s="58" t="n">
        <f aca="false">P69/3600</f>
        <v>0.16109166666666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9.3368</v>
      </c>
      <c r="E70" s="86" t="n">
        <v>29.3974</v>
      </c>
      <c r="F70" s="86" t="n">
        <v>35.3388</v>
      </c>
      <c r="G70" s="86" t="n">
        <v>36.4454</v>
      </c>
      <c r="H70" s="86" t="n">
        <v>497.49</v>
      </c>
      <c r="I70" s="86"/>
      <c r="J70" s="66" t="n">
        <f aca="false">H70/3600</f>
        <v>0.138191666666667</v>
      </c>
      <c r="L70" s="87" t="n">
        <v>149.0168</v>
      </c>
      <c r="M70" s="88" t="n">
        <v>29.3989</v>
      </c>
      <c r="N70" s="88" t="n">
        <v>35.3719</v>
      </c>
      <c r="O70" s="88" t="n">
        <v>36.4521</v>
      </c>
      <c r="P70" s="88" t="n">
        <v>495.91</v>
      </c>
      <c r="Q70" s="88"/>
      <c r="R70" s="66" t="n">
        <f aca="false">P70/3600</f>
        <v>0.137752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77</v>
      </c>
      <c r="B71" s="93" t="s">
        <v>6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8"/>
      <c r="M71" s="99"/>
      <c r="N71" s="99"/>
      <c r="O71" s="99"/>
      <c r="P71" s="99"/>
      <c r="Q71" s="99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1" t="s">
        <v>78</v>
      </c>
      <c r="B72" s="91"/>
      <c r="C72" s="91" t="n">
        <v>27</v>
      </c>
      <c r="D72" s="104"/>
      <c r="E72" s="105"/>
      <c r="F72" s="105"/>
      <c r="G72" s="105"/>
      <c r="H72" s="105"/>
      <c r="I72" s="105"/>
      <c r="J72" s="106"/>
      <c r="K72" s="97"/>
      <c r="L72" s="107"/>
      <c r="M72" s="108"/>
      <c r="N72" s="108"/>
      <c r="O72" s="108"/>
      <c r="P72" s="108"/>
      <c r="Q72" s="108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1"/>
      <c r="B73" s="91"/>
      <c r="C73" s="91" t="n">
        <v>32</v>
      </c>
      <c r="D73" s="104"/>
      <c r="E73" s="105"/>
      <c r="F73" s="105"/>
      <c r="G73" s="105"/>
      <c r="H73" s="105"/>
      <c r="I73" s="105"/>
      <c r="J73" s="106"/>
      <c r="K73" s="97"/>
      <c r="L73" s="107"/>
      <c r="M73" s="108"/>
      <c r="N73" s="108"/>
      <c r="O73" s="108"/>
      <c r="P73" s="108"/>
      <c r="Q73" s="108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1"/>
      <c r="B74" s="92"/>
      <c r="C74" s="92" t="n">
        <v>37</v>
      </c>
      <c r="D74" s="112"/>
      <c r="E74" s="113"/>
      <c r="F74" s="113"/>
      <c r="G74" s="113"/>
      <c r="H74" s="113"/>
      <c r="I74" s="113"/>
      <c r="J74" s="114"/>
      <c r="K74" s="97"/>
      <c r="L74" s="115"/>
      <c r="M74" s="116"/>
      <c r="N74" s="116"/>
      <c r="O74" s="116"/>
      <c r="P74" s="116"/>
      <c r="Q74" s="116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1"/>
      <c r="B75" s="93" t="s">
        <v>6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8"/>
      <c r="M75" s="99"/>
      <c r="N75" s="99"/>
      <c r="O75" s="99"/>
      <c r="P75" s="99"/>
      <c r="Q75" s="99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1"/>
      <c r="B76" s="91"/>
      <c r="C76" s="91" t="n">
        <v>27</v>
      </c>
      <c r="D76" s="104"/>
      <c r="E76" s="105"/>
      <c r="F76" s="105"/>
      <c r="G76" s="105"/>
      <c r="H76" s="105"/>
      <c r="I76" s="105"/>
      <c r="J76" s="106"/>
      <c r="K76" s="97"/>
      <c r="L76" s="107"/>
      <c r="M76" s="108"/>
      <c r="N76" s="108"/>
      <c r="O76" s="108"/>
      <c r="P76" s="108"/>
      <c r="Q76" s="108"/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1"/>
      <c r="B77" s="91"/>
      <c r="C77" s="91" t="n">
        <v>32</v>
      </c>
      <c r="D77" s="104"/>
      <c r="E77" s="105"/>
      <c r="F77" s="105"/>
      <c r="G77" s="105"/>
      <c r="H77" s="105"/>
      <c r="I77" s="105"/>
      <c r="J77" s="106"/>
      <c r="K77" s="97"/>
      <c r="L77" s="107"/>
      <c r="M77" s="108"/>
      <c r="N77" s="108"/>
      <c r="O77" s="108"/>
      <c r="P77" s="108"/>
      <c r="Q77" s="108"/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1"/>
      <c r="B78" s="92"/>
      <c r="C78" s="92" t="n">
        <v>37</v>
      </c>
      <c r="D78" s="112"/>
      <c r="E78" s="113"/>
      <c r="F78" s="113"/>
      <c r="G78" s="113"/>
      <c r="H78" s="113"/>
      <c r="I78" s="113"/>
      <c r="J78" s="114"/>
      <c r="K78" s="97"/>
      <c r="L78" s="115"/>
      <c r="M78" s="116"/>
      <c r="N78" s="116"/>
      <c r="O78" s="116"/>
      <c r="P78" s="116"/>
      <c r="Q78" s="116"/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1"/>
      <c r="B79" s="93" t="s">
        <v>6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8"/>
      <c r="M79" s="99"/>
      <c r="N79" s="99"/>
      <c r="O79" s="99"/>
      <c r="P79" s="99"/>
      <c r="Q79" s="99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1"/>
      <c r="B80" s="91"/>
      <c r="C80" s="91" t="n">
        <v>27</v>
      </c>
      <c r="D80" s="104"/>
      <c r="E80" s="105"/>
      <c r="F80" s="105"/>
      <c r="G80" s="105"/>
      <c r="H80" s="105"/>
      <c r="I80" s="105"/>
      <c r="J80" s="106"/>
      <c r="K80" s="97"/>
      <c r="L80" s="107"/>
      <c r="M80" s="108"/>
      <c r="N80" s="108"/>
      <c r="O80" s="108"/>
      <c r="P80" s="108"/>
      <c r="Q80" s="108"/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1"/>
      <c r="B81" s="91"/>
      <c r="C81" s="91" t="n">
        <v>32</v>
      </c>
      <c r="D81" s="104"/>
      <c r="E81" s="105"/>
      <c r="F81" s="105"/>
      <c r="G81" s="105"/>
      <c r="H81" s="105"/>
      <c r="I81" s="105"/>
      <c r="J81" s="106"/>
      <c r="K81" s="97"/>
      <c r="L81" s="107"/>
      <c r="M81" s="108"/>
      <c r="N81" s="108"/>
      <c r="O81" s="108"/>
      <c r="P81" s="108"/>
      <c r="Q81" s="108"/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2"/>
      <c r="B82" s="92"/>
      <c r="C82" s="92" t="n">
        <v>37</v>
      </c>
      <c r="D82" s="112"/>
      <c r="E82" s="113"/>
      <c r="F82" s="113"/>
      <c r="G82" s="113"/>
      <c r="H82" s="113"/>
      <c r="I82" s="113"/>
      <c r="J82" s="114"/>
      <c r="K82" s="97"/>
      <c r="L82" s="115"/>
      <c r="M82" s="116"/>
      <c r="N82" s="116"/>
      <c r="O82" s="116"/>
      <c r="P82" s="116"/>
      <c r="Q82" s="116"/>
      <c r="R82" s="114"/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5" t="s">
        <v>79</v>
      </c>
      <c r="B83" s="75" t="s">
        <v>33</v>
      </c>
      <c r="C83" s="75" t="n">
        <v>22</v>
      </c>
      <c r="D83" s="77" t="n">
        <v>3659.884</v>
      </c>
      <c r="E83" s="78" t="n">
        <v>40.443</v>
      </c>
      <c r="F83" s="78" t="n">
        <v>42.6926</v>
      </c>
      <c r="G83" s="78" t="n">
        <v>43.1986</v>
      </c>
      <c r="H83" s="78" t="n">
        <v>4248.97</v>
      </c>
      <c r="I83" s="78"/>
      <c r="J83" s="51" t="n">
        <f aca="false">H83/3600</f>
        <v>1.18026944444444</v>
      </c>
      <c r="L83" s="79" t="n">
        <v>3658.3696</v>
      </c>
      <c r="M83" s="80" t="n">
        <v>40.4418</v>
      </c>
      <c r="N83" s="80" t="n">
        <v>42.6879</v>
      </c>
      <c r="O83" s="80" t="n">
        <v>43.1937</v>
      </c>
      <c r="P83" s="80" t="n">
        <v>4235.03</v>
      </c>
      <c r="Q83" s="80"/>
      <c r="R83" s="51" t="n">
        <f aca="false">P83/3600</f>
        <v>1.1763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19.8352</v>
      </c>
      <c r="E84" s="82" t="n">
        <v>37.1699</v>
      </c>
      <c r="F84" s="82" t="n">
        <v>40.0142</v>
      </c>
      <c r="G84" s="82" t="n">
        <v>40.1475</v>
      </c>
      <c r="H84" s="82" t="n">
        <v>3626.27</v>
      </c>
      <c r="I84" s="82"/>
      <c r="J84" s="58" t="n">
        <f aca="false">H84/3600</f>
        <v>1.00729722222222</v>
      </c>
      <c r="L84" s="83" t="n">
        <v>1819.9688</v>
      </c>
      <c r="M84" s="84" t="n">
        <v>37.1721</v>
      </c>
      <c r="N84" s="84" t="n">
        <v>40.0022</v>
      </c>
      <c r="O84" s="84" t="n">
        <v>40.154</v>
      </c>
      <c r="P84" s="84" t="n">
        <v>3589.91</v>
      </c>
      <c r="Q84" s="84"/>
      <c r="R84" s="58" t="n">
        <f aca="false">P84/3600</f>
        <v>0.9971972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31.992</v>
      </c>
      <c r="E85" s="82" t="n">
        <v>34.1029</v>
      </c>
      <c r="F85" s="82" t="n">
        <v>37.7132</v>
      </c>
      <c r="G85" s="82" t="n">
        <v>37.6629</v>
      </c>
      <c r="H85" s="82" t="n">
        <v>3126.43</v>
      </c>
      <c r="I85" s="82"/>
      <c r="J85" s="58" t="n">
        <f aca="false">H85/3600</f>
        <v>0.868452777777778</v>
      </c>
      <c r="L85" s="83" t="n">
        <v>931.7072</v>
      </c>
      <c r="M85" s="84" t="n">
        <v>34.1005</v>
      </c>
      <c r="N85" s="84" t="n">
        <v>37.7275</v>
      </c>
      <c r="O85" s="84" t="n">
        <v>37.6861</v>
      </c>
      <c r="P85" s="84" t="n">
        <v>3101.26</v>
      </c>
      <c r="Q85" s="84"/>
      <c r="R85" s="58" t="n">
        <f aca="false">P85/3600</f>
        <v>0.861461111111111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513.9968</v>
      </c>
      <c r="E86" s="86" t="n">
        <v>31.353</v>
      </c>
      <c r="F86" s="86" t="n">
        <v>35.9671</v>
      </c>
      <c r="G86" s="86" t="n">
        <v>35.8338</v>
      </c>
      <c r="H86" s="86" t="n">
        <v>2795</v>
      </c>
      <c r="I86" s="86"/>
      <c r="J86" s="66" t="n">
        <f aca="false">H86/3600</f>
        <v>0.776388888888889</v>
      </c>
      <c r="L86" s="87" t="n">
        <v>513.1528</v>
      </c>
      <c r="M86" s="88" t="n">
        <v>31.3524</v>
      </c>
      <c r="N86" s="88" t="n">
        <v>35.9726</v>
      </c>
      <c r="O86" s="88" t="n">
        <v>35.8602</v>
      </c>
      <c r="P86" s="88" t="n">
        <v>2788.8</v>
      </c>
      <c r="Q86" s="88"/>
      <c r="R86" s="66" t="n">
        <f aca="false">P86/3600</f>
        <v>0.774666666666667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1</v>
      </c>
      <c r="C87" s="75" t="n">
        <v>22</v>
      </c>
      <c r="D87" s="77" t="n">
        <v>5564.5531</v>
      </c>
      <c r="E87" s="78" t="n">
        <v>42.1482</v>
      </c>
      <c r="F87" s="78" t="n">
        <v>45.3871</v>
      </c>
      <c r="G87" s="78" t="n">
        <v>45.3295</v>
      </c>
      <c r="H87" s="78" t="n">
        <v>9426.31</v>
      </c>
      <c r="I87" s="78"/>
      <c r="J87" s="51" t="n">
        <f aca="false">H87/3600</f>
        <v>2.61841944444444</v>
      </c>
      <c r="L87" s="79" t="n">
        <v>5564.8008</v>
      </c>
      <c r="M87" s="80" t="n">
        <v>42.1462</v>
      </c>
      <c r="N87" s="80" t="n">
        <v>45.3869</v>
      </c>
      <c r="O87" s="80" t="n">
        <v>45.3216</v>
      </c>
      <c r="P87" s="80" t="n">
        <v>9389.43</v>
      </c>
      <c r="Q87" s="80"/>
      <c r="R87" s="51" t="n">
        <f aca="false">P87/3600</f>
        <v>2.6081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866.5547</v>
      </c>
      <c r="E88" s="82" t="n">
        <v>38.1227</v>
      </c>
      <c r="F88" s="82" t="n">
        <v>42.4355</v>
      </c>
      <c r="G88" s="82" t="n">
        <v>42.1993</v>
      </c>
      <c r="H88" s="82" t="n">
        <v>7595.09</v>
      </c>
      <c r="I88" s="82"/>
      <c r="J88" s="58" t="n">
        <f aca="false">H88/3600</f>
        <v>2.10974722222222</v>
      </c>
      <c r="L88" s="83" t="n">
        <v>2867.4192</v>
      </c>
      <c r="M88" s="84" t="n">
        <v>38.1244</v>
      </c>
      <c r="N88" s="84" t="n">
        <v>42.4402</v>
      </c>
      <c r="O88" s="84" t="n">
        <v>42.2107</v>
      </c>
      <c r="P88" s="84" t="n">
        <v>7577.6</v>
      </c>
      <c r="Q88" s="84"/>
      <c r="R88" s="58" t="n">
        <f aca="false">P88/3600</f>
        <v>2.10488888888889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435.2538</v>
      </c>
      <c r="E89" s="82" t="n">
        <v>34.3718</v>
      </c>
      <c r="F89" s="82" t="n">
        <v>40.2342</v>
      </c>
      <c r="G89" s="82" t="n">
        <v>39.7027</v>
      </c>
      <c r="H89" s="82" t="n">
        <v>6198.18</v>
      </c>
      <c r="I89" s="82"/>
      <c r="J89" s="58" t="n">
        <f aca="false">H89/3600</f>
        <v>1.72171666666667</v>
      </c>
      <c r="L89" s="83" t="n">
        <v>1435.3867</v>
      </c>
      <c r="M89" s="84" t="n">
        <v>34.3684</v>
      </c>
      <c r="N89" s="84" t="n">
        <v>40.2116</v>
      </c>
      <c r="O89" s="84" t="n">
        <v>39.7106</v>
      </c>
      <c r="P89" s="84" t="n">
        <v>6174.43</v>
      </c>
      <c r="Q89" s="84"/>
      <c r="R89" s="58" t="n">
        <f aca="false">P89/3600</f>
        <v>1.71511944444444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741.5333</v>
      </c>
      <c r="E90" s="86" t="n">
        <v>31.2034</v>
      </c>
      <c r="F90" s="86" t="n">
        <v>38.5831</v>
      </c>
      <c r="G90" s="86" t="n">
        <v>37.8382</v>
      </c>
      <c r="H90" s="86" t="n">
        <v>5384.05</v>
      </c>
      <c r="I90" s="86"/>
      <c r="J90" s="66" t="n">
        <f aca="false">H90/3600</f>
        <v>1.49556944444444</v>
      </c>
      <c r="L90" s="87" t="n">
        <v>741.1579</v>
      </c>
      <c r="M90" s="88" t="n">
        <v>31.2044</v>
      </c>
      <c r="N90" s="88" t="n">
        <v>38.5655</v>
      </c>
      <c r="O90" s="88" t="n">
        <v>37.8464</v>
      </c>
      <c r="P90" s="88" t="n">
        <v>5367.41</v>
      </c>
      <c r="Q90" s="88"/>
      <c r="R90" s="66" t="n">
        <f aca="false">P90/3600</f>
        <v>1.49094722222222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59</v>
      </c>
      <c r="C91" s="75" t="n">
        <v>22</v>
      </c>
      <c r="D91" s="77" t="n">
        <v>1520.008</v>
      </c>
      <c r="E91" s="78" t="n">
        <v>46.8731</v>
      </c>
      <c r="F91" s="78" t="n">
        <v>45.1961</v>
      </c>
      <c r="G91" s="78" t="n">
        <v>45.2198</v>
      </c>
      <c r="H91" s="78" t="n">
        <v>3052.35</v>
      </c>
      <c r="I91" s="78"/>
      <c r="J91" s="51" t="n">
        <f aca="false">H91/3600</f>
        <v>0.847875</v>
      </c>
      <c r="L91" s="79" t="n">
        <v>1522.2296</v>
      </c>
      <c r="M91" s="80" t="n">
        <v>46.8705</v>
      </c>
      <c r="N91" s="80" t="n">
        <v>45.2034</v>
      </c>
      <c r="O91" s="80" t="n">
        <v>45.2206</v>
      </c>
      <c r="P91" s="80" t="n">
        <v>3052.51</v>
      </c>
      <c r="Q91" s="80"/>
      <c r="R91" s="51" t="n">
        <f aca="false">P91/3600</f>
        <v>0.847919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1148.5784</v>
      </c>
      <c r="E92" s="82" t="n">
        <v>42.3536</v>
      </c>
      <c r="F92" s="82" t="n">
        <v>41.2388</v>
      </c>
      <c r="G92" s="82" t="n">
        <v>41.3194</v>
      </c>
      <c r="H92" s="82" t="n">
        <v>3011.12</v>
      </c>
      <c r="I92" s="82"/>
      <c r="J92" s="58" t="n">
        <f aca="false">H92/3600</f>
        <v>0.836422222222222</v>
      </c>
      <c r="L92" s="83" t="n">
        <v>1147.9224</v>
      </c>
      <c r="M92" s="84" t="n">
        <v>42.3583</v>
      </c>
      <c r="N92" s="84" t="n">
        <v>41.2488</v>
      </c>
      <c r="O92" s="84" t="n">
        <v>41.3256</v>
      </c>
      <c r="P92" s="84" t="n">
        <v>3013.5</v>
      </c>
      <c r="Q92" s="84"/>
      <c r="R92" s="58" t="n">
        <f aca="false">P92/3600</f>
        <v>0.8370833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862.6384</v>
      </c>
      <c r="E93" s="82" t="n">
        <v>37.5799</v>
      </c>
      <c r="F93" s="82" t="n">
        <v>39.0143</v>
      </c>
      <c r="G93" s="82" t="n">
        <v>39.0593</v>
      </c>
      <c r="H93" s="82" t="n">
        <v>2972.59</v>
      </c>
      <c r="I93" s="82"/>
      <c r="J93" s="58" t="n">
        <f aca="false">H93/3600</f>
        <v>0.825719444444445</v>
      </c>
      <c r="L93" s="83" t="n">
        <v>863.2792</v>
      </c>
      <c r="M93" s="84" t="n">
        <v>37.598</v>
      </c>
      <c r="N93" s="84" t="n">
        <v>39.0048</v>
      </c>
      <c r="O93" s="84" t="n">
        <v>39.0593</v>
      </c>
      <c r="P93" s="84" t="n">
        <v>2986.62</v>
      </c>
      <c r="Q93" s="84"/>
      <c r="R93" s="58" t="n">
        <f aca="false">P93/3600</f>
        <v>0.829616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623.5112</v>
      </c>
      <c r="E94" s="86" t="n">
        <v>32.5932</v>
      </c>
      <c r="F94" s="86" t="n">
        <v>37.7226</v>
      </c>
      <c r="G94" s="86" t="n">
        <v>37.4393</v>
      </c>
      <c r="H94" s="86" t="n">
        <v>2945.98</v>
      </c>
      <c r="I94" s="86"/>
      <c r="J94" s="66" t="n">
        <f aca="false">H94/3600</f>
        <v>0.818327777777778</v>
      </c>
      <c r="L94" s="87" t="n">
        <v>625.044</v>
      </c>
      <c r="M94" s="88" t="n">
        <v>32.5902</v>
      </c>
      <c r="N94" s="88" t="n">
        <v>37.7266</v>
      </c>
      <c r="O94" s="88" t="n">
        <v>37.4884</v>
      </c>
      <c r="P94" s="88" t="n">
        <v>2963.75</v>
      </c>
      <c r="Q94" s="88"/>
      <c r="R94" s="66" t="n">
        <f aca="false">P94/3600</f>
        <v>0.8232638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0</v>
      </c>
      <c r="C95" s="75" t="n">
        <v>22</v>
      </c>
      <c r="D95" s="77" t="n">
        <v>874.0438</v>
      </c>
      <c r="E95" s="78" t="n">
        <v>49.9239</v>
      </c>
      <c r="F95" s="78" t="n">
        <v>52.6621</v>
      </c>
      <c r="G95" s="78" t="n">
        <v>53.6719</v>
      </c>
      <c r="H95" s="78" t="n">
        <v>5574.44</v>
      </c>
      <c r="I95" s="78"/>
      <c r="J95" s="51" t="n">
        <f aca="false">H95/3600</f>
        <v>1.54845555555556</v>
      </c>
      <c r="L95" s="79" t="n">
        <v>878.0611</v>
      </c>
      <c r="M95" s="80" t="n">
        <v>49.9374</v>
      </c>
      <c r="N95" s="80" t="n">
        <v>52.6511</v>
      </c>
      <c r="O95" s="80" t="n">
        <v>53.6848</v>
      </c>
      <c r="P95" s="80" t="n">
        <v>5574.16</v>
      </c>
      <c r="Q95" s="80"/>
      <c r="R95" s="51" t="n">
        <f aca="false">P95/3600</f>
        <v>1.5483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552.8278</v>
      </c>
      <c r="E96" s="82" t="n">
        <v>45.9946</v>
      </c>
      <c r="F96" s="82" t="n">
        <v>48.8431</v>
      </c>
      <c r="G96" s="82" t="n">
        <v>49.9257</v>
      </c>
      <c r="H96" s="82" t="n">
        <v>5342.91</v>
      </c>
      <c r="I96" s="82"/>
      <c r="J96" s="58" t="n">
        <f aca="false">H96/3600</f>
        <v>1.48414166666667</v>
      </c>
      <c r="L96" s="83" t="n">
        <v>554.1709</v>
      </c>
      <c r="M96" s="84" t="n">
        <v>46.001</v>
      </c>
      <c r="N96" s="84" t="n">
        <v>48.8839</v>
      </c>
      <c r="O96" s="84" t="n">
        <v>49.8862</v>
      </c>
      <c r="P96" s="84" t="n">
        <v>5330.14</v>
      </c>
      <c r="Q96" s="84"/>
      <c r="R96" s="58" t="n">
        <f aca="false">P96/3600</f>
        <v>1.4805944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363.2125</v>
      </c>
      <c r="E97" s="82" t="n">
        <v>42.124</v>
      </c>
      <c r="F97" s="82" t="n">
        <v>46.2041</v>
      </c>
      <c r="G97" s="82" t="n">
        <v>47.5871</v>
      </c>
      <c r="H97" s="82" t="n">
        <v>5151.39</v>
      </c>
      <c r="I97" s="82"/>
      <c r="J97" s="58" t="n">
        <f aca="false">H97/3600</f>
        <v>1.43094166666667</v>
      </c>
      <c r="L97" s="83" t="n">
        <v>363.6275</v>
      </c>
      <c r="M97" s="84" t="n">
        <v>42.138</v>
      </c>
      <c r="N97" s="84" t="n">
        <v>46.2626</v>
      </c>
      <c r="O97" s="84" t="n">
        <v>47.5945</v>
      </c>
      <c r="P97" s="84" t="n">
        <v>5135.29</v>
      </c>
      <c r="Q97" s="84"/>
      <c r="R97" s="58" t="n">
        <f aca="false">P97/3600</f>
        <v>1.42646944444444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246.4435</v>
      </c>
      <c r="E98" s="86" t="n">
        <v>38.3445</v>
      </c>
      <c r="F98" s="86" t="n">
        <v>44.1911</v>
      </c>
      <c r="G98" s="86" t="n">
        <v>45.3425</v>
      </c>
      <c r="H98" s="86" t="n">
        <v>5844.524</v>
      </c>
      <c r="I98" s="86"/>
      <c r="J98" s="66" t="n">
        <f aca="false">H98/3600</f>
        <v>1.62347888888889</v>
      </c>
      <c r="L98" s="87" t="n">
        <v>246.2624</v>
      </c>
      <c r="M98" s="88" t="n">
        <v>38.3442</v>
      </c>
      <c r="N98" s="88" t="n">
        <v>44.029</v>
      </c>
      <c r="O98" s="88" t="n">
        <v>45.3113</v>
      </c>
      <c r="P98" s="88" t="n">
        <v>5026.03</v>
      </c>
      <c r="Q98" s="88"/>
      <c r="R98" s="66" t="n">
        <f aca="false">P98/3600</f>
        <v>1.39611944444444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9" t="e">
        <f aca="false">GEOMEAN(I3:I98)</f>
        <v>#NUM!</v>
      </c>
      <c r="J106" s="89" t="n">
        <f aca="false">GEOMEAN(J3:J98)</f>
        <v>1.3985551797744</v>
      </c>
      <c r="Q106" s="89" t="e">
        <f aca="false">GEOMEAN(Q3:Q98)</f>
        <v>#NUM!</v>
      </c>
      <c r="R106" s="89" t="n">
        <f aca="false">GEOMEAN(R3:R98)</f>
        <v>1.3830189894182</v>
      </c>
    </row>
    <row r="107" customFormat="false" ht="12" hidden="false" customHeight="false" outlineLevel="0" collapsed="false">
      <c r="B107" s="1" t="s">
        <v>82</v>
      </c>
      <c r="Q107" s="90" t="e">
        <f aca="false">Q106/I106</f>
        <v>#NUM!</v>
      </c>
      <c r="R107" s="90" t="n">
        <f aca="false">R106/J106</f>
        <v>0.98889125679067</v>
      </c>
    </row>
    <row r="108" customFormat="false" ht="12" hidden="false" customHeight="false" outlineLevel="0" collapsed="false">
      <c r="B108" s="1" t="s">
        <v>83</v>
      </c>
      <c r="I108" s="89" t="n">
        <f aca="false">SUM(I3:I98)/3600</f>
        <v>0</v>
      </c>
      <c r="J108" s="89" t="n">
        <f aca="false">SUM(J3:J98)</f>
        <v>202.286402777778</v>
      </c>
      <c r="Q108" s="89" t="n">
        <f aca="false">SUM(Q3:Q98)/3600</f>
        <v>0</v>
      </c>
      <c r="R108" s="89" t="n">
        <f aca="false">SUM(R3:R98)</f>
        <v>199.697930555556</v>
      </c>
    </row>
    <row r="111" customFormat="false" ht="12.75" hidden="false" customHeight="false" outlineLevel="0" collapsed="false">
      <c r="B111" s="1" t="s">
        <v>8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1</v>
      </c>
      <c r="I113" s="89" t="e">
        <f aca="false">GEOMEAN(I3:I70)</f>
        <v>#NUM!</v>
      </c>
      <c r="J113" s="89" t="n">
        <f aca="false">GEOMEAN(J3:J70)</f>
        <v>1.44016946985335</v>
      </c>
      <c r="Q113" s="89" t="e">
        <f aca="false">GEOMEAN(Q3:Q70)</f>
        <v>#NUM!</v>
      </c>
      <c r="R113" s="89" t="n">
        <f aca="false">GEOMEAN(R3:R70)</f>
        <v>1.42423333546213</v>
      </c>
    </row>
    <row r="114" customFormat="false" ht="12" hidden="false" customHeight="false" outlineLevel="0" collapsed="false">
      <c r="B114" s="1" t="s">
        <v>82</v>
      </c>
      <c r="Q114" s="90" t="e">
        <f aca="false">Q113/I113</f>
        <v>#NUM!</v>
      </c>
      <c r="R114" s="90" t="n">
        <f aca="false">R113/J113</f>
        <v>0.9889345422710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0">
      <formula>0.03</formula>
    </cfRule>
    <cfRule type="cellIs" priority="3" operator="lessThan" aboveAverage="0" equalAverage="0" bottom="0" percent="0" rank="0" text="" dxfId="241">
      <formula>-0.03</formula>
    </cfRule>
  </conditionalFormatting>
  <conditionalFormatting sqref="T3:V70">
    <cfRule type="cellIs" priority="4" operator="greaterThan" aboveAverage="0" equalAverage="0" bottom="0" percent="0" rank="0" text="" dxfId="242">
      <formula>0.03</formula>
    </cfRule>
    <cfRule type="cellIs" priority="5" operator="lessThan" aboveAverage="0" equalAverage="0" bottom="0" percent="0" rank="0" text="" dxfId="243">
      <formula>-0.03</formula>
    </cfRule>
  </conditionalFormatting>
  <conditionalFormatting sqref="W3">
    <cfRule type="cellIs" priority="6" operator="greaterThan" aboveAverage="0" equalAverage="0" bottom="0" percent="0" rank="0" text="" dxfId="244">
      <formula>0.03</formula>
    </cfRule>
    <cfRule type="cellIs" priority="7" operator="lessThan" aboveAverage="0" equalAverage="0" bottom="0" percent="0" rank="0" text="" dxfId="245">
      <formula>-0.03</formula>
    </cfRule>
  </conditionalFormatting>
  <conditionalFormatting sqref="X3">
    <cfRule type="cellIs" priority="8" operator="greaterThan" aboveAverage="0" equalAverage="0" bottom="0" percent="0" rank="0" text="" dxfId="246">
      <formula>0.03</formula>
    </cfRule>
    <cfRule type="cellIs" priority="9" operator="lessThan" aboveAverage="0" equalAverage="0" bottom="0" percent="0" rank="0" text="" dxfId="247">
      <formula>-0.03</formula>
    </cfRule>
  </conditionalFormatting>
  <conditionalFormatting sqref="Y3">
    <cfRule type="cellIs" priority="10" operator="greaterThan" aboveAverage="0" equalAverage="0" bottom="0" percent="0" rank="0" text="" dxfId="248">
      <formula>0.03</formula>
    </cfRule>
    <cfRule type="cellIs" priority="11" operator="lessThan" aboveAverage="0" equalAverage="0" bottom="0" percent="0" rank="0" text="" dxfId="249">
      <formula>-0.03</formula>
    </cfRule>
  </conditionalFormatting>
  <conditionalFormatting sqref="W7">
    <cfRule type="cellIs" priority="12" operator="greaterThan" aboveAverage="0" equalAverage="0" bottom="0" percent="0" rank="0" text="" dxfId="250">
      <formula>0.03</formula>
    </cfRule>
    <cfRule type="cellIs" priority="13" operator="lessThan" aboveAverage="0" equalAverage="0" bottom="0" percent="0" rank="0" text="" dxfId="251">
      <formula>-0.03</formula>
    </cfRule>
  </conditionalFormatting>
  <conditionalFormatting sqref="X7">
    <cfRule type="cellIs" priority="14" operator="greaterThan" aboveAverage="0" equalAverage="0" bottom="0" percent="0" rank="0" text="" dxfId="252">
      <formula>0.03</formula>
    </cfRule>
    <cfRule type="cellIs" priority="15" operator="lessThan" aboveAverage="0" equalAverage="0" bottom="0" percent="0" rank="0" text="" dxfId="253">
      <formula>-0.03</formula>
    </cfRule>
  </conditionalFormatting>
  <conditionalFormatting sqref="Y7">
    <cfRule type="cellIs" priority="16" operator="greaterThan" aboveAverage="0" equalAverage="0" bottom="0" percent="0" rank="0" text="" dxfId="254">
      <formula>0.03</formula>
    </cfRule>
    <cfRule type="cellIs" priority="17" operator="lessThan" aboveAverage="0" equalAverage="0" bottom="0" percent="0" rank="0" text="" dxfId="255">
      <formula>-0.03</formula>
    </cfRule>
  </conditionalFormatting>
  <conditionalFormatting sqref="W11">
    <cfRule type="cellIs" priority="18" operator="greaterThan" aboveAverage="0" equalAverage="0" bottom="0" percent="0" rank="0" text="" dxfId="256">
      <formula>0.03</formula>
    </cfRule>
    <cfRule type="cellIs" priority="19" operator="lessThan" aboveAverage="0" equalAverage="0" bottom="0" percent="0" rank="0" text="" dxfId="257">
      <formula>-0.03</formula>
    </cfRule>
  </conditionalFormatting>
  <conditionalFormatting sqref="X11">
    <cfRule type="cellIs" priority="20" operator="greaterThan" aboveAverage="0" equalAverage="0" bottom="0" percent="0" rank="0" text="" dxfId="258">
      <formula>0.03</formula>
    </cfRule>
    <cfRule type="cellIs" priority="21" operator="lessThan" aboveAverage="0" equalAverage="0" bottom="0" percent="0" rank="0" text="" dxfId="259">
      <formula>-0.03</formula>
    </cfRule>
  </conditionalFormatting>
  <conditionalFormatting sqref="Y11">
    <cfRule type="cellIs" priority="22" operator="greaterThan" aboveAverage="0" equalAverage="0" bottom="0" percent="0" rank="0" text="" dxfId="260">
      <formula>0.03</formula>
    </cfRule>
    <cfRule type="cellIs" priority="23" operator="lessThan" aboveAverage="0" equalAverage="0" bottom="0" percent="0" rank="0" text="" dxfId="261">
      <formula>-0.03</formula>
    </cfRule>
  </conditionalFormatting>
  <conditionalFormatting sqref="W15">
    <cfRule type="cellIs" priority="24" operator="greaterThan" aboveAverage="0" equalAverage="0" bottom="0" percent="0" rank="0" text="" dxfId="262">
      <formula>0.03</formula>
    </cfRule>
    <cfRule type="cellIs" priority="25" operator="lessThan" aboveAverage="0" equalAverage="0" bottom="0" percent="0" rank="0" text="" dxfId="263">
      <formula>-0.03</formula>
    </cfRule>
  </conditionalFormatting>
  <conditionalFormatting sqref="X15">
    <cfRule type="cellIs" priority="26" operator="greaterThan" aboveAverage="0" equalAverage="0" bottom="0" percent="0" rank="0" text="" dxfId="264">
      <formula>0.03</formula>
    </cfRule>
    <cfRule type="cellIs" priority="27" operator="lessThan" aboveAverage="0" equalAverage="0" bottom="0" percent="0" rank="0" text="" dxfId="265">
      <formula>-0.03</formula>
    </cfRule>
  </conditionalFormatting>
  <conditionalFormatting sqref="Y15">
    <cfRule type="cellIs" priority="28" operator="greaterThan" aboveAverage="0" equalAverage="0" bottom="0" percent="0" rank="0" text="" dxfId="266">
      <formula>0.03</formula>
    </cfRule>
    <cfRule type="cellIs" priority="29" operator="lessThan" aboveAverage="0" equalAverage="0" bottom="0" percent="0" rank="0" text="" dxfId="267">
      <formula>-0.03</formula>
    </cfRule>
  </conditionalFormatting>
  <conditionalFormatting sqref="W19">
    <cfRule type="cellIs" priority="30" operator="greaterThan" aboveAverage="0" equalAverage="0" bottom="0" percent="0" rank="0" text="" dxfId="268">
      <formula>0.03</formula>
    </cfRule>
    <cfRule type="cellIs" priority="31" operator="lessThan" aboveAverage="0" equalAverage="0" bottom="0" percent="0" rank="0" text="" dxfId="269">
      <formula>-0.03</formula>
    </cfRule>
  </conditionalFormatting>
  <conditionalFormatting sqref="X19">
    <cfRule type="cellIs" priority="32" operator="greaterThan" aboveAverage="0" equalAverage="0" bottom="0" percent="0" rank="0" text="" dxfId="270">
      <formula>0.03</formula>
    </cfRule>
    <cfRule type="cellIs" priority="33" operator="lessThan" aboveAverage="0" equalAverage="0" bottom="0" percent="0" rank="0" text="" dxfId="271">
      <formula>-0.03</formula>
    </cfRule>
  </conditionalFormatting>
  <conditionalFormatting sqref="Y19">
    <cfRule type="cellIs" priority="34" operator="greaterThan" aboveAverage="0" equalAverage="0" bottom="0" percent="0" rank="0" text="" dxfId="272">
      <formula>0.03</formula>
    </cfRule>
    <cfRule type="cellIs" priority="35" operator="lessThan" aboveAverage="0" equalAverage="0" bottom="0" percent="0" rank="0" text="" dxfId="273">
      <formula>-0.03</formula>
    </cfRule>
  </conditionalFormatting>
  <conditionalFormatting sqref="W23">
    <cfRule type="cellIs" priority="36" operator="greaterThan" aboveAverage="0" equalAverage="0" bottom="0" percent="0" rank="0" text="" dxfId="274">
      <formula>0.03</formula>
    </cfRule>
    <cfRule type="cellIs" priority="37" operator="lessThan" aboveAverage="0" equalAverage="0" bottom="0" percent="0" rank="0" text="" dxfId="275">
      <formula>-0.03</formula>
    </cfRule>
  </conditionalFormatting>
  <conditionalFormatting sqref="X23">
    <cfRule type="cellIs" priority="38" operator="greaterThan" aboveAverage="0" equalAverage="0" bottom="0" percent="0" rank="0" text="" dxfId="276">
      <formula>0.03</formula>
    </cfRule>
    <cfRule type="cellIs" priority="39" operator="lessThan" aboveAverage="0" equalAverage="0" bottom="0" percent="0" rank="0" text="" dxfId="277">
      <formula>-0.03</formula>
    </cfRule>
  </conditionalFormatting>
  <conditionalFormatting sqref="Y23">
    <cfRule type="cellIs" priority="40" operator="greaterThan" aboveAverage="0" equalAverage="0" bottom="0" percent="0" rank="0" text="" dxfId="278">
      <formula>0.03</formula>
    </cfRule>
    <cfRule type="cellIs" priority="41" operator="lessThan" aboveAverage="0" equalAverage="0" bottom="0" percent="0" rank="0" text="" dxfId="279">
      <formula>-0.03</formula>
    </cfRule>
  </conditionalFormatting>
  <conditionalFormatting sqref="W27">
    <cfRule type="cellIs" priority="42" operator="greaterThan" aboveAverage="0" equalAverage="0" bottom="0" percent="0" rank="0" text="" dxfId="280">
      <formula>0.03</formula>
    </cfRule>
    <cfRule type="cellIs" priority="43" operator="lessThan" aboveAverage="0" equalAverage="0" bottom="0" percent="0" rank="0" text="" dxfId="281">
      <formula>-0.03</formula>
    </cfRule>
  </conditionalFormatting>
  <conditionalFormatting sqref="X27">
    <cfRule type="cellIs" priority="44" operator="greaterThan" aboveAverage="0" equalAverage="0" bottom="0" percent="0" rank="0" text="" dxfId="282">
      <formula>0.03</formula>
    </cfRule>
    <cfRule type="cellIs" priority="45" operator="lessThan" aboveAverage="0" equalAverage="0" bottom="0" percent="0" rank="0" text="" dxfId="283">
      <formula>-0.03</formula>
    </cfRule>
  </conditionalFormatting>
  <conditionalFormatting sqref="Y27">
    <cfRule type="cellIs" priority="46" operator="greaterThan" aboveAverage="0" equalAverage="0" bottom="0" percent="0" rank="0" text="" dxfId="284">
      <formula>0.03</formula>
    </cfRule>
    <cfRule type="cellIs" priority="47" operator="lessThan" aboveAverage="0" equalAverage="0" bottom="0" percent="0" rank="0" text="" dxfId="285">
      <formula>-0.03</formula>
    </cfRule>
  </conditionalFormatting>
  <conditionalFormatting sqref="W31">
    <cfRule type="cellIs" priority="48" operator="greaterThan" aboveAverage="0" equalAverage="0" bottom="0" percent="0" rank="0" text="" dxfId="286">
      <formula>0.03</formula>
    </cfRule>
    <cfRule type="cellIs" priority="49" operator="lessThan" aboveAverage="0" equalAverage="0" bottom="0" percent="0" rank="0" text="" dxfId="287">
      <formula>-0.03</formula>
    </cfRule>
  </conditionalFormatting>
  <conditionalFormatting sqref="X31">
    <cfRule type="cellIs" priority="50" operator="greaterThan" aboveAverage="0" equalAverage="0" bottom="0" percent="0" rank="0" text="" dxfId="288">
      <formula>0.03</formula>
    </cfRule>
    <cfRule type="cellIs" priority="51" operator="lessThan" aboveAverage="0" equalAverage="0" bottom="0" percent="0" rank="0" text="" dxfId="289">
      <formula>-0.03</formula>
    </cfRule>
  </conditionalFormatting>
  <conditionalFormatting sqref="Y31">
    <cfRule type="cellIs" priority="52" operator="greaterThan" aboveAverage="0" equalAverage="0" bottom="0" percent="0" rank="0" text="" dxfId="290">
      <formula>0.03</formula>
    </cfRule>
    <cfRule type="cellIs" priority="53" operator="lessThan" aboveAverage="0" equalAverage="0" bottom="0" percent="0" rank="0" text="" dxfId="291">
      <formula>-0.03</formula>
    </cfRule>
  </conditionalFormatting>
  <conditionalFormatting sqref="W35">
    <cfRule type="cellIs" priority="54" operator="greaterThan" aboveAverage="0" equalAverage="0" bottom="0" percent="0" rank="0" text="" dxfId="292">
      <formula>0.03</formula>
    </cfRule>
    <cfRule type="cellIs" priority="55" operator="lessThan" aboveAverage="0" equalAverage="0" bottom="0" percent="0" rank="0" text="" dxfId="293">
      <formula>-0.03</formula>
    </cfRule>
  </conditionalFormatting>
  <conditionalFormatting sqref="X35">
    <cfRule type="cellIs" priority="56" operator="greaterThan" aboveAverage="0" equalAverage="0" bottom="0" percent="0" rank="0" text="" dxfId="294">
      <formula>0.03</formula>
    </cfRule>
    <cfRule type="cellIs" priority="57" operator="lessThan" aboveAverage="0" equalAverage="0" bottom="0" percent="0" rank="0" text="" dxfId="295">
      <formula>-0.03</formula>
    </cfRule>
  </conditionalFormatting>
  <conditionalFormatting sqref="Y35">
    <cfRule type="cellIs" priority="58" operator="greaterThan" aboveAverage="0" equalAverage="0" bottom="0" percent="0" rank="0" text="" dxfId="296">
      <formula>0.03</formula>
    </cfRule>
    <cfRule type="cellIs" priority="59" operator="lessThan" aboveAverage="0" equalAverage="0" bottom="0" percent="0" rank="0" text="" dxfId="297">
      <formula>-0.03</formula>
    </cfRule>
  </conditionalFormatting>
  <conditionalFormatting sqref="W39">
    <cfRule type="cellIs" priority="60" operator="greaterThan" aboveAverage="0" equalAverage="0" bottom="0" percent="0" rank="0" text="" dxfId="298">
      <formula>0.03</formula>
    </cfRule>
    <cfRule type="cellIs" priority="61" operator="lessThan" aboveAverage="0" equalAverage="0" bottom="0" percent="0" rank="0" text="" dxfId="299">
      <formula>-0.03</formula>
    </cfRule>
  </conditionalFormatting>
  <conditionalFormatting sqref="X39">
    <cfRule type="cellIs" priority="62" operator="greaterThan" aboveAverage="0" equalAverage="0" bottom="0" percent="0" rank="0" text="" dxfId="300">
      <formula>0.03</formula>
    </cfRule>
    <cfRule type="cellIs" priority="63" operator="lessThan" aboveAverage="0" equalAverage="0" bottom="0" percent="0" rank="0" text="" dxfId="301">
      <formula>-0.03</formula>
    </cfRule>
  </conditionalFormatting>
  <conditionalFormatting sqref="Y39">
    <cfRule type="cellIs" priority="64" operator="greaterThan" aboveAverage="0" equalAverage="0" bottom="0" percent="0" rank="0" text="" dxfId="302">
      <formula>0.03</formula>
    </cfRule>
    <cfRule type="cellIs" priority="65" operator="lessThan" aboveAverage="0" equalAverage="0" bottom="0" percent="0" rank="0" text="" dxfId="303">
      <formula>-0.03</formula>
    </cfRule>
  </conditionalFormatting>
  <conditionalFormatting sqref="W43">
    <cfRule type="cellIs" priority="66" operator="greaterThan" aboveAverage="0" equalAverage="0" bottom="0" percent="0" rank="0" text="" dxfId="304">
      <formula>0.03</formula>
    </cfRule>
    <cfRule type="cellIs" priority="67" operator="lessThan" aboveAverage="0" equalAverage="0" bottom="0" percent="0" rank="0" text="" dxfId="305">
      <formula>-0.03</formula>
    </cfRule>
  </conditionalFormatting>
  <conditionalFormatting sqref="X43">
    <cfRule type="cellIs" priority="68" operator="greaterThan" aboveAverage="0" equalAverage="0" bottom="0" percent="0" rank="0" text="" dxfId="306">
      <formula>0.03</formula>
    </cfRule>
    <cfRule type="cellIs" priority="69" operator="lessThan" aboveAverage="0" equalAverage="0" bottom="0" percent="0" rank="0" text="" dxfId="307">
      <formula>-0.03</formula>
    </cfRule>
  </conditionalFormatting>
  <conditionalFormatting sqref="Y43">
    <cfRule type="cellIs" priority="70" operator="greaterThan" aboveAverage="0" equalAverage="0" bottom="0" percent="0" rank="0" text="" dxfId="308">
      <formula>0.03</formula>
    </cfRule>
    <cfRule type="cellIs" priority="71" operator="lessThan" aboveAverage="0" equalAverage="0" bottom="0" percent="0" rank="0" text="" dxfId="309">
      <formula>-0.03</formula>
    </cfRule>
  </conditionalFormatting>
  <conditionalFormatting sqref="W47">
    <cfRule type="cellIs" priority="72" operator="greaterThan" aboveAverage="0" equalAverage="0" bottom="0" percent="0" rank="0" text="" dxfId="310">
      <formula>0.03</formula>
    </cfRule>
    <cfRule type="cellIs" priority="73" operator="lessThan" aboveAverage="0" equalAverage="0" bottom="0" percent="0" rank="0" text="" dxfId="311">
      <formula>-0.03</formula>
    </cfRule>
  </conditionalFormatting>
  <conditionalFormatting sqref="X47">
    <cfRule type="cellIs" priority="74" operator="greaterThan" aboveAverage="0" equalAverage="0" bottom="0" percent="0" rank="0" text="" dxfId="312">
      <formula>0.03</formula>
    </cfRule>
    <cfRule type="cellIs" priority="75" operator="lessThan" aboveAverage="0" equalAverage="0" bottom="0" percent="0" rank="0" text="" dxfId="313">
      <formula>-0.03</formula>
    </cfRule>
  </conditionalFormatting>
  <conditionalFormatting sqref="Y47">
    <cfRule type="cellIs" priority="76" operator="greaterThan" aboveAverage="0" equalAverage="0" bottom="0" percent="0" rank="0" text="" dxfId="314">
      <formula>0.03</formula>
    </cfRule>
    <cfRule type="cellIs" priority="77" operator="lessThan" aboveAverage="0" equalAverage="0" bottom="0" percent="0" rank="0" text="" dxfId="315">
      <formula>-0.03</formula>
    </cfRule>
  </conditionalFormatting>
  <conditionalFormatting sqref="W51">
    <cfRule type="cellIs" priority="78" operator="greaterThan" aboveAverage="0" equalAverage="0" bottom="0" percent="0" rank="0" text="" dxfId="316">
      <formula>0.03</formula>
    </cfRule>
    <cfRule type="cellIs" priority="79" operator="lessThan" aboveAverage="0" equalAverage="0" bottom="0" percent="0" rank="0" text="" dxfId="317">
      <formula>-0.03</formula>
    </cfRule>
  </conditionalFormatting>
  <conditionalFormatting sqref="X51">
    <cfRule type="cellIs" priority="80" operator="greaterThan" aboveAverage="0" equalAverage="0" bottom="0" percent="0" rank="0" text="" dxfId="318">
      <formula>0.03</formula>
    </cfRule>
    <cfRule type="cellIs" priority="81" operator="lessThan" aboveAverage="0" equalAverage="0" bottom="0" percent="0" rank="0" text="" dxfId="319">
      <formula>-0.03</formula>
    </cfRule>
  </conditionalFormatting>
  <conditionalFormatting sqref="Y51">
    <cfRule type="cellIs" priority="82" operator="greaterThan" aboveAverage="0" equalAverage="0" bottom="0" percent="0" rank="0" text="" dxfId="320">
      <formula>0.03</formula>
    </cfRule>
    <cfRule type="cellIs" priority="83" operator="lessThan" aboveAverage="0" equalAverage="0" bottom="0" percent="0" rank="0" text="" dxfId="321">
      <formula>-0.03</formula>
    </cfRule>
  </conditionalFormatting>
  <conditionalFormatting sqref="W55">
    <cfRule type="cellIs" priority="84" operator="greaterThan" aboveAverage="0" equalAverage="0" bottom="0" percent="0" rank="0" text="" dxfId="322">
      <formula>0.03</formula>
    </cfRule>
    <cfRule type="cellIs" priority="85" operator="lessThan" aboveAverage="0" equalAverage="0" bottom="0" percent="0" rank="0" text="" dxfId="323">
      <formula>-0.03</formula>
    </cfRule>
  </conditionalFormatting>
  <conditionalFormatting sqref="X55">
    <cfRule type="cellIs" priority="86" operator="greaterThan" aboveAverage="0" equalAverage="0" bottom="0" percent="0" rank="0" text="" dxfId="324">
      <formula>0.03</formula>
    </cfRule>
    <cfRule type="cellIs" priority="87" operator="lessThan" aboveAverage="0" equalAverage="0" bottom="0" percent="0" rank="0" text="" dxfId="325">
      <formula>-0.03</formula>
    </cfRule>
  </conditionalFormatting>
  <conditionalFormatting sqref="Y55">
    <cfRule type="cellIs" priority="88" operator="greaterThan" aboveAverage="0" equalAverage="0" bottom="0" percent="0" rank="0" text="" dxfId="326">
      <formula>0.03</formula>
    </cfRule>
    <cfRule type="cellIs" priority="89" operator="lessThan" aboveAverage="0" equalAverage="0" bottom="0" percent="0" rank="0" text="" dxfId="327">
      <formula>-0.03</formula>
    </cfRule>
  </conditionalFormatting>
  <conditionalFormatting sqref="W59">
    <cfRule type="cellIs" priority="90" operator="greaterThan" aboveAverage="0" equalAverage="0" bottom="0" percent="0" rank="0" text="" dxfId="328">
      <formula>0.03</formula>
    </cfRule>
    <cfRule type="cellIs" priority="91" operator="lessThan" aboveAverage="0" equalAverage="0" bottom="0" percent="0" rank="0" text="" dxfId="329">
      <formula>-0.03</formula>
    </cfRule>
  </conditionalFormatting>
  <conditionalFormatting sqref="X59">
    <cfRule type="cellIs" priority="92" operator="greaterThan" aboveAverage="0" equalAverage="0" bottom="0" percent="0" rank="0" text="" dxfId="330">
      <formula>0.03</formula>
    </cfRule>
    <cfRule type="cellIs" priority="93" operator="lessThan" aboveAverage="0" equalAverage="0" bottom="0" percent="0" rank="0" text="" dxfId="331">
      <formula>-0.03</formula>
    </cfRule>
  </conditionalFormatting>
  <conditionalFormatting sqref="Y59">
    <cfRule type="cellIs" priority="94" operator="greaterThan" aboveAverage="0" equalAverage="0" bottom="0" percent="0" rank="0" text="" dxfId="332">
      <formula>0.03</formula>
    </cfRule>
    <cfRule type="cellIs" priority="95" operator="lessThan" aboveAverage="0" equalAverage="0" bottom="0" percent="0" rank="0" text="" dxfId="333">
      <formula>-0.03</formula>
    </cfRule>
  </conditionalFormatting>
  <conditionalFormatting sqref="W63">
    <cfRule type="cellIs" priority="96" operator="greaterThan" aboveAverage="0" equalAverage="0" bottom="0" percent="0" rank="0" text="" dxfId="334">
      <formula>0.03</formula>
    </cfRule>
    <cfRule type="cellIs" priority="97" operator="lessThan" aboveAverage="0" equalAverage="0" bottom="0" percent="0" rank="0" text="" dxfId="335">
      <formula>-0.03</formula>
    </cfRule>
  </conditionalFormatting>
  <conditionalFormatting sqref="X63">
    <cfRule type="cellIs" priority="98" operator="greaterThan" aboveAverage="0" equalAverage="0" bottom="0" percent="0" rank="0" text="" dxfId="336">
      <formula>0.03</formula>
    </cfRule>
    <cfRule type="cellIs" priority="99" operator="lessThan" aboveAverage="0" equalAverage="0" bottom="0" percent="0" rank="0" text="" dxfId="337">
      <formula>-0.03</formula>
    </cfRule>
  </conditionalFormatting>
  <conditionalFormatting sqref="Y63">
    <cfRule type="cellIs" priority="100" operator="greaterThan" aboveAverage="0" equalAverage="0" bottom="0" percent="0" rank="0" text="" dxfId="338">
      <formula>0.03</formula>
    </cfRule>
    <cfRule type="cellIs" priority="101" operator="lessThan" aboveAverage="0" equalAverage="0" bottom="0" percent="0" rank="0" text="" dxfId="339">
      <formula>-0.03</formula>
    </cfRule>
  </conditionalFormatting>
  <conditionalFormatting sqref="W67">
    <cfRule type="cellIs" priority="102" operator="greaterThan" aboveAverage="0" equalAverage="0" bottom="0" percent="0" rank="0" text="" dxfId="340">
      <formula>0.03</formula>
    </cfRule>
    <cfRule type="cellIs" priority="103" operator="lessThan" aboveAverage="0" equalAverage="0" bottom="0" percent="0" rank="0" text="" dxfId="341">
      <formula>-0.03</formula>
    </cfRule>
  </conditionalFormatting>
  <conditionalFormatting sqref="X67">
    <cfRule type="cellIs" priority="104" operator="greaterThan" aboveAverage="0" equalAverage="0" bottom="0" percent="0" rank="0" text="" dxfId="342">
      <formula>0.03</formula>
    </cfRule>
    <cfRule type="cellIs" priority="105" operator="lessThan" aboveAverage="0" equalAverage="0" bottom="0" percent="0" rank="0" text="" dxfId="343">
      <formula>-0.03</formula>
    </cfRule>
  </conditionalFormatting>
  <conditionalFormatting sqref="Y67">
    <cfRule type="cellIs" priority="106" operator="greaterThan" aboveAverage="0" equalAverage="0" bottom="0" percent="0" rank="0" text="" dxfId="344">
      <formula>0.03</formula>
    </cfRule>
    <cfRule type="cellIs" priority="107" operator="lessThan" aboveAverage="0" equalAverage="0" bottom="0" percent="0" rank="0" text="" dxfId="345">
      <formula>-0.03</formula>
    </cfRule>
  </conditionalFormatting>
  <conditionalFormatting sqref="W6:X6">
    <cfRule type="cellIs" priority="108" operator="greaterThan" aboveAverage="0" equalAverage="0" bottom="0" percent="0" rank="0" text="" dxfId="346">
      <formula>0.03</formula>
    </cfRule>
    <cfRule type="cellIs" priority="109" operator="lessThan" aboveAverage="0" equalAverage="0" bottom="0" percent="0" rank="0" text="" dxfId="347">
      <formula>-0.03</formula>
    </cfRule>
  </conditionalFormatting>
  <conditionalFormatting sqref="W10:X10">
    <cfRule type="cellIs" priority="110" operator="greaterThan" aboveAverage="0" equalAverage="0" bottom="0" percent="0" rank="0" text="" dxfId="348">
      <formula>0.03</formula>
    </cfRule>
    <cfRule type="cellIs" priority="111" operator="lessThan" aboveAverage="0" equalAverage="0" bottom="0" percent="0" rank="0" text="" dxfId="349">
      <formula>-0.03</formula>
    </cfRule>
  </conditionalFormatting>
  <conditionalFormatting sqref="W14:X14">
    <cfRule type="cellIs" priority="112" operator="greaterThan" aboveAverage="0" equalAverage="0" bottom="0" percent="0" rank="0" text="" dxfId="350">
      <formula>0.03</formula>
    </cfRule>
    <cfRule type="cellIs" priority="113" operator="lessThan" aboveAverage="0" equalAverage="0" bottom="0" percent="0" rank="0" text="" dxfId="351">
      <formula>-0.03</formula>
    </cfRule>
  </conditionalFormatting>
  <conditionalFormatting sqref="W18:X18">
    <cfRule type="cellIs" priority="114" operator="greaterThan" aboveAverage="0" equalAverage="0" bottom="0" percent="0" rank="0" text="" dxfId="352">
      <formula>0.03</formula>
    </cfRule>
    <cfRule type="cellIs" priority="115" operator="lessThan" aboveAverage="0" equalAverage="0" bottom="0" percent="0" rank="0" text="" dxfId="353">
      <formula>-0.03</formula>
    </cfRule>
  </conditionalFormatting>
  <conditionalFormatting sqref="W22:X22">
    <cfRule type="cellIs" priority="116" operator="greaterThan" aboveAverage="0" equalAverage="0" bottom="0" percent="0" rank="0" text="" dxfId="354">
      <formula>0.03</formula>
    </cfRule>
    <cfRule type="cellIs" priority="117" operator="lessThan" aboveAverage="0" equalAverage="0" bottom="0" percent="0" rank="0" text="" dxfId="355">
      <formula>-0.03</formula>
    </cfRule>
  </conditionalFormatting>
  <conditionalFormatting sqref="W26:X26">
    <cfRule type="cellIs" priority="118" operator="greaterThan" aboveAverage="0" equalAverage="0" bottom="0" percent="0" rank="0" text="" dxfId="356">
      <formula>0.03</formula>
    </cfRule>
    <cfRule type="cellIs" priority="119" operator="lessThan" aboveAverage="0" equalAverage="0" bottom="0" percent="0" rank="0" text="" dxfId="357">
      <formula>-0.03</formula>
    </cfRule>
  </conditionalFormatting>
  <conditionalFormatting sqref="W30:X30">
    <cfRule type="cellIs" priority="120" operator="greaterThan" aboveAverage="0" equalAverage="0" bottom="0" percent="0" rank="0" text="" dxfId="358">
      <formula>0.03</formula>
    </cfRule>
    <cfRule type="cellIs" priority="121" operator="lessThan" aboveAverage="0" equalAverage="0" bottom="0" percent="0" rank="0" text="" dxfId="359">
      <formula>-0.03</formula>
    </cfRule>
  </conditionalFormatting>
  <conditionalFormatting sqref="W34:X34">
    <cfRule type="cellIs" priority="122" operator="greaterThan" aboveAverage="0" equalAverage="0" bottom="0" percent="0" rank="0" text="" dxfId="360">
      <formula>0.03</formula>
    </cfRule>
    <cfRule type="cellIs" priority="123" operator="lessThan" aboveAverage="0" equalAverage="0" bottom="0" percent="0" rank="0" text="" dxfId="361">
      <formula>-0.03</formula>
    </cfRule>
  </conditionalFormatting>
  <conditionalFormatting sqref="W38:X38">
    <cfRule type="cellIs" priority="124" operator="greaterThan" aboveAverage="0" equalAverage="0" bottom="0" percent="0" rank="0" text="" dxfId="362">
      <formula>0.03</formula>
    </cfRule>
    <cfRule type="cellIs" priority="125" operator="lessThan" aboveAverage="0" equalAverage="0" bottom="0" percent="0" rank="0" text="" dxfId="363">
      <formula>-0.03</formula>
    </cfRule>
  </conditionalFormatting>
  <conditionalFormatting sqref="W42:X42">
    <cfRule type="cellIs" priority="126" operator="greaterThan" aboveAverage="0" equalAverage="0" bottom="0" percent="0" rank="0" text="" dxfId="364">
      <formula>0.03</formula>
    </cfRule>
    <cfRule type="cellIs" priority="127" operator="lessThan" aboveAverage="0" equalAverage="0" bottom="0" percent="0" rank="0" text="" dxfId="365">
      <formula>-0.03</formula>
    </cfRule>
  </conditionalFormatting>
  <conditionalFormatting sqref="W46:X46">
    <cfRule type="cellIs" priority="128" operator="greaterThan" aboveAverage="0" equalAverage="0" bottom="0" percent="0" rank="0" text="" dxfId="366">
      <formula>0.03</formula>
    </cfRule>
    <cfRule type="cellIs" priority="129" operator="lessThan" aboveAverage="0" equalAverage="0" bottom="0" percent="0" rank="0" text="" dxfId="367">
      <formula>-0.03</formula>
    </cfRule>
  </conditionalFormatting>
  <conditionalFormatting sqref="W50:X50">
    <cfRule type="cellIs" priority="130" operator="greaterThan" aboveAverage="0" equalAverage="0" bottom="0" percent="0" rank="0" text="" dxfId="368">
      <formula>0.03</formula>
    </cfRule>
    <cfRule type="cellIs" priority="131" operator="lessThan" aboveAverage="0" equalAverage="0" bottom="0" percent="0" rank="0" text="" dxfId="369">
      <formula>-0.03</formula>
    </cfRule>
  </conditionalFormatting>
  <conditionalFormatting sqref="W54:X54">
    <cfRule type="cellIs" priority="132" operator="greaterThan" aboveAverage="0" equalAverage="0" bottom="0" percent="0" rank="0" text="" dxfId="370">
      <formula>0.03</formula>
    </cfRule>
    <cfRule type="cellIs" priority="133" operator="lessThan" aboveAverage="0" equalAverage="0" bottom="0" percent="0" rank="0" text="" dxfId="371">
      <formula>-0.03</formula>
    </cfRule>
  </conditionalFormatting>
  <conditionalFormatting sqref="W58:X58">
    <cfRule type="cellIs" priority="134" operator="greaterThan" aboveAverage="0" equalAverage="0" bottom="0" percent="0" rank="0" text="" dxfId="372">
      <formula>0.03</formula>
    </cfRule>
    <cfRule type="cellIs" priority="135" operator="lessThan" aboveAverage="0" equalAverage="0" bottom="0" percent="0" rank="0" text="" dxfId="373">
      <formula>-0.03</formula>
    </cfRule>
  </conditionalFormatting>
  <conditionalFormatting sqref="W62:X62">
    <cfRule type="cellIs" priority="136" operator="greaterThan" aboveAverage="0" equalAverage="0" bottom="0" percent="0" rank="0" text="" dxfId="374">
      <formula>0.03</formula>
    </cfRule>
    <cfRule type="cellIs" priority="137" operator="lessThan" aboveAverage="0" equalAverage="0" bottom="0" percent="0" rank="0" text="" dxfId="375">
      <formula>-0.03</formula>
    </cfRule>
  </conditionalFormatting>
  <conditionalFormatting sqref="W66:X66">
    <cfRule type="cellIs" priority="138" operator="greaterThan" aboveAverage="0" equalAverage="0" bottom="0" percent="0" rank="0" text="" dxfId="376">
      <formula>0.03</formula>
    </cfRule>
    <cfRule type="cellIs" priority="139" operator="lessThan" aboveAverage="0" equalAverage="0" bottom="0" percent="0" rank="0" text="" dxfId="377">
      <formula>-0.03</formula>
    </cfRule>
  </conditionalFormatting>
  <conditionalFormatting sqref="W70:X70">
    <cfRule type="cellIs" priority="140" operator="greaterThan" aboveAverage="0" equalAverage="0" bottom="0" percent="0" rank="0" text="" dxfId="378">
      <formula>0.03</formula>
    </cfRule>
    <cfRule type="cellIs" priority="141" operator="lessThan" aboveAverage="0" equalAverage="0" bottom="0" percent="0" rank="0" text="" dxfId="379">
      <formula>-0.03</formula>
    </cfRule>
  </conditionalFormatting>
  <conditionalFormatting sqref="W71:Y82">
    <cfRule type="cellIs" priority="142" operator="greaterThan" aboveAverage="0" equalAverage="0" bottom="0" percent="0" rank="0" text="" dxfId="380">
      <formula>0.03</formula>
    </cfRule>
    <cfRule type="cellIs" priority="143" operator="lessThan" aboveAverage="0" equalAverage="0" bottom="0" percent="0" rank="0" text="" dxfId="381">
      <formula>-0.03</formula>
    </cfRule>
  </conditionalFormatting>
  <conditionalFormatting sqref="T83:V98">
    <cfRule type="cellIs" priority="144" operator="greaterThan" aboveAverage="0" equalAverage="0" bottom="0" percent="0" rank="0" text="" dxfId="382">
      <formula>0.03</formula>
    </cfRule>
    <cfRule type="cellIs" priority="145" operator="lessThan" aboveAverage="0" equalAverage="0" bottom="0" percent="0" rank="0" text="" dxfId="383">
      <formula>-0.03</formula>
    </cfRule>
  </conditionalFormatting>
  <conditionalFormatting sqref="W83">
    <cfRule type="cellIs" priority="146" operator="greaterThan" aboveAverage="0" equalAverage="0" bottom="0" percent="0" rank="0" text="" dxfId="384">
      <formula>0.03</formula>
    </cfRule>
    <cfRule type="cellIs" priority="147" operator="lessThan" aboveAverage="0" equalAverage="0" bottom="0" percent="0" rank="0" text="" dxfId="385">
      <formula>-0.03</formula>
    </cfRule>
  </conditionalFormatting>
  <conditionalFormatting sqref="X83">
    <cfRule type="cellIs" priority="148" operator="greaterThan" aboveAverage="0" equalAverage="0" bottom="0" percent="0" rank="0" text="" dxfId="386">
      <formula>0.03</formula>
    </cfRule>
    <cfRule type="cellIs" priority="149" operator="lessThan" aboveAverage="0" equalAverage="0" bottom="0" percent="0" rank="0" text="" dxfId="387">
      <formula>-0.03</formula>
    </cfRule>
  </conditionalFormatting>
  <conditionalFormatting sqref="Y83">
    <cfRule type="cellIs" priority="150" operator="greaterThan" aboveAverage="0" equalAverage="0" bottom="0" percent="0" rank="0" text="" dxfId="388">
      <formula>0.03</formula>
    </cfRule>
    <cfRule type="cellIs" priority="151" operator="lessThan" aboveAverage="0" equalAverage="0" bottom="0" percent="0" rank="0" text="" dxfId="389">
      <formula>-0.03</formula>
    </cfRule>
  </conditionalFormatting>
  <conditionalFormatting sqref="W87">
    <cfRule type="cellIs" priority="152" operator="greaterThan" aboveAverage="0" equalAverage="0" bottom="0" percent="0" rank="0" text="" dxfId="390">
      <formula>0.03</formula>
    </cfRule>
    <cfRule type="cellIs" priority="153" operator="lessThan" aboveAverage="0" equalAverage="0" bottom="0" percent="0" rank="0" text="" dxfId="391">
      <formula>-0.03</formula>
    </cfRule>
  </conditionalFormatting>
  <conditionalFormatting sqref="X87">
    <cfRule type="cellIs" priority="154" operator="greaterThan" aboveAverage="0" equalAverage="0" bottom="0" percent="0" rank="0" text="" dxfId="392">
      <formula>0.03</formula>
    </cfRule>
    <cfRule type="cellIs" priority="155" operator="lessThan" aboveAverage="0" equalAverage="0" bottom="0" percent="0" rank="0" text="" dxfId="393">
      <formula>-0.03</formula>
    </cfRule>
  </conditionalFormatting>
  <conditionalFormatting sqref="Y87">
    <cfRule type="cellIs" priority="156" operator="greaterThan" aboveAverage="0" equalAverage="0" bottom="0" percent="0" rank="0" text="" dxfId="394">
      <formula>0.03</formula>
    </cfRule>
    <cfRule type="cellIs" priority="157" operator="lessThan" aboveAverage="0" equalAverage="0" bottom="0" percent="0" rank="0" text="" dxfId="395">
      <formula>-0.03</formula>
    </cfRule>
  </conditionalFormatting>
  <conditionalFormatting sqref="W91">
    <cfRule type="cellIs" priority="158" operator="greaterThan" aboveAverage="0" equalAverage="0" bottom="0" percent="0" rank="0" text="" dxfId="396">
      <formula>0.03</formula>
    </cfRule>
    <cfRule type="cellIs" priority="159" operator="lessThan" aboveAverage="0" equalAverage="0" bottom="0" percent="0" rank="0" text="" dxfId="397">
      <formula>-0.03</formula>
    </cfRule>
  </conditionalFormatting>
  <conditionalFormatting sqref="X91">
    <cfRule type="cellIs" priority="160" operator="greaterThan" aboveAverage="0" equalAverage="0" bottom="0" percent="0" rank="0" text="" dxfId="398">
      <formula>0.03</formula>
    </cfRule>
    <cfRule type="cellIs" priority="161" operator="lessThan" aboveAverage="0" equalAverage="0" bottom="0" percent="0" rank="0" text="" dxfId="399">
      <formula>-0.03</formula>
    </cfRule>
  </conditionalFormatting>
  <conditionalFormatting sqref="Y91">
    <cfRule type="cellIs" priority="162" operator="greaterThan" aboveAverage="0" equalAverage="0" bottom="0" percent="0" rank="0" text="" dxfId="400">
      <formula>0.03</formula>
    </cfRule>
    <cfRule type="cellIs" priority="163" operator="lessThan" aboveAverage="0" equalAverage="0" bottom="0" percent="0" rank="0" text="" dxfId="401">
      <formula>-0.03</formula>
    </cfRule>
  </conditionalFormatting>
  <conditionalFormatting sqref="W95">
    <cfRule type="cellIs" priority="164" operator="greaterThan" aboveAverage="0" equalAverage="0" bottom="0" percent="0" rank="0" text="" dxfId="402">
      <formula>0.03</formula>
    </cfRule>
    <cfRule type="cellIs" priority="165" operator="lessThan" aboveAverage="0" equalAverage="0" bottom="0" percent="0" rank="0" text="" dxfId="403">
      <formula>-0.03</formula>
    </cfRule>
  </conditionalFormatting>
  <conditionalFormatting sqref="X95">
    <cfRule type="cellIs" priority="166" operator="greaterThan" aboveAverage="0" equalAverage="0" bottom="0" percent="0" rank="0" text="" dxfId="404">
      <formula>0.03</formula>
    </cfRule>
    <cfRule type="cellIs" priority="167" operator="lessThan" aboveAverage="0" equalAverage="0" bottom="0" percent="0" rank="0" text="" dxfId="405">
      <formula>-0.03</formula>
    </cfRule>
  </conditionalFormatting>
  <conditionalFormatting sqref="Y95">
    <cfRule type="cellIs" priority="168" operator="greaterThan" aboveAverage="0" equalAverage="0" bottom="0" percent="0" rank="0" text="" dxfId="406">
      <formula>0.03</formula>
    </cfRule>
    <cfRule type="cellIs" priority="169" operator="lessThan" aboveAverage="0" equalAverage="0" bottom="0" percent="0" rank="0" text="" dxfId="407">
      <formula>-0.03</formula>
    </cfRule>
  </conditionalFormatting>
  <conditionalFormatting sqref="W86:X86">
    <cfRule type="cellIs" priority="170" operator="greaterThan" aboveAverage="0" equalAverage="0" bottom="0" percent="0" rank="0" text="" dxfId="408">
      <formula>0.03</formula>
    </cfRule>
    <cfRule type="cellIs" priority="171" operator="lessThan" aboveAverage="0" equalAverage="0" bottom="0" percent="0" rank="0" text="" dxfId="409">
      <formula>-0.03</formula>
    </cfRule>
  </conditionalFormatting>
  <conditionalFormatting sqref="W90:X90">
    <cfRule type="cellIs" priority="172" operator="greaterThan" aboveAverage="0" equalAverage="0" bottom="0" percent="0" rank="0" text="" dxfId="410">
      <formula>0.03</formula>
    </cfRule>
    <cfRule type="cellIs" priority="173" operator="lessThan" aboveAverage="0" equalAverage="0" bottom="0" percent="0" rank="0" text="" dxfId="411">
      <formula>-0.03</formula>
    </cfRule>
  </conditionalFormatting>
  <conditionalFormatting sqref="W94:X94">
    <cfRule type="cellIs" priority="174" operator="greaterThan" aboveAverage="0" equalAverage="0" bottom="0" percent="0" rank="0" text="" dxfId="412">
      <formula>0.03</formula>
    </cfRule>
    <cfRule type="cellIs" priority="175" operator="lessThan" aboveAverage="0" equalAverage="0" bottom="0" percent="0" rank="0" text="" dxfId="413">
      <formula>-0.03</formula>
    </cfRule>
  </conditionalFormatting>
  <conditionalFormatting sqref="W98:X98">
    <cfRule type="cellIs" priority="176" operator="greaterThan" aboveAverage="0" equalAverage="0" bottom="0" percent="0" rank="0" text="" dxfId="414">
      <formula>0.03</formula>
    </cfRule>
    <cfRule type="cellIs" priority="177" operator="lessThan" aboveAverage="0" equalAverage="0" bottom="0" percent="0" rank="0" text="" dxfId="415">
      <formula>-0.03</formula>
    </cfRule>
  </conditionalFormatting>
  <conditionalFormatting sqref="T105:V105">
    <cfRule type="cellIs" priority="178" operator="greaterThan" aboveAverage="0" equalAverage="0" bottom="0" percent="0" rank="0" text="" dxfId="416">
      <formula>0.03</formula>
    </cfRule>
    <cfRule type="cellIs" priority="179" operator="lessThan" aboveAverage="0" equalAverage="0" bottom="0" percent="0" rank="0" text="" dxfId="417">
      <formula>-0.03</formula>
    </cfRule>
  </conditionalFormatting>
  <conditionalFormatting sqref="W105:Y105">
    <cfRule type="cellIs" priority="180" operator="greaterThan" aboveAverage="0" equalAverage="0" bottom="0" percent="0" rank="0" text="" dxfId="418">
      <formula>0.03</formula>
    </cfRule>
    <cfRule type="cellIs" priority="181" operator="lessThan" aboveAverage="0" equalAverage="0" bottom="0" percent="0" rank="0" text="" dxfId="419">
      <formula>-0.03</formula>
    </cfRule>
  </conditionalFormatting>
  <conditionalFormatting sqref="T99:V104">
    <cfRule type="cellIs" priority="182" operator="greaterThan" aboveAverage="0" equalAverage="0" bottom="0" percent="0" rank="0" text="" dxfId="420">
      <formula>0.03</formula>
    </cfRule>
    <cfRule type="cellIs" priority="183" operator="lessThan" aboveAverage="0" equalAverage="0" bottom="0" percent="0" rank="0" text="" dxfId="421">
      <formula>-0.03</formula>
    </cfRule>
  </conditionalFormatting>
  <conditionalFormatting sqref="W99:Y103">
    <cfRule type="cellIs" priority="184" operator="greaterThan" aboveAverage="0" equalAverage="0" bottom="0" percent="0" rank="0" text="" dxfId="422">
      <formula>0.03</formula>
    </cfRule>
    <cfRule type="cellIs" priority="185" operator="lessThan" aboveAverage="0" equalAverage="0" bottom="0" percent="0" rank="0" text="" dxfId="423">
      <formula>-0.03</formula>
    </cfRule>
  </conditionalFormatting>
  <conditionalFormatting sqref="W104">
    <cfRule type="cellIs" priority="186" operator="greaterThan" aboveAverage="0" equalAverage="0" bottom="0" percent="0" rank="0" text="" dxfId="424">
      <formula>0.03</formula>
    </cfRule>
    <cfRule type="cellIs" priority="187" operator="lessThan" aboveAverage="0" equalAverage="0" bottom="0" percent="0" rank="0" text="" dxfId="425">
      <formula>-0.03</formula>
    </cfRule>
  </conditionalFormatting>
  <conditionalFormatting sqref="X104">
    <cfRule type="cellIs" priority="188" operator="greaterThan" aboveAverage="0" equalAverage="0" bottom="0" percent="0" rank="0" text="" dxfId="426">
      <formula>0.03</formula>
    </cfRule>
    <cfRule type="cellIs" priority="189" operator="lessThan" aboveAverage="0" equalAverage="0" bottom="0" percent="0" rank="0" text="" dxfId="427">
      <formula>-0.03</formula>
    </cfRule>
  </conditionalFormatting>
  <conditionalFormatting sqref="Y104">
    <cfRule type="cellIs" priority="190" operator="greaterThan" aboveAverage="0" equalAverage="0" bottom="0" percent="0" rank="0" text="" dxfId="428">
      <formula>0.03</formula>
    </cfRule>
    <cfRule type="cellIs" priority="191" operator="lessThan" aboveAverage="0" equalAverage="0" bottom="0" percent="0" rank="0" text="" dxfId="429">
      <formula>-0.03</formula>
    </cfRule>
  </conditionalFormatting>
  <conditionalFormatting sqref="T111:V112">
    <cfRule type="cellIs" priority="192" operator="greaterThan" aboveAverage="0" equalAverage="0" bottom="0" percent="0" rank="0" text="" dxfId="430">
      <formula>0.03</formula>
    </cfRule>
    <cfRule type="cellIs" priority="193" operator="lessThan" aboveAverage="0" equalAverage="0" bottom="0" percent="0" rank="0" text="" dxfId="431">
      <formula>-0.03</formula>
    </cfRule>
  </conditionalFormatting>
  <conditionalFormatting sqref="W112:Y112">
    <cfRule type="cellIs" priority="194" operator="greaterThan" aboveAverage="0" equalAverage="0" bottom="0" percent="0" rank="0" text="" dxfId="432">
      <formula>0.03</formula>
    </cfRule>
    <cfRule type="cellIs" priority="195" operator="lessThan" aboveAverage="0" equalAverage="0" bottom="0" percent="0" rank="0" text="" dxfId="433">
      <formula>-0.03</formula>
    </cfRule>
  </conditionalFormatting>
  <conditionalFormatting sqref="W111">
    <cfRule type="cellIs" priority="196" operator="greaterThan" aboveAverage="0" equalAverage="0" bottom="0" percent="0" rank="0" text="" dxfId="434">
      <formula>0.03</formula>
    </cfRule>
    <cfRule type="cellIs" priority="197" operator="lessThan" aboveAverage="0" equalAverage="0" bottom="0" percent="0" rank="0" text="" dxfId="435">
      <formula>-0.03</formula>
    </cfRule>
  </conditionalFormatting>
  <conditionalFormatting sqref="X111">
    <cfRule type="cellIs" priority="198" operator="greaterThan" aboveAverage="0" equalAverage="0" bottom="0" percent="0" rank="0" text="" dxfId="436">
      <formula>0.03</formula>
    </cfRule>
    <cfRule type="cellIs" priority="199" operator="lessThan" aboveAverage="0" equalAverage="0" bottom="0" percent="0" rank="0" text="" dxfId="437">
      <formula>-0.03</formula>
    </cfRule>
  </conditionalFormatting>
  <conditionalFormatting sqref="Y111">
    <cfRule type="cellIs" priority="200" operator="greaterThan" aboveAverage="0" equalAverage="0" bottom="0" percent="0" rank="0" text="" dxfId="438">
      <formula>0.03</formula>
    </cfRule>
    <cfRule type="cellIs" priority="201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5</v>
      </c>
      <c r="E1" s="43"/>
      <c r="F1" s="43"/>
      <c r="G1" s="43"/>
      <c r="H1" s="43"/>
      <c r="I1" s="43"/>
      <c r="J1" s="43"/>
      <c r="L1" s="43" t="s">
        <v>66</v>
      </c>
      <c r="M1" s="43"/>
      <c r="N1" s="43"/>
      <c r="O1" s="43"/>
      <c r="P1" s="43"/>
      <c r="Q1" s="43"/>
      <c r="R1" s="43"/>
      <c r="S1" s="44"/>
      <c r="T1" s="43" t="s">
        <v>67</v>
      </c>
      <c r="U1" s="43"/>
      <c r="V1" s="43"/>
      <c r="W1" s="43" t="s">
        <v>6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9</v>
      </c>
      <c r="D2" s="37" t="s">
        <v>27</v>
      </c>
      <c r="E2" s="38" t="s">
        <v>28</v>
      </c>
      <c r="F2" s="38" t="s">
        <v>29</v>
      </c>
      <c r="G2" s="38" t="s">
        <v>30</v>
      </c>
      <c r="H2" s="38" t="s">
        <v>70</v>
      </c>
      <c r="I2" s="38" t="s">
        <v>71</v>
      </c>
      <c r="J2" s="48" t="s">
        <v>72</v>
      </c>
      <c r="K2" s="44"/>
      <c r="L2" s="37" t="s">
        <v>27</v>
      </c>
      <c r="M2" s="38" t="s">
        <v>28</v>
      </c>
      <c r="N2" s="38" t="s">
        <v>29</v>
      </c>
      <c r="O2" s="38" t="s">
        <v>30</v>
      </c>
      <c r="P2" s="38" t="s">
        <v>70</v>
      </c>
      <c r="Q2" s="38" t="s">
        <v>71</v>
      </c>
      <c r="R2" s="48" t="s">
        <v>72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93" t="s">
        <v>8</v>
      </c>
      <c r="B3" s="93" t="s">
        <v>2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3</v>
      </c>
      <c r="B4" s="91"/>
      <c r="C4" s="91" t="n">
        <v>27</v>
      </c>
      <c r="D4" s="104"/>
      <c r="E4" s="105"/>
      <c r="F4" s="105"/>
      <c r="G4" s="105"/>
      <c r="H4" s="105"/>
      <c r="I4" s="105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4"/>
      <c r="E5" s="105"/>
      <c r="F5" s="105"/>
      <c r="G5" s="105"/>
      <c r="H5" s="105"/>
      <c r="I5" s="105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2"/>
      <c r="E6" s="113"/>
      <c r="F6" s="113"/>
      <c r="G6" s="113"/>
      <c r="H6" s="113"/>
      <c r="I6" s="113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5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4"/>
      <c r="E8" s="105"/>
      <c r="F8" s="105"/>
      <c r="G8" s="105"/>
      <c r="H8" s="105"/>
      <c r="I8" s="105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4"/>
      <c r="E9" s="105"/>
      <c r="F9" s="105"/>
      <c r="G9" s="105"/>
      <c r="H9" s="105"/>
      <c r="I9" s="105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2"/>
      <c r="E10" s="113"/>
      <c r="F10" s="113"/>
      <c r="G10" s="113"/>
      <c r="H10" s="113"/>
      <c r="I10" s="113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4"/>
      <c r="E12" s="105"/>
      <c r="F12" s="105"/>
      <c r="G12" s="105"/>
      <c r="H12" s="105"/>
      <c r="I12" s="105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4"/>
      <c r="E13" s="105"/>
      <c r="F13" s="105"/>
      <c r="G13" s="105"/>
      <c r="H13" s="105"/>
      <c r="I13" s="105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2"/>
      <c r="E14" s="113"/>
      <c r="F14" s="113"/>
      <c r="G14" s="113"/>
      <c r="H14" s="113"/>
      <c r="I14" s="113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4"/>
      <c r="E16" s="105"/>
      <c r="F16" s="105"/>
      <c r="G16" s="105"/>
      <c r="H16" s="105"/>
      <c r="I16" s="105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4"/>
      <c r="E17" s="105"/>
      <c r="F17" s="105"/>
      <c r="G17" s="105"/>
      <c r="H17" s="105"/>
      <c r="I17" s="105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2"/>
      <c r="E18" s="113"/>
      <c r="F18" s="113"/>
      <c r="G18" s="113"/>
      <c r="H18" s="113"/>
      <c r="I18" s="113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9</v>
      </c>
      <c r="B19" s="7" t="s">
        <v>52</v>
      </c>
      <c r="C19" s="7" t="n">
        <v>22</v>
      </c>
      <c r="D19" s="77" t="n">
        <v>5462.7784</v>
      </c>
      <c r="E19" s="78" t="n">
        <v>41.5735</v>
      </c>
      <c r="F19" s="78" t="n">
        <v>43.1258</v>
      </c>
      <c r="G19" s="78" t="n">
        <v>44.6678</v>
      </c>
      <c r="H19" s="78" t="n">
        <v>14994.61</v>
      </c>
      <c r="I19" s="78"/>
      <c r="J19" s="51" t="n">
        <f aca="false">H19/3600</f>
        <v>4.16516944444444</v>
      </c>
      <c r="L19" s="79" t="n">
        <v>5461.928</v>
      </c>
      <c r="M19" s="80" t="n">
        <v>41.5735</v>
      </c>
      <c r="N19" s="80" t="n">
        <v>43.1273</v>
      </c>
      <c r="O19" s="80" t="n">
        <v>44.6666</v>
      </c>
      <c r="P19" s="80" t="n">
        <v>14965.15</v>
      </c>
      <c r="Q19" s="78"/>
      <c r="R19" s="51" t="n">
        <f aca="false">P19/3600</f>
        <v>4.1569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1" t="n">
        <v>2570.708</v>
      </c>
      <c r="E20" s="82" t="n">
        <v>39.4654</v>
      </c>
      <c r="F20" s="82" t="n">
        <v>41.4578</v>
      </c>
      <c r="G20" s="82" t="n">
        <v>42.665</v>
      </c>
      <c r="H20" s="82" t="n">
        <v>12695.73</v>
      </c>
      <c r="I20" s="82"/>
      <c r="J20" s="58" t="n">
        <f aca="false">H20/3600</f>
        <v>3.52659166666667</v>
      </c>
      <c r="L20" s="83" t="n">
        <v>2570.1312</v>
      </c>
      <c r="M20" s="84" t="n">
        <v>39.4646</v>
      </c>
      <c r="N20" s="84" t="n">
        <v>41.4684</v>
      </c>
      <c r="O20" s="84" t="n">
        <v>42.6656</v>
      </c>
      <c r="P20" s="84" t="n">
        <v>12695.76</v>
      </c>
      <c r="Q20" s="82"/>
      <c r="R20" s="58" t="n">
        <f aca="false">P20/3600</f>
        <v>3.5266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280.1592</v>
      </c>
      <c r="E21" s="82" t="n">
        <v>36.79</v>
      </c>
      <c r="F21" s="82" t="n">
        <v>40.1079</v>
      </c>
      <c r="G21" s="82" t="n">
        <v>41.1896</v>
      </c>
      <c r="H21" s="82" t="n">
        <v>10954.17</v>
      </c>
      <c r="I21" s="82"/>
      <c r="J21" s="58" t="n">
        <f aca="false">H21/3600</f>
        <v>3.042825</v>
      </c>
      <c r="L21" s="83" t="n">
        <v>1280.3272</v>
      </c>
      <c r="M21" s="84" t="n">
        <v>36.7903</v>
      </c>
      <c r="N21" s="84" t="n">
        <v>40.1057</v>
      </c>
      <c r="O21" s="84" t="n">
        <v>41.2514</v>
      </c>
      <c r="P21" s="84" t="n">
        <v>10985.6</v>
      </c>
      <c r="Q21" s="82"/>
      <c r="R21" s="58" t="n">
        <f aca="false">P21/3600</f>
        <v>3.05155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686.5384</v>
      </c>
      <c r="E22" s="86" t="n">
        <v>34.0293</v>
      </c>
      <c r="F22" s="86" t="n">
        <v>39.0156</v>
      </c>
      <c r="G22" s="86" t="n">
        <v>40.1532</v>
      </c>
      <c r="H22" s="86" t="n">
        <v>9716.92</v>
      </c>
      <c r="I22" s="86"/>
      <c r="J22" s="66" t="n">
        <f aca="false">H22/3600</f>
        <v>2.69914444444444</v>
      </c>
      <c r="L22" s="87" t="n">
        <v>687.4992</v>
      </c>
      <c r="M22" s="88" t="n">
        <v>34.0282</v>
      </c>
      <c r="N22" s="88" t="n">
        <v>38.9622</v>
      </c>
      <c r="O22" s="88" t="n">
        <v>40.1629</v>
      </c>
      <c r="P22" s="88" t="n">
        <v>9736.84</v>
      </c>
      <c r="Q22" s="86"/>
      <c r="R22" s="66" t="n">
        <f aca="false">P22/3600</f>
        <v>2.7046777777777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7" t="n">
        <v>8051.1616</v>
      </c>
      <c r="E23" s="78" t="n">
        <v>39.805</v>
      </c>
      <c r="F23" s="78" t="n">
        <v>41.8251</v>
      </c>
      <c r="G23" s="78" t="n">
        <v>42.9253</v>
      </c>
      <c r="H23" s="78" t="n">
        <v>13246.3</v>
      </c>
      <c r="I23" s="78"/>
      <c r="J23" s="51" t="n">
        <f aca="false">H23/3600</f>
        <v>3.67952777777778</v>
      </c>
      <c r="L23" s="79" t="n">
        <v>8051.2736</v>
      </c>
      <c r="M23" s="80" t="n">
        <v>39.8047</v>
      </c>
      <c r="N23" s="80" t="n">
        <v>41.8243</v>
      </c>
      <c r="O23" s="80" t="n">
        <v>42.926</v>
      </c>
      <c r="P23" s="80" t="n">
        <v>13247.99</v>
      </c>
      <c r="Q23" s="78"/>
      <c r="R23" s="51" t="n">
        <f aca="false">P23/3600</f>
        <v>3.6799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283.4888</v>
      </c>
      <c r="E24" s="82" t="n">
        <v>36.8654</v>
      </c>
      <c r="F24" s="82" t="n">
        <v>39.6675</v>
      </c>
      <c r="G24" s="82" t="n">
        <v>40.6414</v>
      </c>
      <c r="H24" s="82" t="n">
        <v>10994.29</v>
      </c>
      <c r="I24" s="82"/>
      <c r="J24" s="58" t="n">
        <f aca="false">H24/3600</f>
        <v>3.05396944444444</v>
      </c>
      <c r="L24" s="83" t="n">
        <v>3281.7656</v>
      </c>
      <c r="M24" s="84" t="n">
        <v>36.8651</v>
      </c>
      <c r="N24" s="84" t="n">
        <v>39.6684</v>
      </c>
      <c r="O24" s="84" t="n">
        <v>40.6441</v>
      </c>
      <c r="P24" s="84" t="n">
        <v>11018.79</v>
      </c>
      <c r="Q24" s="82"/>
      <c r="R24" s="58" t="n">
        <f aca="false">P24/3600</f>
        <v>3.06077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44.4672</v>
      </c>
      <c r="E25" s="82" t="n">
        <v>34.0206</v>
      </c>
      <c r="F25" s="82" t="n">
        <v>37.9854</v>
      </c>
      <c r="G25" s="82" t="n">
        <v>39.2278</v>
      </c>
      <c r="H25" s="82" t="n">
        <v>9643.87</v>
      </c>
      <c r="I25" s="82"/>
      <c r="J25" s="58" t="n">
        <f aca="false">H25/3600</f>
        <v>2.67885277777778</v>
      </c>
      <c r="L25" s="83" t="n">
        <v>1445.096</v>
      </c>
      <c r="M25" s="84" t="n">
        <v>34.0166</v>
      </c>
      <c r="N25" s="84" t="n">
        <v>37.9934</v>
      </c>
      <c r="O25" s="84" t="n">
        <v>39.2212</v>
      </c>
      <c r="P25" s="84" t="n">
        <v>9649.27</v>
      </c>
      <c r="Q25" s="82"/>
      <c r="R25" s="58" t="n">
        <f aca="false">P25/3600</f>
        <v>2.6803527777777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677.7128</v>
      </c>
      <c r="E26" s="86" t="n">
        <v>31.3472</v>
      </c>
      <c r="F26" s="86" t="n">
        <v>36.7724</v>
      </c>
      <c r="G26" s="86" t="n">
        <v>38.2774</v>
      </c>
      <c r="H26" s="86" t="n">
        <v>8800.3</v>
      </c>
      <c r="I26" s="86"/>
      <c r="J26" s="66" t="n">
        <f aca="false">H26/3600</f>
        <v>2.44452777777778</v>
      </c>
      <c r="L26" s="87" t="n">
        <v>677.6024</v>
      </c>
      <c r="M26" s="88" t="n">
        <v>31.3534</v>
      </c>
      <c r="N26" s="88" t="n">
        <v>36.7752</v>
      </c>
      <c r="O26" s="88" t="n">
        <v>38.2755</v>
      </c>
      <c r="P26" s="88" t="n">
        <v>8779.51</v>
      </c>
      <c r="Q26" s="86"/>
      <c r="R26" s="66" t="n">
        <f aca="false">P26/3600</f>
        <v>2.4387527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20512.1856</v>
      </c>
      <c r="E27" s="78" t="n">
        <v>38.6067</v>
      </c>
      <c r="F27" s="78" t="n">
        <v>39.9107</v>
      </c>
      <c r="G27" s="78" t="n">
        <v>43.1309</v>
      </c>
      <c r="H27" s="78" t="n">
        <v>29202.38</v>
      </c>
      <c r="I27" s="78"/>
      <c r="J27" s="51" t="n">
        <f aca="false">H27/3600</f>
        <v>8.11177222222222</v>
      </c>
      <c r="L27" s="79" t="n">
        <v>20506.0312</v>
      </c>
      <c r="M27" s="80" t="n">
        <v>38.607</v>
      </c>
      <c r="N27" s="80" t="n">
        <v>39.9103</v>
      </c>
      <c r="O27" s="80" t="n">
        <v>43.1337</v>
      </c>
      <c r="P27" s="80" t="n">
        <v>29355.81</v>
      </c>
      <c r="Q27" s="78"/>
      <c r="R27" s="51" t="n">
        <f aca="false">P27/3600</f>
        <v>8.1543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059.2376</v>
      </c>
      <c r="E28" s="82" t="n">
        <v>36.5795</v>
      </c>
      <c r="F28" s="82" t="n">
        <v>38.7294</v>
      </c>
      <c r="G28" s="82" t="n">
        <v>41.1175</v>
      </c>
      <c r="H28" s="82" t="n">
        <v>22931.09</v>
      </c>
      <c r="I28" s="82"/>
      <c r="J28" s="58" t="n">
        <f aca="false">H28/3600</f>
        <v>6.36974722222222</v>
      </c>
      <c r="L28" s="83" t="n">
        <v>6057.9536</v>
      </c>
      <c r="M28" s="84" t="n">
        <v>36.5797</v>
      </c>
      <c r="N28" s="84" t="n">
        <v>38.7303</v>
      </c>
      <c r="O28" s="84" t="n">
        <v>41.1134</v>
      </c>
      <c r="P28" s="84" t="n">
        <v>23026.5</v>
      </c>
      <c r="Q28" s="82"/>
      <c r="R28" s="58" t="n">
        <f aca="false">P28/3600</f>
        <v>6.3962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838.2744</v>
      </c>
      <c r="E29" s="82" t="n">
        <v>34.3773</v>
      </c>
      <c r="F29" s="82" t="n">
        <v>37.7808</v>
      </c>
      <c r="G29" s="82" t="n">
        <v>39.4655</v>
      </c>
      <c r="H29" s="82" t="n">
        <v>20033.26</v>
      </c>
      <c r="I29" s="82"/>
      <c r="J29" s="58" t="n">
        <f aca="false">H29/3600</f>
        <v>5.56479444444444</v>
      </c>
      <c r="L29" s="83" t="n">
        <v>2837.7488</v>
      </c>
      <c r="M29" s="84" t="n">
        <v>34.376</v>
      </c>
      <c r="N29" s="84" t="n">
        <v>37.7665</v>
      </c>
      <c r="O29" s="84" t="n">
        <v>39.4457</v>
      </c>
      <c r="P29" s="84" t="n">
        <v>20093.23</v>
      </c>
      <c r="Q29" s="82"/>
      <c r="R29" s="58" t="n">
        <f aca="false">P29/3600</f>
        <v>5.5814527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97.4648</v>
      </c>
      <c r="E30" s="86" t="n">
        <v>31.9959</v>
      </c>
      <c r="F30" s="86" t="n">
        <v>36.9681</v>
      </c>
      <c r="G30" s="86" t="n">
        <v>38.0261</v>
      </c>
      <c r="H30" s="86" t="n">
        <v>18118.84</v>
      </c>
      <c r="I30" s="86"/>
      <c r="J30" s="66" t="n">
        <f aca="false">H30/3600</f>
        <v>5.03301111111111</v>
      </c>
      <c r="L30" s="87" t="n">
        <v>1496.3584</v>
      </c>
      <c r="M30" s="88" t="n">
        <v>31.9921</v>
      </c>
      <c r="N30" s="88" t="n">
        <v>36.9485</v>
      </c>
      <c r="O30" s="88" t="n">
        <v>38.0732</v>
      </c>
      <c r="P30" s="88" t="n">
        <v>18181.38</v>
      </c>
      <c r="Q30" s="86"/>
      <c r="R30" s="66" t="n">
        <f aca="false">P30/3600</f>
        <v>5.05038333333333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7" t="n">
        <v>20675.1024</v>
      </c>
      <c r="E31" s="78" t="n">
        <v>39.3233</v>
      </c>
      <c r="F31" s="78" t="n">
        <v>43.4626</v>
      </c>
      <c r="G31" s="78" t="n">
        <v>44.5829</v>
      </c>
      <c r="H31" s="78" t="n">
        <v>34901.49</v>
      </c>
      <c r="I31" s="78"/>
      <c r="J31" s="51" t="n">
        <f aca="false">H31/3600</f>
        <v>9.69485833333333</v>
      </c>
      <c r="L31" s="79" t="n">
        <v>20682.4408</v>
      </c>
      <c r="M31" s="80" t="n">
        <v>39.3243</v>
      </c>
      <c r="N31" s="80" t="n">
        <v>43.4635</v>
      </c>
      <c r="O31" s="80" t="n">
        <v>44.5808</v>
      </c>
      <c r="P31" s="80" t="n">
        <v>34763.51</v>
      </c>
      <c r="Q31" s="78"/>
      <c r="R31" s="51" t="n">
        <f aca="false">P31/3600</f>
        <v>9.6565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233.0672</v>
      </c>
      <c r="E32" s="82" t="n">
        <v>37.3089</v>
      </c>
      <c r="F32" s="82" t="n">
        <v>41.843</v>
      </c>
      <c r="G32" s="82" t="n">
        <v>42.2377</v>
      </c>
      <c r="H32" s="82" t="n">
        <v>27995.17</v>
      </c>
      <c r="I32" s="82"/>
      <c r="J32" s="58" t="n">
        <f aca="false">H32/3600</f>
        <v>7.77643611111111</v>
      </c>
      <c r="L32" s="83" t="n">
        <v>7230.06</v>
      </c>
      <c r="M32" s="84" t="n">
        <v>37.309</v>
      </c>
      <c r="N32" s="84" t="n">
        <v>41.842</v>
      </c>
      <c r="O32" s="84" t="n">
        <v>42.229</v>
      </c>
      <c r="P32" s="84" t="n">
        <v>27943.39</v>
      </c>
      <c r="Q32" s="82"/>
      <c r="R32" s="58" t="n">
        <f aca="false">P32/3600</f>
        <v>7.7620527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469.6664</v>
      </c>
      <c r="E33" s="82" t="n">
        <v>35.1767</v>
      </c>
      <c r="F33" s="82" t="n">
        <v>40.2937</v>
      </c>
      <c r="G33" s="82" t="n">
        <v>40.2054</v>
      </c>
      <c r="H33" s="82" t="n">
        <v>23656.92</v>
      </c>
      <c r="I33" s="82"/>
      <c r="J33" s="58" t="n">
        <f aca="false">H33/3600</f>
        <v>6.57136666666667</v>
      </c>
      <c r="L33" s="83" t="n">
        <v>3471.9568</v>
      </c>
      <c r="M33" s="84" t="n">
        <v>35.1806</v>
      </c>
      <c r="N33" s="84" t="n">
        <v>40.3217</v>
      </c>
      <c r="O33" s="84" t="n">
        <v>40.2417</v>
      </c>
      <c r="P33" s="84" t="n">
        <v>23674.61</v>
      </c>
      <c r="Q33" s="82"/>
      <c r="R33" s="58" t="n">
        <f aca="false">P33/3600</f>
        <v>6.5762805555555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892.3448</v>
      </c>
      <c r="E34" s="86" t="n">
        <v>32.8433</v>
      </c>
      <c r="F34" s="86" t="n">
        <v>38.8903</v>
      </c>
      <c r="G34" s="86" t="n">
        <v>38.5485</v>
      </c>
      <c r="H34" s="86" t="n">
        <v>20858.85</v>
      </c>
      <c r="I34" s="86"/>
      <c r="J34" s="66" t="n">
        <f aca="false">H34/3600</f>
        <v>5.794125</v>
      </c>
      <c r="L34" s="87" t="n">
        <v>1892.0976</v>
      </c>
      <c r="M34" s="88" t="n">
        <v>32.8465</v>
      </c>
      <c r="N34" s="88" t="n">
        <v>38.8713</v>
      </c>
      <c r="O34" s="88" t="n">
        <v>38.5682</v>
      </c>
      <c r="P34" s="88" t="n">
        <v>20899.14</v>
      </c>
      <c r="Q34" s="86"/>
      <c r="R34" s="66" t="n">
        <f aca="false">P34/3600</f>
        <v>5.80531666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7" t="n">
        <v>53408.8544</v>
      </c>
      <c r="E35" s="78" t="n">
        <v>38.1054</v>
      </c>
      <c r="F35" s="78" t="n">
        <v>41.86</v>
      </c>
      <c r="G35" s="78" t="n">
        <v>43.9556</v>
      </c>
      <c r="H35" s="78" t="n">
        <v>40140.64</v>
      </c>
      <c r="I35" s="78"/>
      <c r="J35" s="51" t="n">
        <f aca="false">H35/3600</f>
        <v>11.1501777777778</v>
      </c>
      <c r="L35" s="79" t="n">
        <v>53401.576</v>
      </c>
      <c r="M35" s="80" t="n">
        <v>38.1051</v>
      </c>
      <c r="N35" s="80" t="n">
        <v>41.8606</v>
      </c>
      <c r="O35" s="80" t="n">
        <v>43.955</v>
      </c>
      <c r="P35" s="80" t="n">
        <v>40180.63</v>
      </c>
      <c r="Q35" s="78"/>
      <c r="R35" s="51" t="n">
        <f aca="false">P35/3600</f>
        <v>11.1612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67.688</v>
      </c>
      <c r="E36" s="82" t="n">
        <v>35.2539</v>
      </c>
      <c r="F36" s="82" t="n">
        <v>40.252</v>
      </c>
      <c r="G36" s="82" t="n">
        <v>42.5561</v>
      </c>
      <c r="H36" s="82" t="n">
        <v>25551.42</v>
      </c>
      <c r="I36" s="82"/>
      <c r="J36" s="58" t="n">
        <f aca="false">H36/3600</f>
        <v>7.09761666666667</v>
      </c>
      <c r="L36" s="83" t="n">
        <v>7966.8632</v>
      </c>
      <c r="M36" s="84" t="n">
        <v>35.252</v>
      </c>
      <c r="N36" s="84" t="n">
        <v>40.2498</v>
      </c>
      <c r="O36" s="84" t="n">
        <v>42.5735</v>
      </c>
      <c r="P36" s="84" t="n">
        <v>25446.99</v>
      </c>
      <c r="Q36" s="82"/>
      <c r="R36" s="58" t="n">
        <f aca="false">P36/3600</f>
        <v>7.06860833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98.2128</v>
      </c>
      <c r="E37" s="82" t="n">
        <v>33.3172</v>
      </c>
      <c r="F37" s="82" t="n">
        <v>38.8442</v>
      </c>
      <c r="G37" s="82" t="n">
        <v>41.3764</v>
      </c>
      <c r="H37" s="82" t="n">
        <v>21925.74</v>
      </c>
      <c r="I37" s="82"/>
      <c r="J37" s="58" t="n">
        <f aca="false">H37/3600</f>
        <v>6.09048333333333</v>
      </c>
      <c r="L37" s="83" t="n">
        <v>2298.2064</v>
      </c>
      <c r="M37" s="84" t="n">
        <v>33.3144</v>
      </c>
      <c r="N37" s="84" t="n">
        <v>38.8666</v>
      </c>
      <c r="O37" s="84" t="n">
        <v>41.3892</v>
      </c>
      <c r="P37" s="84" t="n">
        <v>21939.6</v>
      </c>
      <c r="Q37" s="82"/>
      <c r="R37" s="58" t="n">
        <f aca="false">P37/3600</f>
        <v>6.09433333333333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1022.2248</v>
      </c>
      <c r="E38" s="86" t="n">
        <v>30.9564</v>
      </c>
      <c r="F38" s="86" t="n">
        <v>37.8002</v>
      </c>
      <c r="G38" s="86" t="n">
        <v>40.1679</v>
      </c>
      <c r="H38" s="86" t="n">
        <v>20803.48</v>
      </c>
      <c r="I38" s="86"/>
      <c r="J38" s="66" t="n">
        <f aca="false">H38/3600</f>
        <v>5.77874444444444</v>
      </c>
      <c r="L38" s="87" t="n">
        <v>1020.6888</v>
      </c>
      <c r="M38" s="88" t="n">
        <v>30.9636</v>
      </c>
      <c r="N38" s="88" t="n">
        <v>37.7833</v>
      </c>
      <c r="O38" s="88" t="n">
        <v>40.3108</v>
      </c>
      <c r="P38" s="88" t="n">
        <v>20615.16</v>
      </c>
      <c r="Q38" s="86"/>
      <c r="R38" s="66" t="n">
        <f aca="false">P38/3600</f>
        <v>5.72643333333333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77" t="n">
        <v>3780.3696</v>
      </c>
      <c r="E39" s="78" t="n">
        <v>40.038</v>
      </c>
      <c r="F39" s="78" t="n">
        <v>42.2517</v>
      </c>
      <c r="G39" s="78" t="n">
        <v>42.6906</v>
      </c>
      <c r="H39" s="78" t="n">
        <v>5952.47</v>
      </c>
      <c r="I39" s="78"/>
      <c r="J39" s="51" t="n">
        <f aca="false">H39/3600</f>
        <v>1.65346388888889</v>
      </c>
      <c r="L39" s="79" t="n">
        <v>3782.0256</v>
      </c>
      <c r="M39" s="80" t="n">
        <v>40.0417</v>
      </c>
      <c r="N39" s="80" t="n">
        <v>42.2498</v>
      </c>
      <c r="O39" s="80" t="n">
        <v>42.6973</v>
      </c>
      <c r="P39" s="80" t="n">
        <v>5939.83</v>
      </c>
      <c r="Q39" s="78"/>
      <c r="R39" s="51" t="n">
        <f aca="false">P39/3600</f>
        <v>1.6499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1" t="n">
        <v>1786.6944</v>
      </c>
      <c r="E40" s="82" t="n">
        <v>36.7153</v>
      </c>
      <c r="F40" s="82" t="n">
        <v>39.6547</v>
      </c>
      <c r="G40" s="82" t="n">
        <v>39.7676</v>
      </c>
      <c r="H40" s="82" t="n">
        <v>5053.68</v>
      </c>
      <c r="I40" s="82"/>
      <c r="J40" s="58" t="n">
        <f aca="false">H40/3600</f>
        <v>1.4038</v>
      </c>
      <c r="L40" s="83" t="n">
        <v>1788.1704</v>
      </c>
      <c r="M40" s="84" t="n">
        <v>36.7119</v>
      </c>
      <c r="N40" s="84" t="n">
        <v>39.6569</v>
      </c>
      <c r="O40" s="84" t="n">
        <v>39.7808</v>
      </c>
      <c r="P40" s="84" t="n">
        <v>5040.45</v>
      </c>
      <c r="Q40" s="82"/>
      <c r="R40" s="58" t="n">
        <f aca="false">P40/3600</f>
        <v>1.40012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74.2208</v>
      </c>
      <c r="E41" s="82" t="n">
        <v>33.8096</v>
      </c>
      <c r="F41" s="82" t="n">
        <v>37.686</v>
      </c>
      <c r="G41" s="82" t="n">
        <v>37.6397</v>
      </c>
      <c r="H41" s="82" t="n">
        <v>4289.97</v>
      </c>
      <c r="I41" s="82"/>
      <c r="J41" s="58" t="n">
        <f aca="false">H41/3600</f>
        <v>1.19165833333333</v>
      </c>
      <c r="L41" s="83" t="n">
        <v>873.8968</v>
      </c>
      <c r="M41" s="84" t="n">
        <v>33.8149</v>
      </c>
      <c r="N41" s="84" t="n">
        <v>37.6984</v>
      </c>
      <c r="O41" s="84" t="n">
        <v>37.6036</v>
      </c>
      <c r="P41" s="84" t="n">
        <v>4285.53</v>
      </c>
      <c r="Q41" s="82"/>
      <c r="R41" s="58" t="n">
        <f aca="false">P41/3600</f>
        <v>1.190425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69.6696</v>
      </c>
      <c r="E42" s="86" t="n">
        <v>31.2546</v>
      </c>
      <c r="F42" s="86" t="n">
        <v>36.2066</v>
      </c>
      <c r="G42" s="86" t="n">
        <v>35.9845</v>
      </c>
      <c r="H42" s="86" t="n">
        <v>3789.02</v>
      </c>
      <c r="I42" s="86"/>
      <c r="J42" s="66" t="n">
        <f aca="false">H42/3600</f>
        <v>1.05250555555556</v>
      </c>
      <c r="L42" s="87" t="n">
        <v>470.1</v>
      </c>
      <c r="M42" s="88" t="n">
        <v>31.2245</v>
      </c>
      <c r="N42" s="88" t="n">
        <v>36.2388</v>
      </c>
      <c r="O42" s="88" t="n">
        <v>36.0272</v>
      </c>
      <c r="P42" s="88" t="n">
        <v>3783.84</v>
      </c>
      <c r="Q42" s="86"/>
      <c r="R42" s="66" t="n">
        <f aca="false">P42/3600</f>
        <v>1.05106666666667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7" t="n">
        <v>4269.2888</v>
      </c>
      <c r="E43" s="78" t="n">
        <v>40.0006</v>
      </c>
      <c r="F43" s="78" t="n">
        <v>42.826</v>
      </c>
      <c r="G43" s="78" t="n">
        <v>44.1041</v>
      </c>
      <c r="H43" s="78" t="n">
        <v>6578.4</v>
      </c>
      <c r="I43" s="78"/>
      <c r="J43" s="51" t="n">
        <f aca="false">H43/3600</f>
        <v>1.82733333333333</v>
      </c>
      <c r="L43" s="79" t="n">
        <v>4269.9648</v>
      </c>
      <c r="M43" s="80" t="n">
        <v>40.003</v>
      </c>
      <c r="N43" s="80" t="n">
        <v>42.8248</v>
      </c>
      <c r="O43" s="80" t="n">
        <v>44.103</v>
      </c>
      <c r="P43" s="80" t="n">
        <v>6539.69</v>
      </c>
      <c r="Q43" s="78"/>
      <c r="R43" s="51" t="n">
        <f aca="false">P43/3600</f>
        <v>1.8165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938.2256</v>
      </c>
      <c r="E44" s="82" t="n">
        <v>37.0697</v>
      </c>
      <c r="F44" s="82" t="n">
        <v>40.6453</v>
      </c>
      <c r="G44" s="82" t="n">
        <v>41.6076</v>
      </c>
      <c r="H44" s="82" t="n">
        <v>5537.3</v>
      </c>
      <c r="I44" s="82"/>
      <c r="J44" s="58" t="n">
        <f aca="false">H44/3600</f>
        <v>1.53813888888889</v>
      </c>
      <c r="L44" s="83" t="n">
        <v>1936.3136</v>
      </c>
      <c r="M44" s="84" t="n">
        <v>37.0714</v>
      </c>
      <c r="N44" s="84" t="n">
        <v>40.6495</v>
      </c>
      <c r="O44" s="84" t="n">
        <v>41.6191</v>
      </c>
      <c r="P44" s="84" t="n">
        <v>5518.98</v>
      </c>
      <c r="Q44" s="82"/>
      <c r="R44" s="58" t="n">
        <f aca="false">P44/3600</f>
        <v>1.53305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67.628</v>
      </c>
      <c r="E45" s="82" t="n">
        <v>34.0571</v>
      </c>
      <c r="F45" s="82" t="n">
        <v>38.858</v>
      </c>
      <c r="G45" s="82" t="n">
        <v>39.6272</v>
      </c>
      <c r="H45" s="82" t="n">
        <v>4856.53</v>
      </c>
      <c r="I45" s="82"/>
      <c r="J45" s="58" t="n">
        <f aca="false">H45/3600</f>
        <v>1.34903611111111</v>
      </c>
      <c r="L45" s="83" t="n">
        <v>966.6056</v>
      </c>
      <c r="M45" s="84" t="n">
        <v>34.0488</v>
      </c>
      <c r="N45" s="84" t="n">
        <v>38.8279</v>
      </c>
      <c r="O45" s="84" t="n">
        <v>39.6284</v>
      </c>
      <c r="P45" s="84" t="n">
        <v>4861.19</v>
      </c>
      <c r="Q45" s="82"/>
      <c r="R45" s="58" t="n">
        <f aca="false">P45/3600</f>
        <v>1.35033055555556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520.5096</v>
      </c>
      <c r="E46" s="86" t="n">
        <v>31.0876</v>
      </c>
      <c r="F46" s="86" t="n">
        <v>37.5189</v>
      </c>
      <c r="G46" s="86" t="n">
        <v>38.0707</v>
      </c>
      <c r="H46" s="86" t="n">
        <v>4454.03</v>
      </c>
      <c r="I46" s="86"/>
      <c r="J46" s="66" t="n">
        <f aca="false">H46/3600</f>
        <v>1.23723055555556</v>
      </c>
      <c r="L46" s="87" t="n">
        <v>519.5536</v>
      </c>
      <c r="M46" s="88" t="n">
        <v>31.0967</v>
      </c>
      <c r="N46" s="88" t="n">
        <v>37.5018</v>
      </c>
      <c r="O46" s="88" t="n">
        <v>38.1845</v>
      </c>
      <c r="P46" s="88" t="n">
        <v>4450.96</v>
      </c>
      <c r="Q46" s="86"/>
      <c r="R46" s="66" t="n">
        <f aca="false">P46/3600</f>
        <v>1.23637777777778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7" t="n">
        <v>8052.8912</v>
      </c>
      <c r="E47" s="78" t="n">
        <v>38.264</v>
      </c>
      <c r="F47" s="78" t="n">
        <v>40.7482</v>
      </c>
      <c r="G47" s="78" t="n">
        <v>41.6181</v>
      </c>
      <c r="H47" s="78" t="n">
        <v>6605.03</v>
      </c>
      <c r="I47" s="78"/>
      <c r="J47" s="51" t="n">
        <f aca="false">H47/3600</f>
        <v>1.83473055555556</v>
      </c>
      <c r="L47" s="79" t="n">
        <v>8054.2168</v>
      </c>
      <c r="M47" s="80" t="n">
        <v>38.2635</v>
      </c>
      <c r="N47" s="80" t="n">
        <v>40.7452</v>
      </c>
      <c r="O47" s="80" t="n">
        <v>41.6172</v>
      </c>
      <c r="P47" s="80" t="n">
        <v>6592.92</v>
      </c>
      <c r="Q47" s="78"/>
      <c r="R47" s="51" t="n">
        <f aca="false">P47/3600</f>
        <v>1.8313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89.6256</v>
      </c>
      <c r="E48" s="82" t="n">
        <v>34.402</v>
      </c>
      <c r="F48" s="82" t="n">
        <v>38.0318</v>
      </c>
      <c r="G48" s="82" t="n">
        <v>38.8344</v>
      </c>
      <c r="H48" s="82" t="n">
        <v>5313.07</v>
      </c>
      <c r="I48" s="82"/>
      <c r="J48" s="58" t="n">
        <f aca="false">H48/3600</f>
        <v>1.47585277777778</v>
      </c>
      <c r="L48" s="83" t="n">
        <v>3488.308</v>
      </c>
      <c r="M48" s="84" t="n">
        <v>34.4011</v>
      </c>
      <c r="N48" s="84" t="n">
        <v>38.0433</v>
      </c>
      <c r="O48" s="84" t="n">
        <v>38.8217</v>
      </c>
      <c r="P48" s="84" t="n">
        <v>5322.73</v>
      </c>
      <c r="Q48" s="82"/>
      <c r="R48" s="58" t="n">
        <f aca="false">P48/3600</f>
        <v>1.47853611111111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50.172</v>
      </c>
      <c r="E49" s="82" t="n">
        <v>30.8809</v>
      </c>
      <c r="F49" s="82" t="n">
        <v>36.1313</v>
      </c>
      <c r="G49" s="82" t="n">
        <v>36.9031</v>
      </c>
      <c r="H49" s="82" t="n">
        <v>4483.55</v>
      </c>
      <c r="I49" s="82"/>
      <c r="J49" s="58" t="n">
        <f aca="false">H49/3600</f>
        <v>1.24543055555556</v>
      </c>
      <c r="L49" s="83" t="n">
        <v>1550.1032</v>
      </c>
      <c r="M49" s="84" t="n">
        <v>30.8785</v>
      </c>
      <c r="N49" s="84" t="n">
        <v>36.1372</v>
      </c>
      <c r="O49" s="84" t="n">
        <v>36.8817</v>
      </c>
      <c r="P49" s="84" t="n">
        <v>4463.64</v>
      </c>
      <c r="Q49" s="82"/>
      <c r="R49" s="58" t="n">
        <f aca="false">P49/3600</f>
        <v>1.2399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96.7368</v>
      </c>
      <c r="E50" s="86" t="n">
        <v>27.6001</v>
      </c>
      <c r="F50" s="86" t="n">
        <v>34.7496</v>
      </c>
      <c r="G50" s="86" t="n">
        <v>35.4973</v>
      </c>
      <c r="H50" s="86" t="n">
        <v>3901.05</v>
      </c>
      <c r="I50" s="86"/>
      <c r="J50" s="66" t="n">
        <f aca="false">H50/3600</f>
        <v>1.083625</v>
      </c>
      <c r="L50" s="87" t="n">
        <v>696.4776</v>
      </c>
      <c r="M50" s="88" t="n">
        <v>27.6046</v>
      </c>
      <c r="N50" s="88" t="n">
        <v>34.7379</v>
      </c>
      <c r="O50" s="88" t="n">
        <v>35.4801</v>
      </c>
      <c r="P50" s="88" t="n">
        <v>3889.54</v>
      </c>
      <c r="Q50" s="86"/>
      <c r="R50" s="66" t="n">
        <f aca="false">P50/3600</f>
        <v>1.0804277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7" t="n">
        <v>5760.2856</v>
      </c>
      <c r="E51" s="78" t="n">
        <v>39.7649</v>
      </c>
      <c r="F51" s="78" t="n">
        <v>41.2362</v>
      </c>
      <c r="G51" s="78" t="n">
        <v>42.5863</v>
      </c>
      <c r="H51" s="78" t="n">
        <v>5163.13</v>
      </c>
      <c r="I51" s="78"/>
      <c r="J51" s="51" t="n">
        <f aca="false">H51/3600</f>
        <v>1.43420277777778</v>
      </c>
      <c r="L51" s="79" t="n">
        <v>5756.9536</v>
      </c>
      <c r="M51" s="80" t="n">
        <v>39.7646</v>
      </c>
      <c r="N51" s="80" t="n">
        <v>41.2389</v>
      </c>
      <c r="O51" s="80" t="n">
        <v>42.5795</v>
      </c>
      <c r="P51" s="80" t="n">
        <v>5118.91</v>
      </c>
      <c r="Q51" s="78"/>
      <c r="R51" s="51" t="n">
        <f aca="false">P51/3600</f>
        <v>1.4219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305.3736</v>
      </c>
      <c r="E52" s="82" t="n">
        <v>36.0534</v>
      </c>
      <c r="F52" s="82" t="n">
        <v>38.6253</v>
      </c>
      <c r="G52" s="82" t="n">
        <v>40.1928</v>
      </c>
      <c r="H52" s="82" t="n">
        <v>4166.07</v>
      </c>
      <c r="I52" s="82"/>
      <c r="J52" s="58" t="n">
        <f aca="false">H52/3600</f>
        <v>1.15724166666667</v>
      </c>
      <c r="L52" s="83" t="n">
        <v>2304.648</v>
      </c>
      <c r="M52" s="84" t="n">
        <v>36.055</v>
      </c>
      <c r="N52" s="84" t="n">
        <v>38.6199</v>
      </c>
      <c r="O52" s="84" t="n">
        <v>40.1947</v>
      </c>
      <c r="P52" s="84" t="n">
        <v>4157.75</v>
      </c>
      <c r="Q52" s="82"/>
      <c r="R52" s="58" t="n">
        <f aca="false">P52/3600</f>
        <v>1.1549305555555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35.212</v>
      </c>
      <c r="E53" s="82" t="n">
        <v>32.8376</v>
      </c>
      <c r="F53" s="82" t="n">
        <v>36.7339</v>
      </c>
      <c r="G53" s="82" t="n">
        <v>38.3794</v>
      </c>
      <c r="H53" s="82" t="n">
        <v>3419.05</v>
      </c>
      <c r="I53" s="82"/>
      <c r="J53" s="58" t="n">
        <f aca="false">H53/3600</f>
        <v>0.949736111111111</v>
      </c>
      <c r="L53" s="83" t="n">
        <v>1032.8968</v>
      </c>
      <c r="M53" s="84" t="n">
        <v>32.8426</v>
      </c>
      <c r="N53" s="84" t="n">
        <v>36.7308</v>
      </c>
      <c r="O53" s="84" t="n">
        <v>38.3866</v>
      </c>
      <c r="P53" s="84" t="n">
        <v>3403.22</v>
      </c>
      <c r="Q53" s="82"/>
      <c r="R53" s="58" t="n">
        <f aca="false">P53/3600</f>
        <v>0.945338888888889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99.7168</v>
      </c>
      <c r="E54" s="86" t="n">
        <v>29.9435</v>
      </c>
      <c r="F54" s="86" t="n">
        <v>35.3919</v>
      </c>
      <c r="G54" s="86" t="n">
        <v>36.9811</v>
      </c>
      <c r="H54" s="86" t="n">
        <v>2854.23</v>
      </c>
      <c r="I54" s="86"/>
      <c r="J54" s="66" t="n">
        <f aca="false">H54/3600</f>
        <v>0.792841666666667</v>
      </c>
      <c r="L54" s="87" t="n">
        <v>499.5736</v>
      </c>
      <c r="M54" s="88" t="n">
        <v>29.9385</v>
      </c>
      <c r="N54" s="88" t="n">
        <v>35.3998</v>
      </c>
      <c r="O54" s="88" t="n">
        <v>36.9567</v>
      </c>
      <c r="P54" s="88" t="n">
        <v>2859.5</v>
      </c>
      <c r="Q54" s="86"/>
      <c r="R54" s="66" t="n">
        <f aca="false">P54/3600</f>
        <v>0.79430555555555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77" t="n">
        <v>1738.2848</v>
      </c>
      <c r="E55" s="78" t="n">
        <v>40.7329</v>
      </c>
      <c r="F55" s="78" t="n">
        <v>43.1938</v>
      </c>
      <c r="G55" s="78" t="n">
        <v>42.6357</v>
      </c>
      <c r="H55" s="78" t="n">
        <v>1688.43</v>
      </c>
      <c r="I55" s="78"/>
      <c r="J55" s="51" t="n">
        <f aca="false">H55/3600</f>
        <v>0.469008333333333</v>
      </c>
      <c r="L55" s="79" t="n">
        <v>1738.8776</v>
      </c>
      <c r="M55" s="80" t="n">
        <v>40.7282</v>
      </c>
      <c r="N55" s="80" t="n">
        <v>43.194</v>
      </c>
      <c r="O55" s="80" t="n">
        <v>42.6082</v>
      </c>
      <c r="P55" s="80" t="n">
        <v>1685.82</v>
      </c>
      <c r="Q55" s="78"/>
      <c r="R55" s="51" t="n">
        <f aca="false">P55/3600</f>
        <v>0.4682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1" t="n">
        <v>867.5608</v>
      </c>
      <c r="E56" s="82" t="n">
        <v>36.8082</v>
      </c>
      <c r="F56" s="82" t="n">
        <v>40.4465</v>
      </c>
      <c r="G56" s="82" t="n">
        <v>39.4555</v>
      </c>
      <c r="H56" s="82" t="n">
        <v>1466.64</v>
      </c>
      <c r="I56" s="82"/>
      <c r="J56" s="58" t="n">
        <f aca="false">H56/3600</f>
        <v>0.4074</v>
      </c>
      <c r="L56" s="83" t="n">
        <v>867.7912</v>
      </c>
      <c r="M56" s="84" t="n">
        <v>36.8066</v>
      </c>
      <c r="N56" s="84" t="n">
        <v>40.439</v>
      </c>
      <c r="O56" s="84" t="n">
        <v>39.4617</v>
      </c>
      <c r="P56" s="84" t="n">
        <v>1466.2</v>
      </c>
      <c r="Q56" s="82"/>
      <c r="R56" s="58" t="n">
        <f aca="false">P56/3600</f>
        <v>0.40727777777777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8.26</v>
      </c>
      <c r="E57" s="82" t="n">
        <v>33.2942</v>
      </c>
      <c r="F57" s="82" t="n">
        <v>38.3903</v>
      </c>
      <c r="G57" s="82" t="n">
        <v>37.1457</v>
      </c>
      <c r="H57" s="82" t="n">
        <v>1259.12</v>
      </c>
      <c r="I57" s="82"/>
      <c r="J57" s="58" t="n">
        <f aca="false">H57/3600</f>
        <v>0.349755555555556</v>
      </c>
      <c r="L57" s="83" t="n">
        <v>427.8104</v>
      </c>
      <c r="M57" s="84" t="n">
        <v>33.2945</v>
      </c>
      <c r="N57" s="84" t="n">
        <v>38.383</v>
      </c>
      <c r="O57" s="84" t="n">
        <v>37.1226</v>
      </c>
      <c r="P57" s="84" t="n">
        <v>1253.95</v>
      </c>
      <c r="Q57" s="82"/>
      <c r="R57" s="58" t="n">
        <f aca="false">P57/3600</f>
        <v>0.348319444444444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22.9528</v>
      </c>
      <c r="E58" s="86" t="n">
        <v>30.3453</v>
      </c>
      <c r="F58" s="86" t="n">
        <v>36.8822</v>
      </c>
      <c r="G58" s="86" t="n">
        <v>35.4317</v>
      </c>
      <c r="H58" s="86" t="n">
        <v>1086.77</v>
      </c>
      <c r="I58" s="86"/>
      <c r="J58" s="66" t="n">
        <f aca="false">H58/3600</f>
        <v>0.301880555555556</v>
      </c>
      <c r="L58" s="87" t="n">
        <v>222.5744</v>
      </c>
      <c r="M58" s="88" t="n">
        <v>30.3432</v>
      </c>
      <c r="N58" s="88" t="n">
        <v>36.8864</v>
      </c>
      <c r="O58" s="88" t="n">
        <v>35.4483</v>
      </c>
      <c r="P58" s="88" t="n">
        <v>1085.1</v>
      </c>
      <c r="Q58" s="86"/>
      <c r="R58" s="66" t="n">
        <f aca="false">P58/3600</f>
        <v>0.3014166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7" t="n">
        <v>2192.56</v>
      </c>
      <c r="E59" s="78" t="n">
        <v>38.2041</v>
      </c>
      <c r="F59" s="78" t="n">
        <v>42.4317</v>
      </c>
      <c r="G59" s="78" t="n">
        <v>43.3353</v>
      </c>
      <c r="H59" s="78" t="n">
        <v>1832.99</v>
      </c>
      <c r="I59" s="78"/>
      <c r="J59" s="51" t="n">
        <f aca="false">H59/3600</f>
        <v>0.509163888888889</v>
      </c>
      <c r="L59" s="79" t="n">
        <v>2195.2912</v>
      </c>
      <c r="M59" s="80" t="n">
        <v>38.2078</v>
      </c>
      <c r="N59" s="80" t="n">
        <v>42.4226</v>
      </c>
      <c r="O59" s="80" t="n">
        <v>43.3403</v>
      </c>
      <c r="P59" s="80" t="n">
        <v>1825.31</v>
      </c>
      <c r="Q59" s="78"/>
      <c r="R59" s="51" t="n">
        <f aca="false">P59/3600</f>
        <v>0.5070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71.9608</v>
      </c>
      <c r="E60" s="82" t="n">
        <v>34.3624</v>
      </c>
      <c r="F60" s="82" t="n">
        <v>40.4783</v>
      </c>
      <c r="G60" s="82" t="n">
        <v>41.2918</v>
      </c>
      <c r="H60" s="82" t="n">
        <v>1427.95</v>
      </c>
      <c r="I60" s="82"/>
      <c r="J60" s="58" t="n">
        <f aca="false">H60/3600</f>
        <v>0.396652777777778</v>
      </c>
      <c r="L60" s="83" t="n">
        <v>772.3312</v>
      </c>
      <c r="M60" s="84" t="n">
        <v>34.3583</v>
      </c>
      <c r="N60" s="84" t="n">
        <v>40.4705</v>
      </c>
      <c r="O60" s="84" t="n">
        <v>41.2748</v>
      </c>
      <c r="P60" s="84" t="n">
        <v>1420.8</v>
      </c>
      <c r="Q60" s="82"/>
      <c r="R60" s="58" t="n">
        <f aca="false">P60/3600</f>
        <v>0.394666666666667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18.9192</v>
      </c>
      <c r="E61" s="82" t="n">
        <v>31.1649</v>
      </c>
      <c r="F61" s="82" t="n">
        <v>39.1752</v>
      </c>
      <c r="G61" s="82" t="n">
        <v>39.7747</v>
      </c>
      <c r="H61" s="82" t="n">
        <v>1205.25</v>
      </c>
      <c r="I61" s="82"/>
      <c r="J61" s="58" t="n">
        <f aca="false">H61/3600</f>
        <v>0.334791666666667</v>
      </c>
      <c r="L61" s="83" t="n">
        <v>318.4376</v>
      </c>
      <c r="M61" s="84" t="n">
        <v>31.1661</v>
      </c>
      <c r="N61" s="84" t="n">
        <v>39.1022</v>
      </c>
      <c r="O61" s="84" t="n">
        <v>39.7858</v>
      </c>
      <c r="P61" s="84" t="n">
        <v>1203.12</v>
      </c>
      <c r="Q61" s="82"/>
      <c r="R61" s="58" t="n">
        <f aca="false">P61/3600</f>
        <v>0.334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7.7408</v>
      </c>
      <c r="E62" s="86" t="n">
        <v>28.0304</v>
      </c>
      <c r="F62" s="86" t="n">
        <v>37.9201</v>
      </c>
      <c r="G62" s="86" t="n">
        <v>38.5585</v>
      </c>
      <c r="H62" s="86" t="n">
        <v>1070.08</v>
      </c>
      <c r="I62" s="86"/>
      <c r="J62" s="66" t="n">
        <f aca="false">H62/3600</f>
        <v>0.297244444444444</v>
      </c>
      <c r="L62" s="87" t="n">
        <v>137.8928</v>
      </c>
      <c r="M62" s="88" t="n">
        <v>28.04</v>
      </c>
      <c r="N62" s="88" t="n">
        <v>38.0542</v>
      </c>
      <c r="O62" s="88" t="n">
        <v>38.3537</v>
      </c>
      <c r="P62" s="88" t="n">
        <v>1070.57</v>
      </c>
      <c r="Q62" s="86"/>
      <c r="R62" s="66" t="n">
        <f aca="false">P62/3600</f>
        <v>0.29738055555555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7" t="n">
        <v>1931.5368</v>
      </c>
      <c r="E63" s="78" t="n">
        <v>37.9968</v>
      </c>
      <c r="F63" s="78" t="n">
        <v>40.4398</v>
      </c>
      <c r="G63" s="78" t="n">
        <v>41.1387</v>
      </c>
      <c r="H63" s="78" t="n">
        <v>1551.89</v>
      </c>
      <c r="I63" s="78"/>
      <c r="J63" s="51" t="n">
        <f aca="false">H63/3600</f>
        <v>0.431080555555556</v>
      </c>
      <c r="L63" s="79" t="n">
        <v>1929.2704</v>
      </c>
      <c r="M63" s="80" t="n">
        <v>37.9919</v>
      </c>
      <c r="N63" s="80" t="n">
        <v>40.442</v>
      </c>
      <c r="O63" s="80" t="n">
        <v>41.1317</v>
      </c>
      <c r="P63" s="80" t="n">
        <v>1555.06</v>
      </c>
      <c r="Q63" s="78"/>
      <c r="R63" s="51" t="n">
        <f aca="false">P63/3600</f>
        <v>0.4319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8.6392</v>
      </c>
      <c r="E64" s="82" t="n">
        <v>34.2313</v>
      </c>
      <c r="F64" s="82" t="n">
        <v>37.7108</v>
      </c>
      <c r="G64" s="82" t="n">
        <v>38.3231</v>
      </c>
      <c r="H64" s="82" t="n">
        <v>1241.05</v>
      </c>
      <c r="I64" s="82"/>
      <c r="J64" s="58" t="n">
        <f aca="false">H64/3600</f>
        <v>0.344736111111111</v>
      </c>
      <c r="L64" s="83" t="n">
        <v>828.2632</v>
      </c>
      <c r="M64" s="84" t="n">
        <v>34.2301</v>
      </c>
      <c r="N64" s="84" t="n">
        <v>37.7057</v>
      </c>
      <c r="O64" s="84" t="n">
        <v>38.3062</v>
      </c>
      <c r="P64" s="84" t="n">
        <v>1239.08</v>
      </c>
      <c r="Q64" s="82"/>
      <c r="R64" s="58" t="n">
        <f aca="false">P64/3600</f>
        <v>0.344188888888889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61.4896</v>
      </c>
      <c r="E65" s="82" t="n">
        <v>30.7559</v>
      </c>
      <c r="F65" s="82" t="n">
        <v>35.6925</v>
      </c>
      <c r="G65" s="82" t="n">
        <v>36.3353</v>
      </c>
      <c r="H65" s="82" t="n">
        <v>1040.19</v>
      </c>
      <c r="I65" s="82"/>
      <c r="J65" s="58" t="n">
        <f aca="false">H65/3600</f>
        <v>0.288941666666667</v>
      </c>
      <c r="L65" s="83" t="n">
        <v>361.6632</v>
      </c>
      <c r="M65" s="84" t="n">
        <v>30.757</v>
      </c>
      <c r="N65" s="84" t="n">
        <v>35.7063</v>
      </c>
      <c r="O65" s="84" t="n">
        <v>36.335</v>
      </c>
      <c r="P65" s="84" t="n">
        <v>1041.66</v>
      </c>
      <c r="Q65" s="82"/>
      <c r="R65" s="58" t="n">
        <f aca="false">P65/3600</f>
        <v>0.2893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1.7424</v>
      </c>
      <c r="E66" s="86" t="n">
        <v>27.6736</v>
      </c>
      <c r="F66" s="86" t="n">
        <v>34.2791</v>
      </c>
      <c r="G66" s="86" t="n">
        <v>34.9138</v>
      </c>
      <c r="H66" s="86" t="n">
        <v>913.35</v>
      </c>
      <c r="I66" s="86"/>
      <c r="J66" s="66" t="n">
        <f aca="false">H66/3600</f>
        <v>0.253708333333333</v>
      </c>
      <c r="L66" s="87" t="n">
        <v>161.4544</v>
      </c>
      <c r="M66" s="88" t="n">
        <v>27.67</v>
      </c>
      <c r="N66" s="88" t="n">
        <v>34.3062</v>
      </c>
      <c r="O66" s="88" t="n">
        <v>34.8985</v>
      </c>
      <c r="P66" s="88" t="n">
        <v>917.97</v>
      </c>
      <c r="Q66" s="86"/>
      <c r="R66" s="66" t="n">
        <f aca="false">P66/3600</f>
        <v>0.254991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7" t="n">
        <v>1343.6448</v>
      </c>
      <c r="E67" s="78" t="n">
        <v>39.7482</v>
      </c>
      <c r="F67" s="78" t="n">
        <v>41.0487</v>
      </c>
      <c r="G67" s="78" t="n">
        <v>42.0449</v>
      </c>
      <c r="H67" s="78" t="n">
        <v>1234.53</v>
      </c>
      <c r="I67" s="78"/>
      <c r="J67" s="51" t="n">
        <f aca="false">H67/3600</f>
        <v>0.342925</v>
      </c>
      <c r="L67" s="79" t="n">
        <v>1343.232</v>
      </c>
      <c r="M67" s="80" t="n">
        <v>39.7502</v>
      </c>
      <c r="N67" s="80" t="n">
        <v>41.0582</v>
      </c>
      <c r="O67" s="80" t="n">
        <v>42.0476</v>
      </c>
      <c r="P67" s="80" t="n">
        <v>1228.47</v>
      </c>
      <c r="Q67" s="78"/>
      <c r="R67" s="51" t="n">
        <f aca="false">P67/3600</f>
        <v>0.3412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0.5376</v>
      </c>
      <c r="E68" s="82" t="n">
        <v>35.6727</v>
      </c>
      <c r="F68" s="82" t="n">
        <v>38.1861</v>
      </c>
      <c r="G68" s="82" t="n">
        <v>39.3216</v>
      </c>
      <c r="H68" s="82" t="n">
        <v>1045.58</v>
      </c>
      <c r="I68" s="82"/>
      <c r="J68" s="58" t="n">
        <f aca="false">H68/3600</f>
        <v>0.290438888888889</v>
      </c>
      <c r="L68" s="83" t="n">
        <v>640.2104</v>
      </c>
      <c r="M68" s="84" t="n">
        <v>35.6815</v>
      </c>
      <c r="N68" s="84" t="n">
        <v>38.1799</v>
      </c>
      <c r="O68" s="84" t="n">
        <v>39.3279</v>
      </c>
      <c r="P68" s="84" t="n">
        <v>1043.51</v>
      </c>
      <c r="Q68" s="82"/>
      <c r="R68" s="58" t="n">
        <f aca="false">P68/3600</f>
        <v>0.2898638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5.6384</v>
      </c>
      <c r="E69" s="82" t="n">
        <v>32.0956</v>
      </c>
      <c r="F69" s="82" t="n">
        <v>36.2086</v>
      </c>
      <c r="G69" s="82" t="n">
        <v>37.276</v>
      </c>
      <c r="H69" s="82" t="n">
        <v>861.9</v>
      </c>
      <c r="I69" s="82"/>
      <c r="J69" s="58" t="n">
        <f aca="false">H69/3600</f>
        <v>0.239416666666667</v>
      </c>
      <c r="L69" s="83" t="n">
        <v>305.8664</v>
      </c>
      <c r="M69" s="84" t="n">
        <v>32.0919</v>
      </c>
      <c r="N69" s="84" t="n">
        <v>36.1909</v>
      </c>
      <c r="O69" s="84" t="n">
        <v>37.2994</v>
      </c>
      <c r="P69" s="84" t="n">
        <v>862.98</v>
      </c>
      <c r="Q69" s="82"/>
      <c r="R69" s="58" t="n">
        <f aca="false">P69/3600</f>
        <v>0.23971666666666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52.9984</v>
      </c>
      <c r="E70" s="86" t="n">
        <v>29.2158</v>
      </c>
      <c r="F70" s="86" t="n">
        <v>34.7683</v>
      </c>
      <c r="G70" s="86" t="n">
        <v>35.763</v>
      </c>
      <c r="H70" s="86" t="n">
        <v>719.81</v>
      </c>
      <c r="I70" s="86"/>
      <c r="J70" s="66" t="n">
        <f aca="false">H70/3600</f>
        <v>0.199947222222222</v>
      </c>
      <c r="L70" s="87" t="n">
        <v>152.6104</v>
      </c>
      <c r="M70" s="88" t="n">
        <v>29.215</v>
      </c>
      <c r="N70" s="88" t="n">
        <v>34.7931</v>
      </c>
      <c r="O70" s="88" t="n">
        <v>35.7959</v>
      </c>
      <c r="P70" s="88" t="n">
        <v>714.36</v>
      </c>
      <c r="Q70" s="86"/>
      <c r="R70" s="66" t="n">
        <f aca="false">P70/3600</f>
        <v>0.198433333333333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77" t="n">
        <v>2341.12</v>
      </c>
      <c r="E71" s="78" t="n">
        <v>42.4305</v>
      </c>
      <c r="F71" s="78" t="n">
        <v>46.0466</v>
      </c>
      <c r="G71" s="78" t="n">
        <v>47.2514</v>
      </c>
      <c r="H71" s="78" t="n">
        <v>9849.98</v>
      </c>
      <c r="I71" s="78"/>
      <c r="J71" s="51" t="n">
        <f aca="false">H71/3600</f>
        <v>2.73610555555556</v>
      </c>
      <c r="L71" s="79" t="n">
        <v>2340.9544</v>
      </c>
      <c r="M71" s="80" t="n">
        <v>42.4279</v>
      </c>
      <c r="N71" s="80" t="n">
        <v>46.044</v>
      </c>
      <c r="O71" s="80" t="n">
        <v>47.2398</v>
      </c>
      <c r="P71" s="80" t="n">
        <v>9856.7</v>
      </c>
      <c r="Q71" s="78"/>
      <c r="R71" s="51" t="n">
        <f aca="false">P71/3600</f>
        <v>2.7379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81" t="n">
        <v>950.2648</v>
      </c>
      <c r="E72" s="82" t="n">
        <v>40.0677</v>
      </c>
      <c r="F72" s="82" t="n">
        <v>43.8844</v>
      </c>
      <c r="G72" s="82" t="n">
        <v>45.023</v>
      </c>
      <c r="H72" s="82" t="n">
        <v>8884.37</v>
      </c>
      <c r="I72" s="82"/>
      <c r="J72" s="58" t="n">
        <f aca="false">H72/3600</f>
        <v>2.46788055555556</v>
      </c>
      <c r="L72" s="83" t="n">
        <v>949.5328</v>
      </c>
      <c r="M72" s="84" t="n">
        <v>40.0722</v>
      </c>
      <c r="N72" s="84" t="n">
        <v>43.8716</v>
      </c>
      <c r="O72" s="84" t="n">
        <v>44.9895</v>
      </c>
      <c r="P72" s="84" t="n">
        <v>8873.53</v>
      </c>
      <c r="Q72" s="82"/>
      <c r="R72" s="58" t="n">
        <f aca="false">P72/3600</f>
        <v>2.46486944444444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96.9832</v>
      </c>
      <c r="E73" s="82" t="n">
        <v>37.3335</v>
      </c>
      <c r="F73" s="82" t="n">
        <v>41.9849</v>
      </c>
      <c r="G73" s="82" t="n">
        <v>42.8739</v>
      </c>
      <c r="H73" s="82" t="n">
        <v>8396.62</v>
      </c>
      <c r="I73" s="82"/>
      <c r="J73" s="58" t="n">
        <f aca="false">H73/3600</f>
        <v>2.33239444444444</v>
      </c>
      <c r="L73" s="83" t="n">
        <v>497.0336</v>
      </c>
      <c r="M73" s="84" t="n">
        <v>37.3406</v>
      </c>
      <c r="N73" s="84" t="n">
        <v>41.9562</v>
      </c>
      <c r="O73" s="84" t="n">
        <v>43.116</v>
      </c>
      <c r="P73" s="84" t="n">
        <v>8415.33</v>
      </c>
      <c r="Q73" s="82"/>
      <c r="R73" s="58" t="n">
        <f aca="false">P73/3600</f>
        <v>2.33759166666667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86.9712</v>
      </c>
      <c r="E74" s="86" t="n">
        <v>34.3555</v>
      </c>
      <c r="F74" s="86" t="n">
        <v>40.5499</v>
      </c>
      <c r="G74" s="86" t="n">
        <v>41.4343</v>
      </c>
      <c r="H74" s="86" t="n">
        <v>8095.14</v>
      </c>
      <c r="I74" s="86"/>
      <c r="J74" s="66" t="n">
        <f aca="false">H74/3600</f>
        <v>2.24865</v>
      </c>
      <c r="L74" s="87" t="n">
        <v>286.6464</v>
      </c>
      <c r="M74" s="88" t="n">
        <v>34.3613</v>
      </c>
      <c r="N74" s="88" t="n">
        <v>40.5343</v>
      </c>
      <c r="O74" s="88" t="n">
        <v>41.535</v>
      </c>
      <c r="P74" s="88" t="n">
        <v>8093.08</v>
      </c>
      <c r="Q74" s="86"/>
      <c r="R74" s="66" t="n">
        <f aca="false">P74/3600</f>
        <v>2.24807777777778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77" t="n">
        <v>1642.9728</v>
      </c>
      <c r="E75" s="78" t="n">
        <v>42.8379</v>
      </c>
      <c r="F75" s="78" t="n">
        <v>47.637</v>
      </c>
      <c r="G75" s="78" t="n">
        <v>48.1376</v>
      </c>
      <c r="H75" s="78" t="n">
        <v>9469.69</v>
      </c>
      <c r="I75" s="78"/>
      <c r="J75" s="51" t="n">
        <f aca="false">H75/3600</f>
        <v>2.63046944444444</v>
      </c>
      <c r="L75" s="79" t="n">
        <v>1641.8512</v>
      </c>
      <c r="M75" s="80" t="n">
        <v>42.8414</v>
      </c>
      <c r="N75" s="80" t="n">
        <v>47.6427</v>
      </c>
      <c r="O75" s="80" t="n">
        <v>48.1685</v>
      </c>
      <c r="P75" s="80" t="n">
        <v>9439.66</v>
      </c>
      <c r="Q75" s="78"/>
      <c r="R75" s="51" t="n">
        <f aca="false">P75/3600</f>
        <v>2.6221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519.4256</v>
      </c>
      <c r="E76" s="82" t="n">
        <v>40.8875</v>
      </c>
      <c r="F76" s="82" t="n">
        <v>45.6465</v>
      </c>
      <c r="G76" s="82" t="n">
        <v>45.8633</v>
      </c>
      <c r="H76" s="82" t="n">
        <v>8530.39</v>
      </c>
      <c r="I76" s="82"/>
      <c r="J76" s="58" t="n">
        <f aca="false">H76/3600</f>
        <v>2.36955277777778</v>
      </c>
      <c r="L76" s="83" t="n">
        <v>519.7776</v>
      </c>
      <c r="M76" s="84" t="n">
        <v>40.88</v>
      </c>
      <c r="N76" s="84" t="n">
        <v>45.6132</v>
      </c>
      <c r="O76" s="84" t="n">
        <v>45.8637</v>
      </c>
      <c r="P76" s="84" t="n">
        <v>8525.16</v>
      </c>
      <c r="Q76" s="82"/>
      <c r="R76" s="58" t="n">
        <f aca="false">P76/3600</f>
        <v>2.3681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269.0776</v>
      </c>
      <c r="E77" s="82" t="n">
        <v>38.5253</v>
      </c>
      <c r="F77" s="82" t="n">
        <v>43.5336</v>
      </c>
      <c r="G77" s="82" t="n">
        <v>43.895</v>
      </c>
      <c r="H77" s="82" t="n">
        <v>8151.35</v>
      </c>
      <c r="I77" s="82"/>
      <c r="J77" s="58" t="n">
        <f aca="false">H77/3600</f>
        <v>2.26426388888889</v>
      </c>
      <c r="L77" s="83" t="n">
        <v>269.2336</v>
      </c>
      <c r="M77" s="84" t="n">
        <v>38.5163</v>
      </c>
      <c r="N77" s="84" t="n">
        <v>43.6023</v>
      </c>
      <c r="O77" s="84" t="n">
        <v>43.9421</v>
      </c>
      <c r="P77" s="84" t="n">
        <v>8124.18</v>
      </c>
      <c r="Q77" s="82"/>
      <c r="R77" s="58" t="n">
        <f aca="false">P77/3600</f>
        <v>2.25671666666667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165.1256</v>
      </c>
      <c r="E78" s="86" t="n">
        <v>35.8272</v>
      </c>
      <c r="F78" s="86" t="n">
        <v>41.519</v>
      </c>
      <c r="G78" s="86" t="n">
        <v>41.7079</v>
      </c>
      <c r="H78" s="86" t="n">
        <v>7876.55</v>
      </c>
      <c r="I78" s="86"/>
      <c r="J78" s="66" t="n">
        <f aca="false">H78/3600</f>
        <v>2.18793055555556</v>
      </c>
      <c r="L78" s="87" t="n">
        <v>165.1104</v>
      </c>
      <c r="M78" s="88" t="n">
        <v>35.8102</v>
      </c>
      <c r="N78" s="88" t="n">
        <v>41.7688</v>
      </c>
      <c r="O78" s="88" t="n">
        <v>41.7671</v>
      </c>
      <c r="P78" s="88" t="n">
        <v>7879.24</v>
      </c>
      <c r="Q78" s="86"/>
      <c r="R78" s="66" t="n">
        <f aca="false">P78/3600</f>
        <v>2.18867777777778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77" t="n">
        <v>2126.5576</v>
      </c>
      <c r="E79" s="78" t="n">
        <v>43.0988</v>
      </c>
      <c r="F79" s="78" t="n">
        <v>46.7936</v>
      </c>
      <c r="G79" s="78" t="n">
        <v>47.6591</v>
      </c>
      <c r="H79" s="78" t="n">
        <v>10395.82</v>
      </c>
      <c r="I79" s="78"/>
      <c r="J79" s="51" t="n">
        <f aca="false">H79/3600</f>
        <v>2.88772777777778</v>
      </c>
      <c r="L79" s="79" t="n">
        <v>2125.988</v>
      </c>
      <c r="M79" s="80" t="n">
        <v>43.1007</v>
      </c>
      <c r="N79" s="80" t="n">
        <v>46.8068</v>
      </c>
      <c r="O79" s="80" t="n">
        <v>47.6432</v>
      </c>
      <c r="P79" s="80" t="n">
        <v>10384.85</v>
      </c>
      <c r="Q79" s="78"/>
      <c r="R79" s="51" t="n">
        <f aca="false">P79/3600</f>
        <v>2.8846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825.8336</v>
      </c>
      <c r="E80" s="82" t="n">
        <v>40.8541</v>
      </c>
      <c r="F80" s="82" t="n">
        <v>44.7015</v>
      </c>
      <c r="G80" s="82" t="n">
        <v>45.433</v>
      </c>
      <c r="H80" s="82" t="n">
        <v>9285.96</v>
      </c>
      <c r="I80" s="82"/>
      <c r="J80" s="58" t="n">
        <f aca="false">H80/3600</f>
        <v>2.57943333333333</v>
      </c>
      <c r="L80" s="83" t="n">
        <v>828.0192</v>
      </c>
      <c r="M80" s="84" t="n">
        <v>40.8516</v>
      </c>
      <c r="N80" s="84" t="n">
        <v>44.6642</v>
      </c>
      <c r="O80" s="84" t="n">
        <v>45.4135</v>
      </c>
      <c r="P80" s="84" t="n">
        <v>9274.76</v>
      </c>
      <c r="Q80" s="82"/>
      <c r="R80" s="58" t="n">
        <f aca="false">P80/3600</f>
        <v>2.57632222222222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421.5344</v>
      </c>
      <c r="E81" s="82" t="n">
        <v>38.3132</v>
      </c>
      <c r="F81" s="82" t="n">
        <v>42.7415</v>
      </c>
      <c r="G81" s="82" t="n">
        <v>43.315</v>
      </c>
      <c r="H81" s="82" t="n">
        <v>8711.12</v>
      </c>
      <c r="I81" s="82"/>
      <c r="J81" s="58" t="n">
        <f aca="false">H81/3600</f>
        <v>2.41975555555556</v>
      </c>
      <c r="L81" s="83" t="n">
        <v>422.1216</v>
      </c>
      <c r="M81" s="84" t="n">
        <v>38.3211</v>
      </c>
      <c r="N81" s="84" t="n">
        <v>42.7322</v>
      </c>
      <c r="O81" s="84" t="n">
        <v>43.2486</v>
      </c>
      <c r="P81" s="84" t="n">
        <v>8677.33</v>
      </c>
      <c r="Q81" s="82"/>
      <c r="R81" s="58" t="n">
        <f aca="false">P81/3600</f>
        <v>2.41036944444444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249.124</v>
      </c>
      <c r="E82" s="86" t="n">
        <v>35.4734</v>
      </c>
      <c r="F82" s="86" t="n">
        <v>40.9371</v>
      </c>
      <c r="G82" s="86" t="n">
        <v>41.3266</v>
      </c>
      <c r="H82" s="86" t="n">
        <v>8284</v>
      </c>
      <c r="I82" s="86"/>
      <c r="J82" s="66" t="n">
        <f aca="false">H82/3600</f>
        <v>2.30111111111111</v>
      </c>
      <c r="L82" s="87" t="n">
        <v>248.4512</v>
      </c>
      <c r="M82" s="88" t="n">
        <v>35.4814</v>
      </c>
      <c r="N82" s="88" t="n">
        <v>40.9577</v>
      </c>
      <c r="O82" s="88" t="n">
        <v>41.3034</v>
      </c>
      <c r="P82" s="88" t="n">
        <v>8256.66</v>
      </c>
      <c r="Q82" s="86"/>
      <c r="R82" s="66" t="n">
        <f aca="false">P82/3600</f>
        <v>2.29351666666667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79</v>
      </c>
      <c r="B83" s="75" t="s">
        <v>33</v>
      </c>
      <c r="C83" s="75" t="n">
        <v>22</v>
      </c>
      <c r="D83" s="77" t="n">
        <v>3963.6896</v>
      </c>
      <c r="E83" s="78" t="n">
        <v>40.1599</v>
      </c>
      <c r="F83" s="78" t="n">
        <v>42.0254</v>
      </c>
      <c r="G83" s="78" t="n">
        <v>42.4736</v>
      </c>
      <c r="H83" s="78" t="n">
        <v>5821.32</v>
      </c>
      <c r="I83" s="78"/>
      <c r="J83" s="51" t="n">
        <f aca="false">H83/3600</f>
        <v>1.61703333333333</v>
      </c>
      <c r="L83" s="79" t="n">
        <v>3964.7568</v>
      </c>
      <c r="M83" s="80" t="n">
        <v>40.1546</v>
      </c>
      <c r="N83" s="80" t="n">
        <v>42.0226</v>
      </c>
      <c r="O83" s="80" t="n">
        <v>42.4542</v>
      </c>
      <c r="P83" s="80" t="n">
        <v>5839.59</v>
      </c>
      <c r="Q83" s="78"/>
      <c r="R83" s="51" t="n">
        <f aca="false">P83/3600</f>
        <v>1.6221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78.5328</v>
      </c>
      <c r="E84" s="82" t="n">
        <v>36.7358</v>
      </c>
      <c r="F84" s="82" t="n">
        <v>39.1171</v>
      </c>
      <c r="G84" s="82" t="n">
        <v>39.3739</v>
      </c>
      <c r="H84" s="82" t="n">
        <v>4955.45</v>
      </c>
      <c r="I84" s="82"/>
      <c r="J84" s="58" t="n">
        <f aca="false">H84/3600</f>
        <v>1.37651388888889</v>
      </c>
      <c r="L84" s="83" t="n">
        <v>1878.7424</v>
      </c>
      <c r="M84" s="84" t="n">
        <v>36.7397</v>
      </c>
      <c r="N84" s="84" t="n">
        <v>39.1154</v>
      </c>
      <c r="O84" s="84" t="n">
        <v>39.3514</v>
      </c>
      <c r="P84" s="84" t="n">
        <v>4954.4</v>
      </c>
      <c r="Q84" s="82"/>
      <c r="R84" s="58" t="n">
        <f aca="false">P84/3600</f>
        <v>1.376222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29.1288</v>
      </c>
      <c r="E85" s="82" t="n">
        <v>33.6888</v>
      </c>
      <c r="F85" s="82" t="n">
        <v>36.9208</v>
      </c>
      <c r="G85" s="82" t="n">
        <v>36.994</v>
      </c>
      <c r="H85" s="82" t="n">
        <v>4225.49</v>
      </c>
      <c r="I85" s="82"/>
      <c r="J85" s="58" t="n">
        <f aca="false">H85/3600</f>
        <v>1.17374722222222</v>
      </c>
      <c r="L85" s="83" t="n">
        <v>928.9552</v>
      </c>
      <c r="M85" s="84" t="n">
        <v>33.7059</v>
      </c>
      <c r="N85" s="84" t="n">
        <v>36.9152</v>
      </c>
      <c r="O85" s="84" t="n">
        <v>37.0081</v>
      </c>
      <c r="P85" s="84" t="n">
        <v>4217.02</v>
      </c>
      <c r="Q85" s="82"/>
      <c r="R85" s="58" t="n">
        <f aca="false">P85/3600</f>
        <v>1.1713944444444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98.124</v>
      </c>
      <c r="E86" s="86" t="n">
        <v>30.8911</v>
      </c>
      <c r="F86" s="86" t="n">
        <v>35.2201</v>
      </c>
      <c r="G86" s="86" t="n">
        <v>35.2</v>
      </c>
      <c r="H86" s="86" t="n">
        <v>3747.26</v>
      </c>
      <c r="I86" s="86"/>
      <c r="J86" s="66" t="n">
        <f aca="false">H86/3600</f>
        <v>1.04090555555556</v>
      </c>
      <c r="L86" s="87" t="n">
        <v>498.1136</v>
      </c>
      <c r="M86" s="88" t="n">
        <v>30.9104</v>
      </c>
      <c r="N86" s="88" t="n">
        <v>35.1594</v>
      </c>
      <c r="O86" s="88" t="n">
        <v>35.225</v>
      </c>
      <c r="P86" s="88" t="n">
        <v>3746.55</v>
      </c>
      <c r="Q86" s="86"/>
      <c r="R86" s="66" t="n">
        <f aca="false">P86/3600</f>
        <v>1.04070833333333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1</v>
      </c>
      <c r="C87" s="75" t="n">
        <v>22</v>
      </c>
      <c r="D87" s="77" t="n">
        <v>5869.3003</v>
      </c>
      <c r="E87" s="78" t="n">
        <v>42.5536</v>
      </c>
      <c r="F87" s="78" t="n">
        <v>45.0434</v>
      </c>
      <c r="G87" s="78" t="n">
        <v>45.0641</v>
      </c>
      <c r="H87" s="78" t="n">
        <v>12997.68</v>
      </c>
      <c r="I87" s="78"/>
      <c r="J87" s="51" t="n">
        <f aca="false">H87/3600</f>
        <v>3.61046666666667</v>
      </c>
      <c r="L87" s="79" t="n">
        <v>5868.5496</v>
      </c>
      <c r="M87" s="80" t="n">
        <v>42.5577</v>
      </c>
      <c r="N87" s="80" t="n">
        <v>45.0547</v>
      </c>
      <c r="O87" s="80" t="n">
        <v>45.0676</v>
      </c>
      <c r="P87" s="80" t="n">
        <v>13003.71</v>
      </c>
      <c r="Q87" s="78"/>
      <c r="R87" s="51" t="n">
        <f aca="false">P87/3600</f>
        <v>3.6121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938.8773</v>
      </c>
      <c r="E88" s="82" t="n">
        <v>38.4719</v>
      </c>
      <c r="F88" s="82" t="n">
        <v>41.9357</v>
      </c>
      <c r="G88" s="82" t="n">
        <v>41.7542</v>
      </c>
      <c r="H88" s="82" t="n">
        <v>10749</v>
      </c>
      <c r="I88" s="82"/>
      <c r="J88" s="58" t="n">
        <f aca="false">H88/3600</f>
        <v>2.98583333333333</v>
      </c>
      <c r="L88" s="83" t="n">
        <v>2939.4715</v>
      </c>
      <c r="M88" s="84" t="n">
        <v>38.473</v>
      </c>
      <c r="N88" s="84" t="n">
        <v>41.9425</v>
      </c>
      <c r="O88" s="84" t="n">
        <v>41.7832</v>
      </c>
      <c r="P88" s="84" t="n">
        <v>10717.6</v>
      </c>
      <c r="Q88" s="82"/>
      <c r="R88" s="58" t="n">
        <f aca="false">P88/3600</f>
        <v>2.97711111111111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418.0774</v>
      </c>
      <c r="E89" s="82" t="n">
        <v>34.6413</v>
      </c>
      <c r="F89" s="82" t="n">
        <v>39.7232</v>
      </c>
      <c r="G89" s="82" t="n">
        <v>39.146</v>
      </c>
      <c r="H89" s="82" t="n">
        <v>8786.22</v>
      </c>
      <c r="I89" s="82"/>
      <c r="J89" s="58" t="n">
        <f aca="false">H89/3600</f>
        <v>2.44061666666667</v>
      </c>
      <c r="L89" s="83" t="n">
        <v>1417.3781</v>
      </c>
      <c r="M89" s="84" t="n">
        <v>34.6436</v>
      </c>
      <c r="N89" s="84" t="n">
        <v>39.7133</v>
      </c>
      <c r="O89" s="84" t="n">
        <v>39.1949</v>
      </c>
      <c r="P89" s="84" t="n">
        <v>8780.7</v>
      </c>
      <c r="Q89" s="82"/>
      <c r="R89" s="58" t="n">
        <f aca="false">P89/3600</f>
        <v>2.43908333333333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72.3034</v>
      </c>
      <c r="E90" s="86" t="n">
        <v>31.2359</v>
      </c>
      <c r="F90" s="86" t="n">
        <v>37.9519</v>
      </c>
      <c r="G90" s="86" t="n">
        <v>37.2601</v>
      </c>
      <c r="H90" s="86" t="n">
        <v>7534.18</v>
      </c>
      <c r="I90" s="86"/>
      <c r="J90" s="66" t="n">
        <f aca="false">H90/3600</f>
        <v>2.09282777777778</v>
      </c>
      <c r="L90" s="87" t="n">
        <v>672</v>
      </c>
      <c r="M90" s="88" t="n">
        <v>31.2455</v>
      </c>
      <c r="N90" s="88" t="n">
        <v>38.0619</v>
      </c>
      <c r="O90" s="88" t="n">
        <v>37.2429</v>
      </c>
      <c r="P90" s="88" t="n">
        <v>7534.85</v>
      </c>
      <c r="Q90" s="86"/>
      <c r="R90" s="66" t="n">
        <f aca="false">P90/3600</f>
        <v>2.09301388888889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59</v>
      </c>
      <c r="C91" s="75" t="n">
        <v>22</v>
      </c>
      <c r="D91" s="77" t="n">
        <v>384.6752</v>
      </c>
      <c r="E91" s="78" t="n">
        <v>45.5871</v>
      </c>
      <c r="F91" s="78" t="n">
        <v>44.27</v>
      </c>
      <c r="G91" s="78" t="n">
        <v>44.1698</v>
      </c>
      <c r="H91" s="78" t="n">
        <v>4064.64</v>
      </c>
      <c r="I91" s="78"/>
      <c r="J91" s="51" t="n">
        <f aca="false">H91/3600</f>
        <v>1.12906666666667</v>
      </c>
      <c r="L91" s="79" t="n">
        <v>385.6152</v>
      </c>
      <c r="M91" s="80" t="n">
        <v>45.5837</v>
      </c>
      <c r="N91" s="80" t="n">
        <v>44.2585</v>
      </c>
      <c r="O91" s="80" t="n">
        <v>44.1749</v>
      </c>
      <c r="P91" s="80" t="n">
        <v>4082.66</v>
      </c>
      <c r="Q91" s="78"/>
      <c r="R91" s="51" t="n">
        <f aca="false">P91/3600</f>
        <v>1.1340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90.032</v>
      </c>
      <c r="E92" s="82" t="n">
        <v>41.0488</v>
      </c>
      <c r="F92" s="82" t="n">
        <v>40.5276</v>
      </c>
      <c r="G92" s="82" t="n">
        <v>40.4721</v>
      </c>
      <c r="H92" s="82" t="n">
        <v>4010.75</v>
      </c>
      <c r="I92" s="82"/>
      <c r="J92" s="58" t="n">
        <f aca="false">H92/3600</f>
        <v>1.11409722222222</v>
      </c>
      <c r="L92" s="83" t="n">
        <v>292.2448</v>
      </c>
      <c r="M92" s="84" t="n">
        <v>41.0461</v>
      </c>
      <c r="N92" s="84" t="n">
        <v>40.6108</v>
      </c>
      <c r="O92" s="84" t="n">
        <v>40.4317</v>
      </c>
      <c r="P92" s="84" t="n">
        <v>4017.11</v>
      </c>
      <c r="Q92" s="82"/>
      <c r="R92" s="58" t="n">
        <f aca="false">P92/3600</f>
        <v>1.11586388888889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224.7912</v>
      </c>
      <c r="E93" s="82" t="n">
        <v>36.3018</v>
      </c>
      <c r="F93" s="82" t="n">
        <v>38.4246</v>
      </c>
      <c r="G93" s="82" t="n">
        <v>38.2265</v>
      </c>
      <c r="H93" s="82" t="n">
        <v>3969.03</v>
      </c>
      <c r="I93" s="82"/>
      <c r="J93" s="58" t="n">
        <f aca="false">H93/3600</f>
        <v>1.10250833333333</v>
      </c>
      <c r="L93" s="83" t="n">
        <v>222.6776</v>
      </c>
      <c r="M93" s="84" t="n">
        <v>36.2496</v>
      </c>
      <c r="N93" s="84" t="n">
        <v>38.4535</v>
      </c>
      <c r="O93" s="84" t="n">
        <v>38.3249</v>
      </c>
      <c r="P93" s="84" t="n">
        <v>3966.06</v>
      </c>
      <c r="Q93" s="82"/>
      <c r="R93" s="58" t="n">
        <f aca="false">P93/3600</f>
        <v>1.10168333333333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61.5704</v>
      </c>
      <c r="E94" s="86" t="n">
        <v>31.3328</v>
      </c>
      <c r="F94" s="86" t="n">
        <v>37.1506</v>
      </c>
      <c r="G94" s="86" t="n">
        <v>36.7918</v>
      </c>
      <c r="H94" s="86" t="n">
        <v>3923.56</v>
      </c>
      <c r="I94" s="86"/>
      <c r="J94" s="66" t="n">
        <f aca="false">H94/3600</f>
        <v>1.08987777777778</v>
      </c>
      <c r="L94" s="87" t="n">
        <v>161.4568</v>
      </c>
      <c r="M94" s="88" t="n">
        <v>31.3162</v>
      </c>
      <c r="N94" s="88" t="n">
        <v>37.1718</v>
      </c>
      <c r="O94" s="88" t="n">
        <v>36.7606</v>
      </c>
      <c r="P94" s="88" t="n">
        <v>3927.02</v>
      </c>
      <c r="Q94" s="86"/>
      <c r="R94" s="66" t="n">
        <f aca="false">P94/3600</f>
        <v>1.090838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0</v>
      </c>
      <c r="C95" s="75" t="n">
        <v>22</v>
      </c>
      <c r="D95" s="77" t="n">
        <v>740.6512</v>
      </c>
      <c r="E95" s="78" t="n">
        <v>48.4016</v>
      </c>
      <c r="F95" s="78" t="n">
        <v>50.511</v>
      </c>
      <c r="G95" s="78" t="n">
        <v>51.8634</v>
      </c>
      <c r="H95" s="78" t="n">
        <v>8113.65</v>
      </c>
      <c r="I95" s="78"/>
      <c r="J95" s="51" t="n">
        <f aca="false">H95/3600</f>
        <v>2.25379166666667</v>
      </c>
      <c r="L95" s="79" t="n">
        <v>740.2749</v>
      </c>
      <c r="M95" s="80" t="n">
        <v>48.3989</v>
      </c>
      <c r="N95" s="80" t="n">
        <v>50.3557</v>
      </c>
      <c r="O95" s="80" t="n">
        <v>51.816</v>
      </c>
      <c r="P95" s="80" t="n">
        <v>8122.46</v>
      </c>
      <c r="Q95" s="78"/>
      <c r="R95" s="51" t="n">
        <f aca="false">P95/3600</f>
        <v>2.2562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49.84</v>
      </c>
      <c r="E96" s="82" t="n">
        <v>44.3832</v>
      </c>
      <c r="F96" s="82" t="n">
        <v>46.3115</v>
      </c>
      <c r="G96" s="82" t="n">
        <v>47.6104</v>
      </c>
      <c r="H96" s="82" t="n">
        <v>7758.04</v>
      </c>
      <c r="I96" s="82"/>
      <c r="J96" s="58" t="n">
        <f aca="false">H96/3600</f>
        <v>2.15501111111111</v>
      </c>
      <c r="L96" s="83" t="n">
        <v>451.0653</v>
      </c>
      <c r="M96" s="84" t="n">
        <v>44.3895</v>
      </c>
      <c r="N96" s="84" t="n">
        <v>46.5095</v>
      </c>
      <c r="O96" s="84" t="n">
        <v>47.3217</v>
      </c>
      <c r="P96" s="84" t="n">
        <v>7789.55</v>
      </c>
      <c r="Q96" s="82"/>
      <c r="R96" s="58" t="n">
        <f aca="false">P96/3600</f>
        <v>2.16376388888889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79.521</v>
      </c>
      <c r="E97" s="82" t="n">
        <v>40.3198</v>
      </c>
      <c r="F97" s="82" t="n">
        <v>43.6697</v>
      </c>
      <c r="G97" s="82" t="n">
        <v>44.9536</v>
      </c>
      <c r="H97" s="82" t="n">
        <v>7506.48</v>
      </c>
      <c r="I97" s="82"/>
      <c r="J97" s="58" t="n">
        <f aca="false">H97/3600</f>
        <v>2.08513333333333</v>
      </c>
      <c r="L97" s="83" t="n">
        <v>279.2864</v>
      </c>
      <c r="M97" s="84" t="n">
        <v>40.3231</v>
      </c>
      <c r="N97" s="84" t="n">
        <v>43.6203</v>
      </c>
      <c r="O97" s="84" t="n">
        <v>44.4868</v>
      </c>
      <c r="P97" s="84" t="n">
        <v>7476.19</v>
      </c>
      <c r="Q97" s="82"/>
      <c r="R97" s="58" t="n">
        <f aca="false">P97/3600</f>
        <v>2.07671944444444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83.0806</v>
      </c>
      <c r="E98" s="86" t="n">
        <v>36.3736</v>
      </c>
      <c r="F98" s="86" t="n">
        <v>40.9109</v>
      </c>
      <c r="G98" s="86" t="n">
        <v>42.902</v>
      </c>
      <c r="H98" s="86" t="n">
        <v>7294.66</v>
      </c>
      <c r="I98" s="86"/>
      <c r="J98" s="66" t="n">
        <f aca="false">H98/3600</f>
        <v>2.02629444444444</v>
      </c>
      <c r="L98" s="87" t="n">
        <v>182.4163</v>
      </c>
      <c r="M98" s="88" t="n">
        <v>36.3244</v>
      </c>
      <c r="N98" s="88" t="n">
        <v>41.8462</v>
      </c>
      <c r="O98" s="88" t="n">
        <v>43.6211</v>
      </c>
      <c r="P98" s="88" t="n">
        <v>7292.34</v>
      </c>
      <c r="Q98" s="86"/>
      <c r="R98" s="66" t="n">
        <f aca="false">P98/3600</f>
        <v>2.0256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9" t="e">
        <f aca="false">GEOMEAN(I3:I98)</f>
        <v>#NUM!</v>
      </c>
      <c r="J106" s="89" t="n">
        <f aca="false">GEOMEAN(J3:J98)</f>
        <v>1.60572553306216</v>
      </c>
      <c r="Q106" s="89" t="e">
        <f aca="false">GEOMEAN(Q3:Q98)</f>
        <v>#NUM!</v>
      </c>
      <c r="R106" s="89" t="n">
        <f aca="false">GEOMEAN(R3:R98)</f>
        <v>1.6043847800511</v>
      </c>
    </row>
    <row r="107" customFormat="false" ht="12" hidden="false" customHeight="false" outlineLevel="0" collapsed="false">
      <c r="B107" s="1" t="s">
        <v>82</v>
      </c>
      <c r="Q107" s="90" t="e">
        <f aca="false">Q106/I106</f>
        <v>#NUM!</v>
      </c>
      <c r="R107" s="90" t="n">
        <f aca="false">R106/J106</f>
        <v>0.999165017318682</v>
      </c>
    </row>
    <row r="108" customFormat="false" ht="12" hidden="false" customHeight="false" outlineLevel="0" collapsed="false">
      <c r="B108" s="1" t="s">
        <v>83</v>
      </c>
      <c r="I108" s="89" t="n">
        <f aca="false">SUM(I3:I98)/3600</f>
        <v>0</v>
      </c>
      <c r="J108" s="89" t="n">
        <f aca="false">SUM(J3:J98)</f>
        <v>195.726661111111</v>
      </c>
      <c r="Q108" s="89" t="n">
        <f aca="false">SUM(Q3:Q98)/3600</f>
        <v>0</v>
      </c>
      <c r="R108" s="89" t="n">
        <f aca="false">SUM(R3:R98)</f>
        <v>195.641608333333</v>
      </c>
    </row>
    <row r="111" customFormat="false" ht="12.75" hidden="false" customHeight="false" outlineLevel="0" collapsed="false">
      <c r="B111" s="1" t="s">
        <v>84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1</v>
      </c>
      <c r="I113" s="89" t="e">
        <f aca="false">GEOMEAN(I19:I82)</f>
        <v>#NUM!</v>
      </c>
      <c r="J113" s="89" t="n">
        <f aca="false">GEOMEAN(J19:J82)</f>
        <v>1.58413816176994</v>
      </c>
      <c r="Q113" s="89" t="e">
        <f aca="false">GEOMEAN(Q19:Q82)</f>
        <v>#NUM!</v>
      </c>
      <c r="R113" s="89" t="n">
        <f aca="false">GEOMEAN(R19:R82)</f>
        <v>1.58237013546282</v>
      </c>
    </row>
    <row r="114" customFormat="false" ht="12" hidden="false" customHeight="false" outlineLevel="0" collapsed="false">
      <c r="B114" s="1" t="s">
        <v>82</v>
      </c>
      <c r="Q114" s="90" t="e">
        <f aca="false">Q113/I113</f>
        <v>#NUM!</v>
      </c>
      <c r="R114" s="90" t="n">
        <f aca="false">R113/J113</f>
        <v>0.9988839191241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T3:V82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W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X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Y3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W7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X7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Y7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W11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X11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Y11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W15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X15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Y15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W19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X19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Y19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23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X23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Y23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27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X27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Y27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31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31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31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35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35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35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39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39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39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43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X43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Y43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W47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X47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Y47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W51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X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Y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W55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X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Y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W59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X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Y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W63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X63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Y63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67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X67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Y67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71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X71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Y71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75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X75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Y75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79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X79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Y79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T83:V98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6:X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10:X1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W14:X14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18:X18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W22:X22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W26:X26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30:X30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W34:X34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W38:X38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42:X42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W46:X46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W50:X50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54:X54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W58:X58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W62:X62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66:X66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W70:X70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W74:X74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T99:V105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W99:Y103 W105:Y105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W83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X83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Y83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87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X87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Y87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91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X91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Y91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W95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conditionalFormatting sqref="X95">
    <cfRule type="cellIs" priority="188" operator="greaterThan" aboveAverage="0" equalAverage="0" bottom="0" percent="0" rank="0" text="" dxfId="626">
      <formula>0.03</formula>
    </cfRule>
    <cfRule type="cellIs" priority="189" operator="lessThan" aboveAverage="0" equalAverage="0" bottom="0" percent="0" rank="0" text="" dxfId="627">
      <formula>-0.03</formula>
    </cfRule>
  </conditionalFormatting>
  <conditionalFormatting sqref="Y95">
    <cfRule type="cellIs" priority="190" operator="greaterThan" aboveAverage="0" equalAverage="0" bottom="0" percent="0" rank="0" text="" dxfId="628">
      <formula>0.03</formula>
    </cfRule>
    <cfRule type="cellIs" priority="191" operator="lessThan" aboveAverage="0" equalAverage="0" bottom="0" percent="0" rank="0" text="" dxfId="629">
      <formula>-0.03</formula>
    </cfRule>
  </conditionalFormatting>
  <conditionalFormatting sqref="W86:X86">
    <cfRule type="cellIs" priority="192" operator="greaterThan" aboveAverage="0" equalAverage="0" bottom="0" percent="0" rank="0" text="" dxfId="630">
      <formula>0.03</formula>
    </cfRule>
    <cfRule type="cellIs" priority="193" operator="lessThan" aboveAverage="0" equalAverage="0" bottom="0" percent="0" rank="0" text="" dxfId="631">
      <formula>-0.03</formula>
    </cfRule>
  </conditionalFormatting>
  <conditionalFormatting sqref="W90:X90">
    <cfRule type="cellIs" priority="194" operator="greaterThan" aboveAverage="0" equalAverage="0" bottom="0" percent="0" rank="0" text="" dxfId="632">
      <formula>0.03</formula>
    </cfRule>
    <cfRule type="cellIs" priority="195" operator="lessThan" aboveAverage="0" equalAverage="0" bottom="0" percent="0" rank="0" text="" dxfId="633">
      <formula>-0.03</formula>
    </cfRule>
  </conditionalFormatting>
  <conditionalFormatting sqref="W94:X94">
    <cfRule type="cellIs" priority="196" operator="greaterThan" aboveAverage="0" equalAverage="0" bottom="0" percent="0" rank="0" text="" dxfId="634">
      <formula>0.03</formula>
    </cfRule>
    <cfRule type="cellIs" priority="197" operator="lessThan" aboveAverage="0" equalAverage="0" bottom="0" percent="0" rank="0" text="" dxfId="635">
      <formula>-0.03</formula>
    </cfRule>
  </conditionalFormatting>
  <conditionalFormatting sqref="W98:X98">
    <cfRule type="cellIs" priority="198" operator="greaterThan" aboveAverage="0" equalAverage="0" bottom="0" percent="0" rank="0" text="" dxfId="636">
      <formula>0.03</formula>
    </cfRule>
    <cfRule type="cellIs" priority="199" operator="lessThan" aboveAverage="0" equalAverage="0" bottom="0" percent="0" rank="0" text="" dxfId="637">
      <formula>-0.03</formula>
    </cfRule>
  </conditionalFormatting>
  <conditionalFormatting sqref="W104">
    <cfRule type="cellIs" priority="200" operator="greaterThan" aboveAverage="0" equalAverage="0" bottom="0" percent="0" rank="0" text="" dxfId="638">
      <formula>0.03</formula>
    </cfRule>
    <cfRule type="cellIs" priority="201" operator="lessThan" aboveAverage="0" equalAverage="0" bottom="0" percent="0" rank="0" text="" dxfId="639">
      <formula>-0.03</formula>
    </cfRule>
  </conditionalFormatting>
  <conditionalFormatting sqref="X104">
    <cfRule type="cellIs" priority="202" operator="greaterThan" aboveAverage="0" equalAverage="0" bottom="0" percent="0" rank="0" text="" dxfId="640">
      <formula>0.03</formula>
    </cfRule>
    <cfRule type="cellIs" priority="203" operator="lessThan" aboveAverage="0" equalAverage="0" bottom="0" percent="0" rank="0" text="" dxfId="641">
      <formula>-0.03</formula>
    </cfRule>
  </conditionalFormatting>
  <conditionalFormatting sqref="Y104">
    <cfRule type="cellIs" priority="204" operator="greaterThan" aboveAverage="0" equalAverage="0" bottom="0" percent="0" rank="0" text="" dxfId="642">
      <formula>0.03</formula>
    </cfRule>
    <cfRule type="cellIs" priority="205" operator="lessThan" aboveAverage="0" equalAverage="0" bottom="0" percent="0" rank="0" text="" dxfId="643">
      <formula>-0.03</formula>
    </cfRule>
  </conditionalFormatting>
  <conditionalFormatting sqref="T111:V112">
    <cfRule type="cellIs" priority="206" operator="greaterThan" aboveAverage="0" equalAverage="0" bottom="0" percent="0" rank="0" text="" dxfId="644">
      <formula>0.03</formula>
    </cfRule>
    <cfRule type="cellIs" priority="207" operator="lessThan" aboveAverage="0" equalAverage="0" bottom="0" percent="0" rank="0" text="" dxfId="645">
      <formula>-0.03</formula>
    </cfRule>
  </conditionalFormatting>
  <conditionalFormatting sqref="W112:Y112">
    <cfRule type="cellIs" priority="208" operator="greaterThan" aboveAverage="0" equalAverage="0" bottom="0" percent="0" rank="0" text="" dxfId="646">
      <formula>0.03</formula>
    </cfRule>
    <cfRule type="cellIs" priority="209" operator="lessThan" aboveAverage="0" equalAverage="0" bottom="0" percent="0" rank="0" text="" dxfId="647">
      <formula>-0.03</formula>
    </cfRule>
  </conditionalFormatting>
  <conditionalFormatting sqref="W111">
    <cfRule type="cellIs" priority="210" operator="greaterThan" aboveAverage="0" equalAverage="0" bottom="0" percent="0" rank="0" text="" dxfId="648">
      <formula>0.03</formula>
    </cfRule>
    <cfRule type="cellIs" priority="211" operator="lessThan" aboveAverage="0" equalAverage="0" bottom="0" percent="0" rank="0" text="" dxfId="649">
      <formula>-0.03</formula>
    </cfRule>
  </conditionalFormatting>
  <conditionalFormatting sqref="X111">
    <cfRule type="cellIs" priority="212" operator="greaterThan" aboveAverage="0" equalAverage="0" bottom="0" percent="0" rank="0" text="" dxfId="650">
      <formula>0.03</formula>
    </cfRule>
    <cfRule type="cellIs" priority="213" operator="lessThan" aboveAverage="0" equalAverage="0" bottom="0" percent="0" rank="0" text="" dxfId="651">
      <formula>-0.03</formula>
    </cfRule>
  </conditionalFormatting>
  <conditionalFormatting sqref="Y111">
    <cfRule type="cellIs" priority="214" operator="greaterThan" aboveAverage="0" equalAverage="0" bottom="0" percent="0" rank="0" text="" dxfId="652">
      <formula>0.03</formula>
    </cfRule>
    <cfRule type="cellIs" priority="215" operator="lessThan" aboveAverage="0" equalAverage="0" bottom="0" percent="0" rank="0" text="" dxfId="6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7-06T04:20:23Z</dcterms:modified>
  <cp:revision>0</cp:revision>
  <dc:subject/>
  <dc:title/>
</cp:coreProperties>
</file>