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10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75312270389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13592946363"/>
          <c:y val="0.112178581520203"/>
          <c:w val="0.926983835415136"/>
          <c:h val="0.795210511443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9105"/>
        <c:axId val="91895834"/>
      </c:scatterChart>
      <c:valAx>
        <c:axId val="487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1160911095"/>
              <c:y val="0.894320429499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834"/>
        <c:crossesAt val="0"/>
        <c:crossBetween val="midCat"/>
      </c:valAx>
      <c:valAx>
        <c:axId val="918958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805290227774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4026451139"/>
          <c:y val="0.780729019497033"/>
          <c:w val="0.259184423218222"/>
          <c:h val="0.077281717999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2310206712398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726716081212"/>
          <c:y val="0.114793400084614"/>
          <c:w val="0.927673679848994"/>
          <c:h val="0.7927654773656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674009"/>
        <c:axId val="18793271"/>
      </c:scatterChart>
      <c:valAx>
        <c:axId val="2567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99806638737"/>
              <c:y val="0.894584684811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271"/>
        <c:crossesAt val="0"/>
        <c:crossBetween val="midCat"/>
      </c:valAx>
      <c:valAx>
        <c:axId val="187932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5606095484"/>
              <c:y val="0.299957692850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9831039087"/>
          <c:y val="0.775208010153716"/>
          <c:w val="0.266378159384927"/>
          <c:h val="0.077140036666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75024170157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660052483771"/>
          <c:y val="0.11485581329761"/>
          <c:w val="0.919847152525206"/>
          <c:h val="0.793555665233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170981"/>
        <c:axId val="4796938"/>
      </c:scatterChart>
      <c:valAx>
        <c:axId val="1617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1991160628"/>
              <c:y val="0.89261792286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38"/>
        <c:crossesAt val="0"/>
        <c:crossBetween val="midCat"/>
      </c:valAx>
      <c:valAx>
        <c:axId val="47969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5606095484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3321670273"/>
          <c:y val="0.786293449904816"/>
          <c:w val="0.266378159384927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30820033022"/>
          <c:y val="0.112388070224917"/>
          <c:w val="0.909649605576958"/>
          <c:h val="0.795177324966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479899"/>
        <c:axId val="58205471"/>
      </c:scatterChart>
      <c:valAx>
        <c:axId val="634798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896284284001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471"/>
        <c:crossesAt val="0"/>
        <c:crossBetween val="midCat"/>
      </c:valAx>
      <c:valAx>
        <c:axId val="582054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5436085454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8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7564690121977"/>
          <c:w val="0.263713080168776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688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78390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68280</xdr:colOff>
      <xdr:row>28</xdr:row>
      <xdr:rowOff>113760</xdr:rowOff>
    </xdr:to>
    <xdr:graphicFrame>
      <xdr:nvGraphicFramePr>
        <xdr:cNvPr id="1" name="Chart 3"/>
        <xdr:cNvGraphicFramePr/>
      </xdr:nvGraphicFramePr>
      <xdr:xfrm>
        <a:off x="7945920" y="609480"/>
        <a:ext cx="7819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68280</xdr:colOff>
      <xdr:row>54</xdr:row>
      <xdr:rowOff>104760</xdr:rowOff>
    </xdr:to>
    <xdr:graphicFrame>
      <xdr:nvGraphicFramePr>
        <xdr:cNvPr id="2" name="Chart 4"/>
        <xdr:cNvGraphicFramePr/>
      </xdr:nvGraphicFramePr>
      <xdr:xfrm>
        <a:off x="7945920" y="5800680"/>
        <a:ext cx="7819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3" name="Chart 7"/>
        <xdr:cNvGraphicFramePr/>
      </xdr:nvGraphicFramePr>
      <xdr:xfrm>
        <a:off x="0" y="580068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0" activeCellId="0" sqref="G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7803503813555</v>
      </c>
      <c r="D25" s="23"/>
      <c r="E25" s="23"/>
      <c r="F25" s="23" t="n">
        <f aca="false">'RA-HE10'!R114</f>
        <v>0.979562940879465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86018398874274</v>
      </c>
      <c r="D26" s="24"/>
      <c r="E26" s="24"/>
      <c r="F26" s="24" t="n">
        <f aca="false">'RA-HE10'!Q114</f>
        <v>0.991539566122159</v>
      </c>
      <c r="G26" s="24"/>
      <c r="H26" s="24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942617741451</v>
      </c>
      <c r="D38" s="23"/>
      <c r="E38" s="23"/>
      <c r="F38" s="23" t="n">
        <f aca="false">'LB-HE10'!R114</f>
        <v>0.983082976921928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99635289181373</v>
      </c>
      <c r="D39" s="24"/>
      <c r="E39" s="24"/>
      <c r="F39" s="24" t="n">
        <f aca="false">'LB-HE10'!Q114</f>
        <v>0.992438010681557</v>
      </c>
      <c r="G39" s="24"/>
      <c r="H39" s="24"/>
    </row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95" colorId="64" zoomScale="100" zoomScaleNormal="100" zoomScalePageLayoutView="100" workbookViewId="0">
      <selection pane="topLeft" activeCell="T111" activeCellId="0" sqref="T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19.26</v>
      </c>
      <c r="E39" s="74" t="n">
        <v>40.5971</v>
      </c>
      <c r="F39" s="74" t="n">
        <v>43.2844</v>
      </c>
      <c r="G39" s="74" t="n">
        <v>43.8522</v>
      </c>
      <c r="H39" s="74" t="n">
        <v>24181.734</v>
      </c>
      <c r="I39" s="72" t="n">
        <v>88.223</v>
      </c>
      <c r="J39" s="51" t="n">
        <f aca="false">H39/3600</f>
        <v>6.71714833333333</v>
      </c>
      <c r="L39" s="71" t="n">
        <v>3426.568</v>
      </c>
      <c r="M39" s="72" t="n">
        <v>40.5945</v>
      </c>
      <c r="N39" s="72" t="n">
        <v>43.2777</v>
      </c>
      <c r="O39" s="72" t="n">
        <v>43.8647</v>
      </c>
      <c r="P39" s="72" t="n">
        <v>23572.88</v>
      </c>
      <c r="Q39" s="72" t="n">
        <v>87.115</v>
      </c>
      <c r="R39" s="51" t="n">
        <f aca="false">P39/3600</f>
        <v>6.5480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13.48</v>
      </c>
      <c r="E40" s="74" t="n">
        <v>37.4422</v>
      </c>
      <c r="F40" s="74" t="n">
        <v>40.7434</v>
      </c>
      <c r="G40" s="74" t="n">
        <v>40.9719</v>
      </c>
      <c r="H40" s="74" t="n">
        <v>17742.394</v>
      </c>
      <c r="I40" s="74" t="n">
        <v>58.523</v>
      </c>
      <c r="J40" s="56" t="n">
        <f aca="false">H40/3600</f>
        <v>4.92844277777778</v>
      </c>
      <c r="L40" s="73" t="n">
        <v>1614.652</v>
      </c>
      <c r="M40" s="74" t="n">
        <v>37.4393</v>
      </c>
      <c r="N40" s="74" t="n">
        <v>40.7565</v>
      </c>
      <c r="O40" s="74" t="n">
        <v>40.9297</v>
      </c>
      <c r="P40" s="74" t="n">
        <v>17446.564</v>
      </c>
      <c r="Q40" s="74" t="n">
        <v>58.488</v>
      </c>
      <c r="R40" s="56" t="n">
        <f aca="false">P40/3600</f>
        <v>4.84626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84.384</v>
      </c>
      <c r="E41" s="74" t="n">
        <v>34.5887</v>
      </c>
      <c r="F41" s="74" t="n">
        <v>38.682</v>
      </c>
      <c r="G41" s="74" t="n">
        <v>38.7511</v>
      </c>
      <c r="H41" s="74" t="n">
        <v>15783.828</v>
      </c>
      <c r="I41" s="74" t="n">
        <v>43.815</v>
      </c>
      <c r="J41" s="56" t="n">
        <f aca="false">H41/3600</f>
        <v>4.38439666666667</v>
      </c>
      <c r="L41" s="73" t="n">
        <v>782.236</v>
      </c>
      <c r="M41" s="74" t="n">
        <v>34.5894</v>
      </c>
      <c r="N41" s="74" t="n">
        <v>38.7918</v>
      </c>
      <c r="O41" s="74" t="n">
        <v>38.7459</v>
      </c>
      <c r="P41" s="74" t="n">
        <v>15622.783</v>
      </c>
      <c r="Q41" s="74" t="n">
        <v>43.794</v>
      </c>
      <c r="R41" s="56" t="n">
        <f aca="false">P41/3600</f>
        <v>4.3396619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0.264</v>
      </c>
      <c r="E42" s="76" t="n">
        <v>32.0666</v>
      </c>
      <c r="F42" s="76" t="n">
        <v>37.2549</v>
      </c>
      <c r="G42" s="76" t="n">
        <v>37.0832</v>
      </c>
      <c r="H42" s="76" t="n">
        <v>12693.198</v>
      </c>
      <c r="I42" s="76" t="n">
        <v>32.247</v>
      </c>
      <c r="J42" s="62" t="n">
        <f aca="false">H42/3600</f>
        <v>3.52588833333333</v>
      </c>
      <c r="L42" s="75" t="n">
        <v>411.224</v>
      </c>
      <c r="M42" s="76" t="n">
        <v>32.0789</v>
      </c>
      <c r="N42" s="76" t="n">
        <v>37.2643</v>
      </c>
      <c r="O42" s="76" t="n">
        <v>37.063</v>
      </c>
      <c r="P42" s="76" t="n">
        <v>12615.994</v>
      </c>
      <c r="Q42" s="76" t="n">
        <v>31.893</v>
      </c>
      <c r="R42" s="62" t="n">
        <f aca="false">P42/3600</f>
        <v>3.50444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5758.958</v>
      </c>
      <c r="E43" s="72" t="n">
        <v>39.7491</v>
      </c>
      <c r="F43" s="72" t="n">
        <v>43.0264</v>
      </c>
      <c r="G43" s="72" t="n">
        <v>43.9842</v>
      </c>
      <c r="H43" s="72" t="n">
        <v>15082.438</v>
      </c>
      <c r="I43" s="72" t="n">
        <v>64.343</v>
      </c>
      <c r="J43" s="51" t="n">
        <f aca="false">H43/3600</f>
        <v>4.18956611111111</v>
      </c>
      <c r="L43" s="71" t="n">
        <v>5760.245</v>
      </c>
      <c r="M43" s="72" t="n">
        <v>39.7485</v>
      </c>
      <c r="N43" s="72" t="n">
        <v>43.0165</v>
      </c>
      <c r="O43" s="72" t="n">
        <v>43.9623</v>
      </c>
      <c r="P43" s="72" t="n">
        <v>14592.937</v>
      </c>
      <c r="Q43" s="72" t="n">
        <v>64.234</v>
      </c>
      <c r="R43" s="51" t="n">
        <f aca="false">P43/3600</f>
        <v>4.05359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648.866</v>
      </c>
      <c r="E44" s="74" t="n">
        <v>36.7255</v>
      </c>
      <c r="F44" s="74" t="n">
        <v>40.8958</v>
      </c>
      <c r="G44" s="74" t="n">
        <v>41.3202</v>
      </c>
      <c r="H44" s="74" t="n">
        <v>12151.516</v>
      </c>
      <c r="I44" s="74" t="n">
        <v>43.468</v>
      </c>
      <c r="J44" s="56" t="n">
        <f aca="false">H44/3600</f>
        <v>3.37542111111111</v>
      </c>
      <c r="L44" s="73" t="n">
        <v>2651.515</v>
      </c>
      <c r="M44" s="74" t="n">
        <v>36.7274</v>
      </c>
      <c r="N44" s="74" t="n">
        <v>40.8887</v>
      </c>
      <c r="O44" s="74" t="n">
        <v>41.2988</v>
      </c>
      <c r="P44" s="74" t="n">
        <v>11918.687</v>
      </c>
      <c r="Q44" s="74" t="n">
        <v>43.421</v>
      </c>
      <c r="R44" s="56" t="n">
        <f aca="false">P44/3600</f>
        <v>3.310746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305.034</v>
      </c>
      <c r="E45" s="74" t="n">
        <v>33.6669</v>
      </c>
      <c r="F45" s="74" t="n">
        <v>39.2357</v>
      </c>
      <c r="G45" s="74" t="n">
        <v>39.3209</v>
      </c>
      <c r="H45" s="74" t="n">
        <v>10200.375</v>
      </c>
      <c r="I45" s="74" t="n">
        <v>31.609</v>
      </c>
      <c r="J45" s="56" t="n">
        <f aca="false">H45/3600</f>
        <v>2.8334375</v>
      </c>
      <c r="L45" s="73" t="n">
        <v>1307.011</v>
      </c>
      <c r="M45" s="74" t="n">
        <v>33.6698</v>
      </c>
      <c r="N45" s="74" t="n">
        <v>39.2161</v>
      </c>
      <c r="O45" s="74" t="n">
        <v>39.3242</v>
      </c>
      <c r="P45" s="74" t="n">
        <v>10071.14</v>
      </c>
      <c r="Q45" s="74" t="n">
        <v>31.5</v>
      </c>
      <c r="R45" s="56" t="n">
        <f aca="false">P45/3600</f>
        <v>2.797538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76.344</v>
      </c>
      <c r="E46" s="76" t="n">
        <v>30.7283</v>
      </c>
      <c r="F46" s="76" t="n">
        <v>38.0673</v>
      </c>
      <c r="G46" s="76" t="n">
        <v>37.926</v>
      </c>
      <c r="H46" s="76" t="n">
        <v>8823.313</v>
      </c>
      <c r="I46" s="76" t="n">
        <v>23.968</v>
      </c>
      <c r="J46" s="62" t="n">
        <f aca="false">H46/3600</f>
        <v>2.45092027777778</v>
      </c>
      <c r="L46" s="75" t="n">
        <v>675.691</v>
      </c>
      <c r="M46" s="76" t="n">
        <v>30.7186</v>
      </c>
      <c r="N46" s="76" t="n">
        <v>38.0547</v>
      </c>
      <c r="O46" s="76" t="n">
        <v>37.9213</v>
      </c>
      <c r="P46" s="76" t="n">
        <v>8752.696</v>
      </c>
      <c r="Q46" s="76" t="n">
        <v>24.031</v>
      </c>
      <c r="R46" s="62" t="n">
        <f aca="false">P46/3600</f>
        <v>2.43130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917.004</v>
      </c>
      <c r="E47" s="72" t="n">
        <v>38.3491</v>
      </c>
      <c r="F47" s="72" t="n">
        <v>40.9501</v>
      </c>
      <c r="G47" s="72" t="n">
        <v>41.585</v>
      </c>
      <c r="H47" s="72" t="n">
        <v>29516.505</v>
      </c>
      <c r="I47" s="72" t="n">
        <v>163.527</v>
      </c>
      <c r="J47" s="51" t="n">
        <f aca="false">H47/3600</f>
        <v>8.19902916666667</v>
      </c>
      <c r="L47" s="71" t="n">
        <v>9920.336</v>
      </c>
      <c r="M47" s="72" t="n">
        <v>38.3396</v>
      </c>
      <c r="N47" s="72" t="n">
        <v>40.9471</v>
      </c>
      <c r="O47" s="72" t="n">
        <v>41.5951</v>
      </c>
      <c r="P47" s="72" t="n">
        <v>28421.553</v>
      </c>
      <c r="Q47" s="72" t="n">
        <v>163.464</v>
      </c>
      <c r="R47" s="51" t="n">
        <f aca="false">P47/3600</f>
        <v>7.89487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4458.896</v>
      </c>
      <c r="E48" s="74" t="n">
        <v>34.3562</v>
      </c>
      <c r="F48" s="74" t="n">
        <v>38.1993</v>
      </c>
      <c r="G48" s="74" t="n">
        <v>38.6089</v>
      </c>
      <c r="H48" s="74" t="n">
        <v>25756.069</v>
      </c>
      <c r="I48" s="74" t="n">
        <v>107.81</v>
      </c>
      <c r="J48" s="56" t="n">
        <f aca="false">H48/3600</f>
        <v>7.15446361111111</v>
      </c>
      <c r="L48" s="73" t="n">
        <v>4462.416</v>
      </c>
      <c r="M48" s="74" t="n">
        <v>34.3546</v>
      </c>
      <c r="N48" s="74" t="n">
        <v>38.1878</v>
      </c>
      <c r="O48" s="74" t="n">
        <v>38.6081</v>
      </c>
      <c r="P48" s="74" t="n">
        <v>25146.383</v>
      </c>
      <c r="Q48" s="74" t="n">
        <v>107.992</v>
      </c>
      <c r="R48" s="56" t="n">
        <f aca="false">P48/3600</f>
        <v>6.98510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2023.432</v>
      </c>
      <c r="E49" s="74" t="n">
        <v>30.7664</v>
      </c>
      <c r="F49" s="74" t="n">
        <v>36.3202</v>
      </c>
      <c r="G49" s="74" t="n">
        <v>36.5808</v>
      </c>
      <c r="H49" s="74" t="n">
        <v>20624.201</v>
      </c>
      <c r="I49" s="74" t="n">
        <v>67.039</v>
      </c>
      <c r="J49" s="56" t="n">
        <f aca="false">H49/3600</f>
        <v>5.72894472222222</v>
      </c>
      <c r="L49" s="73" t="n">
        <v>2023.54</v>
      </c>
      <c r="M49" s="74" t="n">
        <v>30.7601</v>
      </c>
      <c r="N49" s="74" t="n">
        <v>36.3104</v>
      </c>
      <c r="O49" s="74" t="n">
        <v>36.5895</v>
      </c>
      <c r="P49" s="74" t="n">
        <v>20322.098</v>
      </c>
      <c r="Q49" s="74" t="n">
        <v>66.899</v>
      </c>
      <c r="R49" s="56" t="n">
        <f aca="false">P49/3600</f>
        <v>5.645027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15.464</v>
      </c>
      <c r="E50" s="76" t="n">
        <v>27.5784</v>
      </c>
      <c r="F50" s="76" t="n">
        <v>35.0585</v>
      </c>
      <c r="G50" s="76" t="n">
        <v>35.2113</v>
      </c>
      <c r="H50" s="76" t="n">
        <v>17391.723</v>
      </c>
      <c r="I50" s="76" t="n">
        <v>49.115</v>
      </c>
      <c r="J50" s="62" t="n">
        <f aca="false">H50/3600</f>
        <v>4.83103416666667</v>
      </c>
      <c r="L50" s="75" t="n">
        <v>914.164</v>
      </c>
      <c r="M50" s="76" t="n">
        <v>27.5715</v>
      </c>
      <c r="N50" s="76" t="n">
        <v>35.0418</v>
      </c>
      <c r="O50" s="76" t="n">
        <v>35.2024</v>
      </c>
      <c r="P50" s="76" t="n">
        <v>17231.695</v>
      </c>
      <c r="Q50" s="76" t="n">
        <v>49.296</v>
      </c>
      <c r="R50" s="62" t="n">
        <f aca="false">P50/3600</f>
        <v>4.7865819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6872.136</v>
      </c>
      <c r="E51" s="72" t="n">
        <v>39.8553</v>
      </c>
      <c r="F51" s="72" t="n">
        <v>41.6681</v>
      </c>
      <c r="G51" s="72" t="n">
        <v>42.6665</v>
      </c>
      <c r="H51" s="72" t="n">
        <v>40687.881</v>
      </c>
      <c r="I51" s="72" t="n">
        <v>207.163</v>
      </c>
      <c r="J51" s="51" t="n">
        <f aca="false">H51/3600</f>
        <v>11.3021891666667</v>
      </c>
      <c r="L51" s="71" t="n">
        <v>6873.19</v>
      </c>
      <c r="M51" s="72" t="n">
        <v>39.8475</v>
      </c>
      <c r="N51" s="72" t="n">
        <v>41.6623</v>
      </c>
      <c r="O51" s="72" t="n">
        <v>42.6631</v>
      </c>
      <c r="P51" s="72" t="n">
        <v>39449.488</v>
      </c>
      <c r="Q51" s="72" t="n">
        <v>207.631</v>
      </c>
      <c r="R51" s="51" t="n">
        <f aca="false">P51/3600</f>
        <v>10.95819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743.949</v>
      </c>
      <c r="E52" s="74" t="n">
        <v>35.621</v>
      </c>
      <c r="F52" s="74" t="n">
        <v>39.0462</v>
      </c>
      <c r="G52" s="74" t="n">
        <v>40.2392</v>
      </c>
      <c r="H52" s="74" t="n">
        <v>31319.175</v>
      </c>
      <c r="I52" s="74" t="n">
        <v>112.96</v>
      </c>
      <c r="J52" s="56" t="n">
        <f aca="false">H52/3600</f>
        <v>8.69977083333333</v>
      </c>
      <c r="L52" s="73" t="n">
        <v>2744.875</v>
      </c>
      <c r="M52" s="74" t="n">
        <v>35.6111</v>
      </c>
      <c r="N52" s="74" t="n">
        <v>39.0474</v>
      </c>
      <c r="O52" s="74" t="n">
        <v>40.2339</v>
      </c>
      <c r="P52" s="74" t="n">
        <v>30643.864</v>
      </c>
      <c r="Q52" s="74" t="n">
        <v>112.881</v>
      </c>
      <c r="R52" s="56" t="n">
        <f aca="false">P52/3600</f>
        <v>8.51218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208.213</v>
      </c>
      <c r="E53" s="74" t="n">
        <v>32.1722</v>
      </c>
      <c r="F53" s="74" t="n">
        <v>37.2378</v>
      </c>
      <c r="G53" s="74" t="n">
        <v>38.3352</v>
      </c>
      <c r="H53" s="74" t="n">
        <v>26640.475</v>
      </c>
      <c r="I53" s="74" t="n">
        <v>79.232</v>
      </c>
      <c r="J53" s="56" t="n">
        <f aca="false">H53/3600</f>
        <v>7.40013194444444</v>
      </c>
      <c r="L53" s="73" t="n">
        <v>1206.468</v>
      </c>
      <c r="M53" s="74" t="n">
        <v>32.1685</v>
      </c>
      <c r="N53" s="74" t="n">
        <v>37.2407</v>
      </c>
      <c r="O53" s="74" t="n">
        <v>38.3008</v>
      </c>
      <c r="P53" s="74" t="n">
        <v>26277.463</v>
      </c>
      <c r="Q53" s="74" t="n">
        <v>79.248</v>
      </c>
      <c r="R53" s="56" t="n">
        <f aca="false">P53/3600</f>
        <v>7.2992952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545.215</v>
      </c>
      <c r="E54" s="76" t="n">
        <v>29.1964</v>
      </c>
      <c r="F54" s="76" t="n">
        <v>36.0874</v>
      </c>
      <c r="G54" s="76" t="n">
        <v>36.9453</v>
      </c>
      <c r="H54" s="76" t="n">
        <v>20374.309</v>
      </c>
      <c r="I54" s="76" t="n">
        <v>54.553</v>
      </c>
      <c r="J54" s="62" t="n">
        <f aca="false">H54/3600</f>
        <v>5.65953027777778</v>
      </c>
      <c r="L54" s="75" t="n">
        <v>547.382</v>
      </c>
      <c r="M54" s="76" t="n">
        <v>29.1921</v>
      </c>
      <c r="N54" s="76" t="n">
        <v>36.0674</v>
      </c>
      <c r="O54" s="76" t="n">
        <v>36.9133</v>
      </c>
      <c r="P54" s="76" t="n">
        <v>20217.309</v>
      </c>
      <c r="Q54" s="76" t="n">
        <v>54.584</v>
      </c>
      <c r="R54" s="62" t="n">
        <f aca="false">P54/3600</f>
        <v>5.6159191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212.884</v>
      </c>
      <c r="E55" s="74" t="n">
        <v>41.6087</v>
      </c>
      <c r="F55" s="74" t="n">
        <v>44.2609</v>
      </c>
      <c r="G55" s="74" t="n">
        <v>43.9247</v>
      </c>
      <c r="H55" s="74" t="n">
        <v>5311.453</v>
      </c>
      <c r="I55" s="72" t="n">
        <v>25.703</v>
      </c>
      <c r="J55" s="51" t="n">
        <f aca="false">H55/3600</f>
        <v>1.47540361111111</v>
      </c>
      <c r="L55" s="71" t="n">
        <v>1212.82</v>
      </c>
      <c r="M55" s="72" t="n">
        <v>41.6031</v>
      </c>
      <c r="N55" s="72" t="n">
        <v>44.2594</v>
      </c>
      <c r="O55" s="72" t="n">
        <v>43.878</v>
      </c>
      <c r="P55" s="72" t="n">
        <v>5159.719</v>
      </c>
      <c r="Q55" s="72" t="n">
        <v>24.593</v>
      </c>
      <c r="R55" s="51" t="n">
        <f aca="false">P55/3600</f>
        <v>1.4332552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610.42</v>
      </c>
      <c r="E56" s="74" t="n">
        <v>37.7587</v>
      </c>
      <c r="F56" s="74" t="n">
        <v>41.4164</v>
      </c>
      <c r="G56" s="74" t="n">
        <v>40.6758</v>
      </c>
      <c r="H56" s="74" t="n">
        <v>4478.406</v>
      </c>
      <c r="I56" s="74" t="n">
        <v>18.61</v>
      </c>
      <c r="J56" s="56" t="n">
        <f aca="false">H56/3600</f>
        <v>1.24400166666667</v>
      </c>
      <c r="L56" s="73" t="n">
        <v>610.264</v>
      </c>
      <c r="M56" s="74" t="n">
        <v>37.7675</v>
      </c>
      <c r="N56" s="74" t="n">
        <v>41.4115</v>
      </c>
      <c r="O56" s="74" t="n">
        <v>40.6515</v>
      </c>
      <c r="P56" s="74" t="n">
        <v>4413.656</v>
      </c>
      <c r="Q56" s="74" t="n">
        <v>17.266</v>
      </c>
      <c r="R56" s="56" t="n">
        <f aca="false">P56/3600</f>
        <v>1.22601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04.588</v>
      </c>
      <c r="E57" s="74" t="n">
        <v>34.2799</v>
      </c>
      <c r="F57" s="74" t="n">
        <v>39.4245</v>
      </c>
      <c r="G57" s="74" t="n">
        <v>38.4583</v>
      </c>
      <c r="H57" s="74" t="n">
        <v>3967.407</v>
      </c>
      <c r="I57" s="74" t="n">
        <v>13.375</v>
      </c>
      <c r="J57" s="56" t="n">
        <f aca="false">H57/3600</f>
        <v>1.1020575</v>
      </c>
      <c r="L57" s="73" t="n">
        <v>304.232</v>
      </c>
      <c r="M57" s="74" t="n">
        <v>34.2695</v>
      </c>
      <c r="N57" s="74" t="n">
        <v>39.3964</v>
      </c>
      <c r="O57" s="74" t="n">
        <v>38.4375</v>
      </c>
      <c r="P57" s="74" t="n">
        <v>3905.234</v>
      </c>
      <c r="Q57" s="74" t="n">
        <v>13.828</v>
      </c>
      <c r="R57" s="56" t="n">
        <f aca="false">P57/3600</f>
        <v>1.084787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60.276</v>
      </c>
      <c r="E58" s="76" t="n">
        <v>31.3327</v>
      </c>
      <c r="F58" s="76" t="n">
        <v>37.9298</v>
      </c>
      <c r="G58" s="76" t="n">
        <v>36.7577</v>
      </c>
      <c r="H58" s="76" t="n">
        <v>3429.469</v>
      </c>
      <c r="I58" s="76" t="n">
        <v>11.374</v>
      </c>
      <c r="J58" s="62" t="n">
        <f aca="false">H58/3600</f>
        <v>0.952630277777778</v>
      </c>
      <c r="L58" s="75" t="n">
        <v>160.272</v>
      </c>
      <c r="M58" s="76" t="n">
        <v>31.3409</v>
      </c>
      <c r="N58" s="76" t="n">
        <v>37.978</v>
      </c>
      <c r="O58" s="76" t="n">
        <v>36.7898</v>
      </c>
      <c r="P58" s="76" t="n">
        <v>3407.437</v>
      </c>
      <c r="Q58" s="76" t="n">
        <v>10.953</v>
      </c>
      <c r="R58" s="62" t="n">
        <f aca="false">P58/3600</f>
        <v>0.94651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17.486</v>
      </c>
      <c r="E59" s="72" t="n">
        <v>38.8248</v>
      </c>
      <c r="F59" s="72" t="n">
        <v>43.1536</v>
      </c>
      <c r="G59" s="72" t="n">
        <v>44.051</v>
      </c>
      <c r="H59" s="72" t="n">
        <v>5387.187</v>
      </c>
      <c r="I59" s="72" t="n">
        <v>23.343</v>
      </c>
      <c r="J59" s="51" t="n">
        <f aca="false">H59/3600</f>
        <v>1.49644083333333</v>
      </c>
      <c r="L59" s="71" t="n">
        <v>2114.886</v>
      </c>
      <c r="M59" s="72" t="n">
        <v>38.823</v>
      </c>
      <c r="N59" s="72" t="n">
        <v>43.1447</v>
      </c>
      <c r="O59" s="72" t="n">
        <v>44.0478</v>
      </c>
      <c r="P59" s="72" t="n">
        <v>5127.407</v>
      </c>
      <c r="Q59" s="72" t="n">
        <v>23.359</v>
      </c>
      <c r="R59" s="51" t="n">
        <f aca="false">P59/3600</f>
        <v>1.4242797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.011</v>
      </c>
      <c r="E60" s="74" t="n">
        <v>34.8141</v>
      </c>
      <c r="F60" s="74" t="n">
        <v>40.957</v>
      </c>
      <c r="G60" s="74" t="n">
        <v>41.6587</v>
      </c>
      <c r="H60" s="74" t="n">
        <v>4077.656</v>
      </c>
      <c r="I60" s="74" t="n">
        <v>14.828</v>
      </c>
      <c r="J60" s="56" t="n">
        <f aca="false">H60/3600</f>
        <v>1.13268222222222</v>
      </c>
      <c r="L60" s="73" t="n">
        <v>820.325</v>
      </c>
      <c r="M60" s="74" t="n">
        <v>34.8188</v>
      </c>
      <c r="N60" s="74" t="n">
        <v>40.9357</v>
      </c>
      <c r="O60" s="74" t="n">
        <v>41.6675</v>
      </c>
      <c r="P60" s="74" t="n">
        <v>3988.875</v>
      </c>
      <c r="Q60" s="74" t="n">
        <v>14.734</v>
      </c>
      <c r="R60" s="56" t="n">
        <f aca="false">P60/3600</f>
        <v>1.1080208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73.68</v>
      </c>
      <c r="E61" s="74" t="n">
        <v>31.4781</v>
      </c>
      <c r="F61" s="74" t="n">
        <v>39.4505</v>
      </c>
      <c r="G61" s="74" t="n">
        <v>39.9836</v>
      </c>
      <c r="H61" s="74" t="n">
        <v>3349.578</v>
      </c>
      <c r="I61" s="74" t="n">
        <v>10.938</v>
      </c>
      <c r="J61" s="56" t="n">
        <f aca="false">H61/3600</f>
        <v>0.930438333333333</v>
      </c>
      <c r="L61" s="73" t="n">
        <v>373.195</v>
      </c>
      <c r="M61" s="74" t="n">
        <v>31.4675</v>
      </c>
      <c r="N61" s="74" t="n">
        <v>39.478</v>
      </c>
      <c r="O61" s="74" t="n">
        <v>39.9543</v>
      </c>
      <c r="P61" s="74" t="n">
        <v>3343.531</v>
      </c>
      <c r="Q61" s="74" t="n">
        <v>10.735</v>
      </c>
      <c r="R61" s="56" t="n">
        <f aca="false">P61/3600</f>
        <v>0.9287586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84.987</v>
      </c>
      <c r="E62" s="76" t="n">
        <v>28.3306</v>
      </c>
      <c r="F62" s="76" t="n">
        <v>38.4486</v>
      </c>
      <c r="G62" s="76" t="n">
        <v>38.9389</v>
      </c>
      <c r="H62" s="76" t="n">
        <v>2910.812</v>
      </c>
      <c r="I62" s="76" t="n">
        <v>8.093</v>
      </c>
      <c r="J62" s="62" t="n">
        <f aca="false">H62/3600</f>
        <v>0.808558888888889</v>
      </c>
      <c r="L62" s="75" t="n">
        <v>184.315</v>
      </c>
      <c r="M62" s="76" t="n">
        <v>28.33</v>
      </c>
      <c r="N62" s="76" t="n">
        <v>38.4829</v>
      </c>
      <c r="O62" s="76" t="n">
        <v>38.8264</v>
      </c>
      <c r="P62" s="76" t="n">
        <v>2903.216</v>
      </c>
      <c r="Q62" s="76" t="n">
        <v>7.984</v>
      </c>
      <c r="R62" s="62" t="n">
        <f aca="false">P62/3600</f>
        <v>0.80644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32.092</v>
      </c>
      <c r="E63" s="72" t="n">
        <v>38.404</v>
      </c>
      <c r="F63" s="72" t="n">
        <v>41.2941</v>
      </c>
      <c r="G63" s="72" t="n">
        <v>42.414</v>
      </c>
      <c r="H63" s="72" t="n">
        <v>6580.406</v>
      </c>
      <c r="I63" s="72" t="n">
        <v>34.016</v>
      </c>
      <c r="J63" s="51" t="n">
        <f aca="false">H63/3600</f>
        <v>1.82789055555556</v>
      </c>
      <c r="L63" s="71" t="n">
        <v>1932.732</v>
      </c>
      <c r="M63" s="72" t="n">
        <v>38.4008</v>
      </c>
      <c r="N63" s="72" t="n">
        <v>41.2765</v>
      </c>
      <c r="O63" s="72" t="n">
        <v>42.4092</v>
      </c>
      <c r="P63" s="72" t="n">
        <v>6321.625</v>
      </c>
      <c r="Q63" s="72" t="n">
        <v>33.828</v>
      </c>
      <c r="R63" s="51" t="n">
        <f aca="false">P63/3600</f>
        <v>1.7560069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3.12</v>
      </c>
      <c r="E64" s="74" t="n">
        <v>34.7954</v>
      </c>
      <c r="F64" s="74" t="n">
        <v>38.7001</v>
      </c>
      <c r="G64" s="74" t="n">
        <v>39.6344</v>
      </c>
      <c r="H64" s="74" t="n">
        <v>5589.562</v>
      </c>
      <c r="I64" s="74" t="n">
        <v>22.781</v>
      </c>
      <c r="J64" s="56" t="n">
        <f aca="false">H64/3600</f>
        <v>1.55265611111111</v>
      </c>
      <c r="L64" s="73" t="n">
        <v>832.832</v>
      </c>
      <c r="M64" s="74" t="n">
        <v>34.7887</v>
      </c>
      <c r="N64" s="74" t="n">
        <v>38.7012</v>
      </c>
      <c r="O64" s="74" t="n">
        <v>39.6185</v>
      </c>
      <c r="P64" s="74" t="n">
        <v>5412.016</v>
      </c>
      <c r="Q64" s="74" t="n">
        <v>22.219</v>
      </c>
      <c r="R64" s="56" t="n">
        <f aca="false">P64/3600</f>
        <v>1.50333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7.752</v>
      </c>
      <c r="E65" s="74" t="n">
        <v>31.62</v>
      </c>
      <c r="F65" s="74" t="n">
        <v>36.7928</v>
      </c>
      <c r="G65" s="74" t="n">
        <v>37.6509</v>
      </c>
      <c r="H65" s="74" t="n">
        <v>4426.848</v>
      </c>
      <c r="I65" s="74" t="n">
        <v>17.156</v>
      </c>
      <c r="J65" s="56" t="n">
        <f aca="false">H65/3600</f>
        <v>1.22968</v>
      </c>
      <c r="L65" s="73" t="n">
        <v>376.884</v>
      </c>
      <c r="M65" s="74" t="n">
        <v>31.6006</v>
      </c>
      <c r="N65" s="74" t="n">
        <v>36.8125</v>
      </c>
      <c r="O65" s="74" t="n">
        <v>37.6596</v>
      </c>
      <c r="P65" s="74" t="n">
        <v>4353.987</v>
      </c>
      <c r="Q65" s="74" t="n">
        <v>16.234</v>
      </c>
      <c r="R65" s="56" t="n">
        <f aca="false">P65/3600</f>
        <v>1.2094408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78.7</v>
      </c>
      <c r="E66" s="76" t="n">
        <v>28.8244</v>
      </c>
      <c r="F66" s="76" t="n">
        <v>35.4439</v>
      </c>
      <c r="G66" s="76" t="n">
        <v>36.2009</v>
      </c>
      <c r="H66" s="76" t="n">
        <v>3508.078</v>
      </c>
      <c r="I66" s="76" t="n">
        <v>11.89</v>
      </c>
      <c r="J66" s="62" t="n">
        <f aca="false">H66/3600</f>
        <v>0.974466111111111</v>
      </c>
      <c r="L66" s="75" t="n">
        <v>179.196</v>
      </c>
      <c r="M66" s="76" t="n">
        <v>28.8191</v>
      </c>
      <c r="N66" s="76" t="n">
        <v>35.4221</v>
      </c>
      <c r="O66" s="76" t="n">
        <v>36.2588</v>
      </c>
      <c r="P66" s="76" t="n">
        <v>3472.531</v>
      </c>
      <c r="Q66" s="76" t="n">
        <v>11.547</v>
      </c>
      <c r="R66" s="62" t="n">
        <f aca="false">P66/3600</f>
        <v>0.964591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542.355</v>
      </c>
      <c r="E67" s="72" t="n">
        <v>39.7469</v>
      </c>
      <c r="F67" s="72" t="n">
        <v>41.7444</v>
      </c>
      <c r="G67" s="72" t="n">
        <v>42.2568</v>
      </c>
      <c r="H67" s="72" t="n">
        <v>7941.734</v>
      </c>
      <c r="I67" s="72" t="n">
        <v>32.421</v>
      </c>
      <c r="J67" s="51" t="n">
        <f aca="false">H67/3600</f>
        <v>2.20603722222222</v>
      </c>
      <c r="L67" s="71" t="n">
        <v>1543.764</v>
      </c>
      <c r="M67" s="72" t="n">
        <v>39.7341</v>
      </c>
      <c r="N67" s="72" t="n">
        <v>41.7224</v>
      </c>
      <c r="O67" s="72" t="n">
        <v>42.2553</v>
      </c>
      <c r="P67" s="72" t="n">
        <v>7584.234</v>
      </c>
      <c r="Q67" s="72" t="n">
        <v>31.985</v>
      </c>
      <c r="R67" s="51" t="n">
        <f aca="false">P67/3600</f>
        <v>2.10673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745.56</v>
      </c>
      <c r="E68" s="74" t="n">
        <v>35.5196</v>
      </c>
      <c r="F68" s="74" t="n">
        <v>38.9552</v>
      </c>
      <c r="G68" s="74" t="n">
        <v>39.2672</v>
      </c>
      <c r="H68" s="74" t="n">
        <v>6644.25</v>
      </c>
      <c r="I68" s="74" t="n">
        <v>22.671</v>
      </c>
      <c r="J68" s="56" t="n">
        <f aca="false">H68/3600</f>
        <v>1.845625</v>
      </c>
      <c r="L68" s="73" t="n">
        <v>745.14</v>
      </c>
      <c r="M68" s="74" t="n">
        <v>35.5045</v>
      </c>
      <c r="N68" s="74" t="n">
        <v>38.9132</v>
      </c>
      <c r="O68" s="74" t="n">
        <v>39.2617</v>
      </c>
      <c r="P68" s="74" t="n">
        <v>6473.031</v>
      </c>
      <c r="Q68" s="74" t="n">
        <v>22.781</v>
      </c>
      <c r="R68" s="56" t="n">
        <f aca="false">P68/3600</f>
        <v>1.7980641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57.845</v>
      </c>
      <c r="E69" s="74" t="n">
        <v>31.8587</v>
      </c>
      <c r="F69" s="74" t="n">
        <v>36.9789</v>
      </c>
      <c r="G69" s="74" t="n">
        <v>37.0947</v>
      </c>
      <c r="H69" s="74" t="n">
        <v>5542.735</v>
      </c>
      <c r="I69" s="74" t="n">
        <v>16.296</v>
      </c>
      <c r="J69" s="56" t="n">
        <f aca="false">H69/3600</f>
        <v>1.53964861111111</v>
      </c>
      <c r="L69" s="73" t="n">
        <v>357.602</v>
      </c>
      <c r="M69" s="74" t="n">
        <v>31.8642</v>
      </c>
      <c r="N69" s="74" t="n">
        <v>36.9691</v>
      </c>
      <c r="O69" s="74" t="n">
        <v>37.0646</v>
      </c>
      <c r="P69" s="74" t="n">
        <v>5382.516</v>
      </c>
      <c r="Q69" s="74" t="n">
        <v>15.937</v>
      </c>
      <c r="R69" s="56" t="n">
        <f aca="false">P69/3600</f>
        <v>1.49514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76.11</v>
      </c>
      <c r="E70" s="76" t="n">
        <v>29.0027</v>
      </c>
      <c r="F70" s="76" t="n">
        <v>35.5828</v>
      </c>
      <c r="G70" s="76" t="n">
        <v>35.49</v>
      </c>
      <c r="H70" s="76" t="n">
        <v>4783.234</v>
      </c>
      <c r="I70" s="76" t="n">
        <v>11.891</v>
      </c>
      <c r="J70" s="62" t="n">
        <f aca="false">H70/3600</f>
        <v>1.32867611111111</v>
      </c>
      <c r="L70" s="75" t="n">
        <v>176.441</v>
      </c>
      <c r="M70" s="76" t="n">
        <v>28.9963</v>
      </c>
      <c r="N70" s="76" t="n">
        <v>35.5809</v>
      </c>
      <c r="O70" s="76" t="n">
        <v>35.4546</v>
      </c>
      <c r="P70" s="76" t="n">
        <v>4692.64</v>
      </c>
      <c r="Q70" s="76" t="n">
        <v>11.703</v>
      </c>
      <c r="R70" s="62" t="n">
        <f aca="false">P70/3600</f>
        <v>1.3035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26.546</v>
      </c>
      <c r="E71" s="72" t="n">
        <v>42.8427</v>
      </c>
      <c r="F71" s="72" t="n">
        <v>46.9155</v>
      </c>
      <c r="G71" s="72" t="n">
        <v>48.2028</v>
      </c>
      <c r="H71" s="72" t="n">
        <v>18628.422</v>
      </c>
      <c r="I71" s="72" t="n">
        <v>61.203</v>
      </c>
      <c r="J71" s="51" t="n">
        <f aca="false">H71/3600</f>
        <v>5.17456166666667</v>
      </c>
      <c r="L71" s="71" t="n">
        <v>2328.686</v>
      </c>
      <c r="M71" s="72" t="n">
        <v>42.8374</v>
      </c>
      <c r="N71" s="72" t="n">
        <v>46.9111</v>
      </c>
      <c r="O71" s="72" t="n">
        <v>48.203</v>
      </c>
      <c r="P71" s="72" t="n">
        <v>18336.813</v>
      </c>
      <c r="Q71" s="72" t="n">
        <v>61.328</v>
      </c>
      <c r="R71" s="51" t="n">
        <f aca="false">P71/3600</f>
        <v>5.09355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06.11</v>
      </c>
      <c r="E72" s="74" t="n">
        <v>40.6089</v>
      </c>
      <c r="F72" s="74" t="n">
        <v>44.8849</v>
      </c>
      <c r="G72" s="74" t="n">
        <v>46.1843</v>
      </c>
      <c r="H72" s="74" t="n">
        <v>15625.313</v>
      </c>
      <c r="I72" s="74" t="n">
        <v>41.906</v>
      </c>
      <c r="J72" s="56" t="n">
        <f aca="false">H72/3600</f>
        <v>4.34036472222222</v>
      </c>
      <c r="L72" s="73" t="n">
        <v>907.594</v>
      </c>
      <c r="M72" s="74" t="n">
        <v>40.6134</v>
      </c>
      <c r="N72" s="74" t="n">
        <v>44.9022</v>
      </c>
      <c r="O72" s="74" t="n">
        <v>46.2092</v>
      </c>
      <c r="P72" s="74" t="n">
        <v>15209.094</v>
      </c>
      <c r="Q72" s="74" t="n">
        <v>41.765</v>
      </c>
      <c r="R72" s="56" t="n">
        <f aca="false">P72/3600</f>
        <v>4.22474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68.211</v>
      </c>
      <c r="E73" s="74" t="n">
        <v>38.0407</v>
      </c>
      <c r="F73" s="74" t="n">
        <v>43.0827</v>
      </c>
      <c r="G73" s="74" t="n">
        <v>44.3069</v>
      </c>
      <c r="H73" s="74" t="n">
        <v>14342.656</v>
      </c>
      <c r="I73" s="74" t="n">
        <v>32.281</v>
      </c>
      <c r="J73" s="56" t="n">
        <f aca="false">H73/3600</f>
        <v>3.98407111111111</v>
      </c>
      <c r="L73" s="73" t="n">
        <v>468.922</v>
      </c>
      <c r="M73" s="74" t="n">
        <v>38.0279</v>
      </c>
      <c r="N73" s="74" t="n">
        <v>43.0871</v>
      </c>
      <c r="O73" s="74" t="n">
        <v>44.3047</v>
      </c>
      <c r="P73" s="74" t="n">
        <v>14285.719</v>
      </c>
      <c r="Q73" s="74" t="n">
        <v>32.562</v>
      </c>
      <c r="R73" s="56" t="n">
        <f aca="false">P73/3600</f>
        <v>3.9682552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63.774</v>
      </c>
      <c r="E74" s="76" t="n">
        <v>35.0787</v>
      </c>
      <c r="F74" s="76" t="n">
        <v>41.7408</v>
      </c>
      <c r="G74" s="76" t="n">
        <v>42.7301</v>
      </c>
      <c r="H74" s="76" t="n">
        <v>13558.75</v>
      </c>
      <c r="I74" s="76" t="n">
        <v>26.766</v>
      </c>
      <c r="J74" s="62" t="n">
        <f aca="false">H74/3600</f>
        <v>3.76631944444444</v>
      </c>
      <c r="L74" s="75" t="n">
        <v>264</v>
      </c>
      <c r="M74" s="76" t="n">
        <v>35.0835</v>
      </c>
      <c r="N74" s="76" t="n">
        <v>41.7251</v>
      </c>
      <c r="O74" s="76" t="n">
        <v>42.7691</v>
      </c>
      <c r="P74" s="76" t="n">
        <v>13522.828</v>
      </c>
      <c r="Q74" s="76" t="n">
        <v>27.14</v>
      </c>
      <c r="R74" s="62" t="n">
        <f aca="false">P74/3600</f>
        <v>3.75634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63.39</v>
      </c>
      <c r="E75" s="72" t="n">
        <v>43.0398</v>
      </c>
      <c r="F75" s="72" t="n">
        <v>48.2893</v>
      </c>
      <c r="G75" s="72" t="n">
        <v>48.9658</v>
      </c>
      <c r="H75" s="72" t="n">
        <v>18764.188</v>
      </c>
      <c r="I75" s="72" t="n">
        <v>58.703</v>
      </c>
      <c r="J75" s="51" t="n">
        <f aca="false">H75/3600</f>
        <v>5.21227444444444</v>
      </c>
      <c r="L75" s="71" t="n">
        <v>2055.658</v>
      </c>
      <c r="M75" s="72" t="n">
        <v>43.0362</v>
      </c>
      <c r="N75" s="72" t="n">
        <v>48.2741</v>
      </c>
      <c r="O75" s="72" t="n">
        <v>48.9532</v>
      </c>
      <c r="P75" s="72" t="n">
        <v>18521.281</v>
      </c>
      <c r="Q75" s="72" t="n">
        <v>58.703</v>
      </c>
      <c r="R75" s="51" t="n">
        <f aca="false">P75/3600</f>
        <v>5.14480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608.933</v>
      </c>
      <c r="E76" s="74" t="n">
        <v>41.2473</v>
      </c>
      <c r="F76" s="74" t="n">
        <v>46.5195</v>
      </c>
      <c r="G76" s="74" t="n">
        <v>47.1673</v>
      </c>
      <c r="H76" s="74" t="n">
        <v>15395.891</v>
      </c>
      <c r="I76" s="74" t="n">
        <v>39.203</v>
      </c>
      <c r="J76" s="56" t="n">
        <f aca="false">H76/3600</f>
        <v>4.27663638888889</v>
      </c>
      <c r="L76" s="73" t="n">
        <v>608.918</v>
      </c>
      <c r="M76" s="74" t="n">
        <v>41.2479</v>
      </c>
      <c r="N76" s="74" t="n">
        <v>46.5302</v>
      </c>
      <c r="O76" s="74" t="n">
        <v>47.1634</v>
      </c>
      <c r="P76" s="74" t="n">
        <v>15309.937</v>
      </c>
      <c r="Q76" s="74" t="n">
        <v>39.296</v>
      </c>
      <c r="R76" s="56" t="n">
        <f aca="false">P76/3600</f>
        <v>4.252760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93.568</v>
      </c>
      <c r="E77" s="74" t="n">
        <v>39.2009</v>
      </c>
      <c r="F77" s="74" t="n">
        <v>44.8484</v>
      </c>
      <c r="G77" s="74" t="n">
        <v>45.3984</v>
      </c>
      <c r="H77" s="74" t="n">
        <v>14074.079</v>
      </c>
      <c r="I77" s="74" t="n">
        <v>31.656</v>
      </c>
      <c r="J77" s="56" t="n">
        <f aca="false">H77/3600</f>
        <v>3.90946638888889</v>
      </c>
      <c r="L77" s="73" t="n">
        <v>293.184</v>
      </c>
      <c r="M77" s="74" t="n">
        <v>39.1882</v>
      </c>
      <c r="N77" s="74" t="n">
        <v>44.8549</v>
      </c>
      <c r="O77" s="74" t="n">
        <v>45.3832</v>
      </c>
      <c r="P77" s="74" t="n">
        <v>14034.719</v>
      </c>
      <c r="Q77" s="74" t="n">
        <v>31.5</v>
      </c>
      <c r="R77" s="56" t="n">
        <f aca="false">P77/3600</f>
        <v>3.8985330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66.968</v>
      </c>
      <c r="E78" s="76" t="n">
        <v>36.7375</v>
      </c>
      <c r="F78" s="76" t="n">
        <v>43.4454</v>
      </c>
      <c r="G78" s="76" t="n">
        <v>44.033</v>
      </c>
      <c r="H78" s="76" t="n">
        <v>13302.468</v>
      </c>
      <c r="I78" s="76" t="n">
        <v>27.234</v>
      </c>
      <c r="J78" s="62" t="n">
        <f aca="false">H78/3600</f>
        <v>3.69513</v>
      </c>
      <c r="L78" s="75" t="n">
        <v>165.686</v>
      </c>
      <c r="M78" s="76" t="n">
        <v>36.7347</v>
      </c>
      <c r="N78" s="76" t="n">
        <v>43.4455</v>
      </c>
      <c r="O78" s="76" t="n">
        <v>44.0421</v>
      </c>
      <c r="P78" s="76" t="n">
        <v>13283.828</v>
      </c>
      <c r="Q78" s="76" t="n">
        <v>26.938</v>
      </c>
      <c r="R78" s="62" t="n">
        <f aca="false">P78/3600</f>
        <v>3.68995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55.845</v>
      </c>
      <c r="E79" s="72" t="n">
        <v>43.4612</v>
      </c>
      <c r="F79" s="72" t="n">
        <v>47.5862</v>
      </c>
      <c r="G79" s="72" t="n">
        <v>48.5195</v>
      </c>
      <c r="H79" s="72" t="n">
        <v>19383.672</v>
      </c>
      <c r="I79" s="72" t="n">
        <v>59.234</v>
      </c>
      <c r="J79" s="51" t="n">
        <f aca="false">H79/3600</f>
        <v>5.38435333333333</v>
      </c>
      <c r="L79" s="71" t="n">
        <v>2056.258</v>
      </c>
      <c r="M79" s="72" t="n">
        <v>43.4587</v>
      </c>
      <c r="N79" s="72" t="n">
        <v>47.5813</v>
      </c>
      <c r="O79" s="72" t="n">
        <v>48.5384</v>
      </c>
      <c r="P79" s="72" t="n">
        <v>19075.219</v>
      </c>
      <c r="Q79" s="72" t="n">
        <v>59.046</v>
      </c>
      <c r="R79" s="51" t="n">
        <f aca="false">P79/3600</f>
        <v>5.2986719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61.434</v>
      </c>
      <c r="E80" s="74" t="n">
        <v>41.3363</v>
      </c>
      <c r="F80" s="74" t="n">
        <v>45.7065</v>
      </c>
      <c r="G80" s="74" t="n">
        <v>46.6269</v>
      </c>
      <c r="H80" s="74" t="n">
        <v>16263.344</v>
      </c>
      <c r="I80" s="74" t="n">
        <v>41.265</v>
      </c>
      <c r="J80" s="56" t="n">
        <f aca="false">H80/3600</f>
        <v>4.51759555555556</v>
      </c>
      <c r="L80" s="73" t="n">
        <v>762.389</v>
      </c>
      <c r="M80" s="74" t="n">
        <v>41.332</v>
      </c>
      <c r="N80" s="74" t="n">
        <v>45.7357</v>
      </c>
      <c r="O80" s="74" t="n">
        <v>46.6189</v>
      </c>
      <c r="P80" s="74" t="n">
        <v>16176.906</v>
      </c>
      <c r="Q80" s="74" t="n">
        <v>41.093</v>
      </c>
      <c r="R80" s="56" t="n">
        <f aca="false">P80/3600</f>
        <v>4.49358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69.946</v>
      </c>
      <c r="E81" s="74" t="n">
        <v>38.9184</v>
      </c>
      <c r="F81" s="74" t="n">
        <v>43.8588</v>
      </c>
      <c r="G81" s="74" t="n">
        <v>45.0358</v>
      </c>
      <c r="H81" s="74" t="n">
        <v>14703.641</v>
      </c>
      <c r="I81" s="74" t="n">
        <v>32.703</v>
      </c>
      <c r="J81" s="56" t="n">
        <f aca="false">H81/3600</f>
        <v>4.08434472222222</v>
      </c>
      <c r="L81" s="73" t="n">
        <v>368.971</v>
      </c>
      <c r="M81" s="74" t="n">
        <v>38.9245</v>
      </c>
      <c r="N81" s="74" t="n">
        <v>43.8698</v>
      </c>
      <c r="O81" s="74" t="n">
        <v>45.0302</v>
      </c>
      <c r="P81" s="74" t="n">
        <v>14672.39</v>
      </c>
      <c r="Q81" s="74" t="n">
        <v>32.921</v>
      </c>
      <c r="R81" s="56" t="n">
        <f aca="false">P81/3600</f>
        <v>4.075663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204.144</v>
      </c>
      <c r="E82" s="76" t="n">
        <v>36.2032</v>
      </c>
      <c r="F82" s="76" t="n">
        <v>42.5291</v>
      </c>
      <c r="G82" s="76" t="n">
        <v>43.5906</v>
      </c>
      <c r="H82" s="76" t="n">
        <v>13797.719</v>
      </c>
      <c r="I82" s="76" t="n">
        <v>27.89</v>
      </c>
      <c r="J82" s="62" t="n">
        <f aca="false">H82/3600</f>
        <v>3.83269972222222</v>
      </c>
      <c r="L82" s="75" t="n">
        <v>205.651</v>
      </c>
      <c r="M82" s="76" t="n">
        <v>36.2177</v>
      </c>
      <c r="N82" s="76" t="n">
        <v>42.4989</v>
      </c>
      <c r="O82" s="76" t="n">
        <v>43.5916</v>
      </c>
      <c r="P82" s="76" t="n">
        <v>13772.656</v>
      </c>
      <c r="Q82" s="76" t="n">
        <v>28.046</v>
      </c>
      <c r="R82" s="62" t="n">
        <f aca="false">P82/3600</f>
        <v>3.82573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9:T82)</f>
        <v>#VALUE!</v>
      </c>
      <c r="U105" s="29" t="e">
        <f aca="false">AVERAGE(U39:U82)</f>
        <v>#VALUE!</v>
      </c>
      <c r="V105" s="30" t="e">
        <f aca="false">AVERAGE(V39:V82)</f>
        <v>#VALUE!</v>
      </c>
      <c r="W105" s="29" t="e">
        <f aca="false">AVERAGE(W39:W82)</f>
        <v>#VALUE!</v>
      </c>
      <c r="X105" s="29" t="e">
        <f aca="false">AVERAGE(X39:X82)</f>
        <v>#VALUE!</v>
      </c>
      <c r="Y105" s="30" t="e">
        <f aca="false">AVERAGE(Y39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744263871236</v>
      </c>
      <c r="J106" s="77" t="n">
        <f aca="false">GEOMEAN(J39:J82)</f>
        <v>2.99871602281361</v>
      </c>
      <c r="Q106" s="77" t="n">
        <f aca="false">GEOMEAN(Q3:Q98)</f>
        <v>34.2137311430247</v>
      </c>
      <c r="R106" s="77" t="n">
        <f aca="false">GEOMEAN(R39:R82)</f>
        <v>2.947986674651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438010681557</v>
      </c>
      <c r="R107" s="78" t="n">
        <f aca="false">R106/J106</f>
        <v>0.9830829769219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6395833333333</v>
      </c>
      <c r="J108" s="77" t="n">
        <f aca="false">SUM(J3:J98)</f>
        <v>165.205025555556</v>
      </c>
      <c r="Q108" s="77" t="n">
        <f aca="false">SUM(Q3:Q98)/3600</f>
        <v>0.554581944444444</v>
      </c>
      <c r="R108" s="77" t="n">
        <f aca="false">SUM(R3:R98)</f>
        <v>162.3462719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9,T43,T47,T51,T55,T59,T63,T67,T71,T75,T79)</f>
        <v>#VALUE!</v>
      </c>
      <c r="U112" s="29" t="e">
        <f aca="false">AVERAGE(U39,U43,U47,U51,U55,U59,U63,U67,U71,U75,U79)</f>
        <v>#VALUE!</v>
      </c>
      <c r="V112" s="30" t="e">
        <f aca="false">AVERAGE(V39,V43,V47,V51,V55,V59,V63,V67,V71,V75,V79)</f>
        <v>#VALUE!</v>
      </c>
      <c r="W112" s="29" t="e">
        <f aca="false">AVERAGE(W39,W43,W47,W51,W55,W59,W63,W67,W71,W75,W79)</f>
        <v>#VALUE!</v>
      </c>
      <c r="X112" s="29" t="e">
        <f aca="false">AVERAGE(X39,X43,X47,X51,X55,X59,X63,X67,X71,X75,X79)</f>
        <v>#VALUE!</v>
      </c>
      <c r="Y112" s="30" t="e">
        <f aca="false">AVERAGE(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4.4744263871236</v>
      </c>
      <c r="J113" s="77" t="n">
        <f aca="false">GEOMEAN(J39:J82)</f>
        <v>2.99871602281361</v>
      </c>
      <c r="Q113" s="77" t="n">
        <f aca="false">GEOMEAN(Q19:Q82)</f>
        <v>34.2137311430247</v>
      </c>
      <c r="R113" s="77" t="n">
        <f aca="false">GEOMEAN(R39:R82)</f>
        <v>2.947986674651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438010681557</v>
      </c>
      <c r="R114" s="78" t="n">
        <f aca="false">R113/J113</f>
        <v>0.9830829769219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89" colorId="64" zoomScale="100" zoomScaleNormal="100" zoomScalePageLayoutView="100" workbookViewId="0">
      <selection pane="topLeft" activeCell="Y114" activeCellId="0" sqref="Y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713.084</v>
      </c>
      <c r="E39" s="72" t="n">
        <v>40.4796</v>
      </c>
      <c r="F39" s="72" t="n">
        <v>43.179</v>
      </c>
      <c r="G39" s="72" t="n">
        <v>43.7088</v>
      </c>
      <c r="H39" s="72" t="n">
        <v>17915.882</v>
      </c>
      <c r="I39" s="72" t="n">
        <v>76.217</v>
      </c>
      <c r="J39" s="51" t="n">
        <f aca="false">H39/3600</f>
        <v>4.97663388888889</v>
      </c>
      <c r="L39" s="71" t="n">
        <v>3716.888</v>
      </c>
      <c r="M39" s="72" t="n">
        <v>40.4613</v>
      </c>
      <c r="N39" s="72" t="n">
        <v>43.181</v>
      </c>
      <c r="O39" s="72" t="n">
        <v>43.7085</v>
      </c>
      <c r="P39" s="72" t="n">
        <v>17298.328</v>
      </c>
      <c r="Q39" s="72" t="n">
        <v>75.882</v>
      </c>
      <c r="R39" s="51" t="n">
        <f aca="false">P39/3600</f>
        <v>4.80509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06.96</v>
      </c>
      <c r="E40" s="74" t="n">
        <v>37.3095</v>
      </c>
      <c r="F40" s="74" t="n">
        <v>40.686</v>
      </c>
      <c r="G40" s="74" t="n">
        <v>40.8548</v>
      </c>
      <c r="H40" s="74" t="n">
        <v>13451.104</v>
      </c>
      <c r="I40" s="74" t="n">
        <v>54.832</v>
      </c>
      <c r="J40" s="56" t="n">
        <f aca="false">H40/3600</f>
        <v>3.73641777777778</v>
      </c>
      <c r="L40" s="73" t="n">
        <v>1707.124</v>
      </c>
      <c r="M40" s="74" t="n">
        <v>37.3016</v>
      </c>
      <c r="N40" s="74" t="n">
        <v>40.6567</v>
      </c>
      <c r="O40" s="74" t="n">
        <v>40.8525</v>
      </c>
      <c r="P40" s="74" t="n">
        <v>13129.499</v>
      </c>
      <c r="Q40" s="74" t="n">
        <v>55.065</v>
      </c>
      <c r="R40" s="56" t="n">
        <f aca="false">P40/3600</f>
        <v>3.647083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17.748</v>
      </c>
      <c r="E41" s="74" t="n">
        <v>34.4798</v>
      </c>
      <c r="F41" s="74" t="n">
        <v>38.6239</v>
      </c>
      <c r="G41" s="74" t="n">
        <v>38.6588</v>
      </c>
      <c r="H41" s="74" t="n">
        <v>11443.978</v>
      </c>
      <c r="I41" s="74" t="n">
        <v>38.571</v>
      </c>
      <c r="J41" s="56" t="n">
        <f aca="false">H41/3600</f>
        <v>3.17888277777778</v>
      </c>
      <c r="L41" s="73" t="n">
        <v>817.208</v>
      </c>
      <c r="M41" s="74" t="n">
        <v>34.4661</v>
      </c>
      <c r="N41" s="74" t="n">
        <v>38.5966</v>
      </c>
      <c r="O41" s="74" t="n">
        <v>38.6662</v>
      </c>
      <c r="P41" s="74" t="n">
        <v>11265.651</v>
      </c>
      <c r="Q41" s="74" t="n">
        <v>38.264</v>
      </c>
      <c r="R41" s="56" t="n">
        <f aca="false">P41/3600</f>
        <v>3.129347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25.816</v>
      </c>
      <c r="E42" s="76" t="n">
        <v>31.9664</v>
      </c>
      <c r="F42" s="76" t="n">
        <v>37.2049</v>
      </c>
      <c r="G42" s="76" t="n">
        <v>36.992</v>
      </c>
      <c r="H42" s="76" t="n">
        <v>10652.539</v>
      </c>
      <c r="I42" s="76" t="n">
        <v>28.322</v>
      </c>
      <c r="J42" s="62" t="n">
        <f aca="false">H42/3600</f>
        <v>2.95903861111111</v>
      </c>
      <c r="L42" s="75" t="n">
        <v>425.76</v>
      </c>
      <c r="M42" s="76" t="n">
        <v>31.9667</v>
      </c>
      <c r="N42" s="76" t="n">
        <v>37.1806</v>
      </c>
      <c r="O42" s="76" t="n">
        <v>36.9878</v>
      </c>
      <c r="P42" s="76" t="n">
        <v>10538.891</v>
      </c>
      <c r="Q42" s="76" t="n">
        <v>28.251</v>
      </c>
      <c r="R42" s="62" t="n">
        <f aca="false">P42/3600</f>
        <v>2.92746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6216.994</v>
      </c>
      <c r="E43" s="72" t="n">
        <v>39.6627</v>
      </c>
      <c r="F43" s="72" t="n">
        <v>42.9912</v>
      </c>
      <c r="G43" s="72" t="n">
        <v>43.9345</v>
      </c>
      <c r="H43" s="72" t="n">
        <v>12487.391</v>
      </c>
      <c r="I43" s="72" t="n">
        <v>63.312</v>
      </c>
      <c r="J43" s="51" t="n">
        <f aca="false">H43/3600</f>
        <v>3.46871972222222</v>
      </c>
      <c r="L43" s="71" t="n">
        <v>6220.445</v>
      </c>
      <c r="M43" s="72" t="n">
        <v>39.6602</v>
      </c>
      <c r="N43" s="72" t="n">
        <v>42.9797</v>
      </c>
      <c r="O43" s="72" t="n">
        <v>43.9278</v>
      </c>
      <c r="P43" s="72" t="n">
        <v>12001.89</v>
      </c>
      <c r="Q43" s="72" t="n">
        <v>63.234</v>
      </c>
      <c r="R43" s="51" t="n">
        <f aca="false">P43/3600</f>
        <v>3.3338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808.106</v>
      </c>
      <c r="E44" s="74" t="n">
        <v>36.6244</v>
      </c>
      <c r="F44" s="74" t="n">
        <v>40.8641</v>
      </c>
      <c r="G44" s="74" t="n">
        <v>41.2712</v>
      </c>
      <c r="H44" s="74" t="n">
        <v>9661.359</v>
      </c>
      <c r="I44" s="74" t="n">
        <v>40.953</v>
      </c>
      <c r="J44" s="56" t="n">
        <f aca="false">H44/3600</f>
        <v>2.68371083333333</v>
      </c>
      <c r="L44" s="73" t="n">
        <v>2808.041</v>
      </c>
      <c r="M44" s="74" t="n">
        <v>36.614</v>
      </c>
      <c r="N44" s="74" t="n">
        <v>40.8746</v>
      </c>
      <c r="O44" s="74" t="n">
        <v>41.2857</v>
      </c>
      <c r="P44" s="74" t="n">
        <v>9406.578</v>
      </c>
      <c r="Q44" s="74" t="n">
        <v>40.937</v>
      </c>
      <c r="R44" s="56" t="n">
        <f aca="false">P44/3600</f>
        <v>2.61293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1359.187</v>
      </c>
      <c r="E45" s="74" t="n">
        <v>33.5755</v>
      </c>
      <c r="F45" s="74" t="n">
        <v>39.2623</v>
      </c>
      <c r="G45" s="74" t="n">
        <v>39.3447</v>
      </c>
      <c r="H45" s="74" t="n">
        <v>7781.922</v>
      </c>
      <c r="I45" s="74" t="n">
        <v>29.218</v>
      </c>
      <c r="J45" s="56" t="n">
        <f aca="false">H45/3600</f>
        <v>2.161645</v>
      </c>
      <c r="L45" s="73" t="n">
        <v>1362.278</v>
      </c>
      <c r="M45" s="74" t="n">
        <v>33.5702</v>
      </c>
      <c r="N45" s="74" t="n">
        <v>39.2385</v>
      </c>
      <c r="O45" s="74" t="n">
        <v>39.3236</v>
      </c>
      <c r="P45" s="74" t="n">
        <v>7659.078</v>
      </c>
      <c r="Q45" s="74" t="n">
        <v>29.312</v>
      </c>
      <c r="R45" s="56" t="n">
        <f aca="false">P45/3600</f>
        <v>2.127521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693.432</v>
      </c>
      <c r="E46" s="76" t="n">
        <v>30.6468</v>
      </c>
      <c r="F46" s="76" t="n">
        <v>38.0223</v>
      </c>
      <c r="G46" s="76" t="n">
        <v>37.9221</v>
      </c>
      <c r="H46" s="76" t="n">
        <v>6530.945</v>
      </c>
      <c r="I46" s="76" t="n">
        <v>22.187</v>
      </c>
      <c r="J46" s="62" t="n">
        <f aca="false">H46/3600</f>
        <v>1.81415138888889</v>
      </c>
      <c r="L46" s="75" t="n">
        <v>695.342</v>
      </c>
      <c r="M46" s="76" t="n">
        <v>30.6471</v>
      </c>
      <c r="N46" s="76" t="n">
        <v>38.0265</v>
      </c>
      <c r="O46" s="76" t="n">
        <v>37.9086</v>
      </c>
      <c r="P46" s="76" t="n">
        <v>6466.312</v>
      </c>
      <c r="Q46" s="76" t="n">
        <v>22</v>
      </c>
      <c r="R46" s="62" t="n">
        <f aca="false">P46/3600</f>
        <v>1.79619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11486.572</v>
      </c>
      <c r="E47" s="72" t="n">
        <v>38.1942</v>
      </c>
      <c r="F47" s="72" t="n">
        <v>40.8424</v>
      </c>
      <c r="G47" s="72" t="n">
        <v>41.4838</v>
      </c>
      <c r="H47" s="72" t="n">
        <v>24946.93</v>
      </c>
      <c r="I47" s="72" t="n">
        <v>141.851</v>
      </c>
      <c r="J47" s="51" t="n">
        <f aca="false">H47/3600</f>
        <v>6.92970277777778</v>
      </c>
      <c r="L47" s="71" t="n">
        <v>11499.268</v>
      </c>
      <c r="M47" s="72" t="n">
        <v>38.1867</v>
      </c>
      <c r="N47" s="72" t="n">
        <v>40.8381</v>
      </c>
      <c r="O47" s="72" t="n">
        <v>41.4779</v>
      </c>
      <c r="P47" s="72" t="n">
        <v>23772.607</v>
      </c>
      <c r="Q47" s="72" t="n">
        <v>141.586</v>
      </c>
      <c r="R47" s="51" t="n">
        <f aca="false">P47/3600</f>
        <v>6.603501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4825.732</v>
      </c>
      <c r="E48" s="74" t="n">
        <v>34.128</v>
      </c>
      <c r="F48" s="74" t="n">
        <v>38.1698</v>
      </c>
      <c r="G48" s="74" t="n">
        <v>38.5916</v>
      </c>
      <c r="H48" s="74" t="n">
        <v>18612.334</v>
      </c>
      <c r="I48" s="74" t="n">
        <v>106.563</v>
      </c>
      <c r="J48" s="56" t="n">
        <f aca="false">H48/3600</f>
        <v>5.17009277777778</v>
      </c>
      <c r="L48" s="73" t="n">
        <v>4828.14</v>
      </c>
      <c r="M48" s="74" t="n">
        <v>34.1188</v>
      </c>
      <c r="N48" s="74" t="n">
        <v>38.1605</v>
      </c>
      <c r="O48" s="74" t="n">
        <v>38.5866</v>
      </c>
      <c r="P48" s="74" t="n">
        <v>17991.059</v>
      </c>
      <c r="Q48" s="74" t="n">
        <v>106.742</v>
      </c>
      <c r="R48" s="56" t="n">
        <f aca="false">P48/3600</f>
        <v>4.99751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2121.336</v>
      </c>
      <c r="E49" s="74" t="n">
        <v>30.665</v>
      </c>
      <c r="F49" s="74" t="n">
        <v>36.3058</v>
      </c>
      <c r="G49" s="74" t="n">
        <v>36.5851</v>
      </c>
      <c r="H49" s="74" t="n">
        <v>15636.838</v>
      </c>
      <c r="I49" s="74" t="n">
        <v>55.583</v>
      </c>
      <c r="J49" s="56" t="n">
        <f aca="false">H49/3600</f>
        <v>4.34356611111111</v>
      </c>
      <c r="L49" s="73" t="n">
        <v>2122.236</v>
      </c>
      <c r="M49" s="74" t="n">
        <v>30.6616</v>
      </c>
      <c r="N49" s="74" t="n">
        <v>36.3097</v>
      </c>
      <c r="O49" s="74" t="n">
        <v>36.571</v>
      </c>
      <c r="P49" s="74" t="n">
        <v>15335.368</v>
      </c>
      <c r="Q49" s="74" t="n">
        <v>55.52</v>
      </c>
      <c r="R49" s="56" t="n">
        <f aca="false">P49/3600</f>
        <v>4.2598244444444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938.1</v>
      </c>
      <c r="E50" s="76" t="n">
        <v>27.5446</v>
      </c>
      <c r="F50" s="76" t="n">
        <v>35.0374</v>
      </c>
      <c r="G50" s="76" t="n">
        <v>35.2156</v>
      </c>
      <c r="H50" s="76" t="n">
        <v>11855.094</v>
      </c>
      <c r="I50" s="76" t="n">
        <v>39.156</v>
      </c>
      <c r="J50" s="62" t="n">
        <f aca="false">H50/3600</f>
        <v>3.29308166666667</v>
      </c>
      <c r="L50" s="75" t="n">
        <v>938.552</v>
      </c>
      <c r="M50" s="76" t="n">
        <v>27.542</v>
      </c>
      <c r="N50" s="76" t="n">
        <v>35.0492</v>
      </c>
      <c r="O50" s="76" t="n">
        <v>35.2177</v>
      </c>
      <c r="P50" s="76" t="n">
        <v>11705.791</v>
      </c>
      <c r="Q50" s="76" t="n">
        <v>39.125</v>
      </c>
      <c r="R50" s="62" t="n">
        <f aca="false">P50/3600</f>
        <v>3.251608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7324.565</v>
      </c>
      <c r="E51" s="72" t="n">
        <v>39.9015</v>
      </c>
      <c r="F51" s="72" t="n">
        <v>41.5978</v>
      </c>
      <c r="G51" s="72" t="n">
        <v>42.6355</v>
      </c>
      <c r="H51" s="72" t="n">
        <v>31937.599</v>
      </c>
      <c r="I51" s="72" t="n">
        <v>198.35</v>
      </c>
      <c r="J51" s="51" t="n">
        <f aca="false">H51/3600</f>
        <v>8.87155527777778</v>
      </c>
      <c r="L51" s="71" t="n">
        <v>7328.338</v>
      </c>
      <c r="M51" s="72" t="n">
        <v>39.8913</v>
      </c>
      <c r="N51" s="72" t="n">
        <v>41.6057</v>
      </c>
      <c r="O51" s="72" t="n">
        <v>42.6263</v>
      </c>
      <c r="P51" s="72" t="n">
        <v>30506.613</v>
      </c>
      <c r="Q51" s="72" t="n">
        <v>197.326</v>
      </c>
      <c r="R51" s="51" t="n">
        <f aca="false">P51/3600</f>
        <v>8.47405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852.352</v>
      </c>
      <c r="E52" s="74" t="n">
        <v>35.5095</v>
      </c>
      <c r="F52" s="74" t="n">
        <v>39.0066</v>
      </c>
      <c r="G52" s="74" t="n">
        <v>40.1972</v>
      </c>
      <c r="H52" s="74" t="n">
        <v>25464.952</v>
      </c>
      <c r="I52" s="74" t="n">
        <v>113.684</v>
      </c>
      <c r="J52" s="56" t="n">
        <f aca="false">H52/3600</f>
        <v>7.07359777777778</v>
      </c>
      <c r="L52" s="73" t="n">
        <v>2849.753</v>
      </c>
      <c r="M52" s="74" t="n">
        <v>35.4996</v>
      </c>
      <c r="N52" s="74" t="n">
        <v>39.0084</v>
      </c>
      <c r="O52" s="74" t="n">
        <v>40.1871</v>
      </c>
      <c r="P52" s="74" t="n">
        <v>24741.343</v>
      </c>
      <c r="Q52" s="74" t="n">
        <v>113.51</v>
      </c>
      <c r="R52" s="56" t="n">
        <f aca="false">P52/3600</f>
        <v>6.872595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236.629</v>
      </c>
      <c r="E53" s="74" t="n">
        <v>32.1234</v>
      </c>
      <c r="F53" s="74" t="n">
        <v>37.2083</v>
      </c>
      <c r="G53" s="74" t="n">
        <v>38.284</v>
      </c>
      <c r="H53" s="74" t="n">
        <v>20451.513</v>
      </c>
      <c r="I53" s="74" t="n">
        <v>74.787</v>
      </c>
      <c r="J53" s="56" t="n">
        <f aca="false">H53/3600</f>
        <v>5.68097583333333</v>
      </c>
      <c r="L53" s="73" t="n">
        <v>1237.541</v>
      </c>
      <c r="M53" s="74" t="n">
        <v>32.114</v>
      </c>
      <c r="N53" s="74" t="n">
        <v>37.2098</v>
      </c>
      <c r="O53" s="74" t="n">
        <v>38.2893</v>
      </c>
      <c r="P53" s="74" t="n">
        <v>20120.308</v>
      </c>
      <c r="Q53" s="74" t="n">
        <v>74.599</v>
      </c>
      <c r="R53" s="56" t="n">
        <f aca="false">P53/3600</f>
        <v>5.5889744444444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553.814</v>
      </c>
      <c r="E54" s="76" t="n">
        <v>29.1797</v>
      </c>
      <c r="F54" s="76" t="n">
        <v>36.0717</v>
      </c>
      <c r="G54" s="76" t="n">
        <v>36.9172</v>
      </c>
      <c r="H54" s="76" t="n">
        <v>15867.788</v>
      </c>
      <c r="I54" s="76" t="n">
        <v>51.214</v>
      </c>
      <c r="J54" s="62" t="n">
        <f aca="false">H54/3600</f>
        <v>4.40771888888889</v>
      </c>
      <c r="L54" s="75" t="n">
        <v>553.018</v>
      </c>
      <c r="M54" s="76" t="n">
        <v>29.1796</v>
      </c>
      <c r="N54" s="76" t="n">
        <v>36.054</v>
      </c>
      <c r="O54" s="76" t="n">
        <v>36.9071</v>
      </c>
      <c r="P54" s="76" t="n">
        <v>15678.31</v>
      </c>
      <c r="Q54" s="76" t="n">
        <v>51.199</v>
      </c>
      <c r="R54" s="62" t="n">
        <f aca="false">P54/3600</f>
        <v>4.3550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245.992</v>
      </c>
      <c r="E55" s="72" t="n">
        <v>41.5369</v>
      </c>
      <c r="F55" s="72" t="n">
        <v>44.2595</v>
      </c>
      <c r="G55" s="72" t="n">
        <v>43.8956</v>
      </c>
      <c r="H55" s="72" t="n">
        <v>4330.625</v>
      </c>
      <c r="I55" s="72" t="n">
        <v>23.031</v>
      </c>
      <c r="J55" s="51" t="n">
        <f aca="false">H55/3600</f>
        <v>1.20295138888889</v>
      </c>
      <c r="L55" s="71" t="n">
        <v>1247.348</v>
      </c>
      <c r="M55" s="72" t="n">
        <v>41.5387</v>
      </c>
      <c r="N55" s="72" t="n">
        <v>44.2419</v>
      </c>
      <c r="O55" s="72" t="n">
        <v>43.8719</v>
      </c>
      <c r="P55" s="72" t="n">
        <v>4223</v>
      </c>
      <c r="Q55" s="72" t="n">
        <v>22.812</v>
      </c>
      <c r="R55" s="51" t="n">
        <f aca="false">P55/3600</f>
        <v>1.173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623.368</v>
      </c>
      <c r="E56" s="74" t="n">
        <v>37.7123</v>
      </c>
      <c r="F56" s="74" t="n">
        <v>41.4329</v>
      </c>
      <c r="G56" s="74" t="n">
        <v>40.669</v>
      </c>
      <c r="H56" s="74" t="n">
        <v>3489.359</v>
      </c>
      <c r="I56" s="74" t="n">
        <v>17.203</v>
      </c>
      <c r="J56" s="56" t="n">
        <f aca="false">H56/3600</f>
        <v>0.969266388888889</v>
      </c>
      <c r="L56" s="73" t="n">
        <v>622.88</v>
      </c>
      <c r="M56" s="74" t="n">
        <v>37.7108</v>
      </c>
      <c r="N56" s="74" t="n">
        <v>41.3705</v>
      </c>
      <c r="O56" s="74" t="n">
        <v>40.6585</v>
      </c>
      <c r="P56" s="74" t="n">
        <v>3354.735</v>
      </c>
      <c r="Q56" s="74" t="n">
        <v>16.359</v>
      </c>
      <c r="R56" s="56" t="n">
        <f aca="false">P56/3600</f>
        <v>0.931870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310.156</v>
      </c>
      <c r="E57" s="74" t="n">
        <v>34.2398</v>
      </c>
      <c r="F57" s="74" t="n">
        <v>39.3892</v>
      </c>
      <c r="G57" s="74" t="n">
        <v>38.4163</v>
      </c>
      <c r="H57" s="74" t="n">
        <v>2859.594</v>
      </c>
      <c r="I57" s="74" t="n">
        <v>13.219</v>
      </c>
      <c r="J57" s="56" t="n">
        <f aca="false">H57/3600</f>
        <v>0.794331666666667</v>
      </c>
      <c r="L57" s="73" t="n">
        <v>309.968</v>
      </c>
      <c r="M57" s="74" t="n">
        <v>34.2436</v>
      </c>
      <c r="N57" s="74" t="n">
        <v>39.3861</v>
      </c>
      <c r="O57" s="74" t="n">
        <v>38.436</v>
      </c>
      <c r="P57" s="74" t="n">
        <v>2847.812</v>
      </c>
      <c r="Q57" s="74" t="n">
        <v>12.719</v>
      </c>
      <c r="R57" s="56" t="n">
        <f aca="false">P57/3600</f>
        <v>0.79105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162.224</v>
      </c>
      <c r="E58" s="76" t="n">
        <v>31.32</v>
      </c>
      <c r="F58" s="76" t="n">
        <v>37.9631</v>
      </c>
      <c r="G58" s="76" t="n">
        <v>36.7923</v>
      </c>
      <c r="H58" s="76" t="n">
        <v>2331.516</v>
      </c>
      <c r="I58" s="76" t="n">
        <v>9.171</v>
      </c>
      <c r="J58" s="62" t="n">
        <f aca="false">H58/3600</f>
        <v>0.647643333333333</v>
      </c>
      <c r="L58" s="75" t="n">
        <v>163.204</v>
      </c>
      <c r="M58" s="76" t="n">
        <v>31.3244</v>
      </c>
      <c r="N58" s="76" t="n">
        <v>37.9948</v>
      </c>
      <c r="O58" s="76" t="n">
        <v>36.7179</v>
      </c>
      <c r="P58" s="76" t="n">
        <v>2290.282</v>
      </c>
      <c r="Q58" s="76" t="n">
        <v>8.953</v>
      </c>
      <c r="R58" s="62" t="n">
        <f aca="false">P58/3600</f>
        <v>0.63618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84.408</v>
      </c>
      <c r="E59" s="72" t="n">
        <v>38.719</v>
      </c>
      <c r="F59" s="72" t="n">
        <v>43.0904</v>
      </c>
      <c r="G59" s="72" t="n">
        <v>43.9645</v>
      </c>
      <c r="H59" s="72" t="n">
        <v>4416.078</v>
      </c>
      <c r="I59" s="72" t="n">
        <v>24.156</v>
      </c>
      <c r="J59" s="51" t="n">
        <f aca="false">H59/3600</f>
        <v>1.22668833333333</v>
      </c>
      <c r="L59" s="71" t="n">
        <v>2787.816</v>
      </c>
      <c r="M59" s="72" t="n">
        <v>38.7262</v>
      </c>
      <c r="N59" s="72" t="n">
        <v>43.0993</v>
      </c>
      <c r="O59" s="72" t="n">
        <v>43.974</v>
      </c>
      <c r="P59" s="72" t="n">
        <v>4196.891</v>
      </c>
      <c r="Q59" s="72" t="n">
        <v>24.14</v>
      </c>
      <c r="R59" s="51" t="n">
        <f aca="false">P59/3600</f>
        <v>1.1658030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1003.483</v>
      </c>
      <c r="E60" s="74" t="n">
        <v>34.4023</v>
      </c>
      <c r="F60" s="74" t="n">
        <v>40.9357</v>
      </c>
      <c r="G60" s="74" t="n">
        <v>41.7071</v>
      </c>
      <c r="H60" s="74" t="n">
        <v>3022.641</v>
      </c>
      <c r="I60" s="74" t="n">
        <v>13.735</v>
      </c>
      <c r="J60" s="56" t="n">
        <f aca="false">H60/3600</f>
        <v>0.8396225</v>
      </c>
      <c r="L60" s="73" t="n">
        <v>1004.866</v>
      </c>
      <c r="M60" s="74" t="n">
        <v>34.4062</v>
      </c>
      <c r="N60" s="74" t="n">
        <v>40.9421</v>
      </c>
      <c r="O60" s="74" t="n">
        <v>41.6595</v>
      </c>
      <c r="P60" s="74" t="n">
        <v>2932.047</v>
      </c>
      <c r="Q60" s="74" t="n">
        <v>13.657</v>
      </c>
      <c r="R60" s="56" t="n">
        <f aca="false">P60/3600</f>
        <v>0.81445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417.955</v>
      </c>
      <c r="E61" s="74" t="n">
        <v>31.2066</v>
      </c>
      <c r="F61" s="74" t="n">
        <v>39.4194</v>
      </c>
      <c r="G61" s="74" t="n">
        <v>39.9635</v>
      </c>
      <c r="H61" s="74" t="n">
        <v>2275.219</v>
      </c>
      <c r="I61" s="74" t="n">
        <v>8.75</v>
      </c>
      <c r="J61" s="56" t="n">
        <f aca="false">H61/3600</f>
        <v>0.632005277777778</v>
      </c>
      <c r="L61" s="73" t="n">
        <v>417.518</v>
      </c>
      <c r="M61" s="74" t="n">
        <v>31.2124</v>
      </c>
      <c r="N61" s="74" t="n">
        <v>39.4133</v>
      </c>
      <c r="O61" s="74" t="n">
        <v>40.0017</v>
      </c>
      <c r="P61" s="74" t="n">
        <v>2251.328</v>
      </c>
      <c r="Q61" s="74" t="n">
        <v>8.625</v>
      </c>
      <c r="R61" s="56" t="n">
        <f aca="false">P61/3600</f>
        <v>0.625368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93.373</v>
      </c>
      <c r="E62" s="76" t="n">
        <v>28.1946</v>
      </c>
      <c r="F62" s="76" t="n">
        <v>38.4346</v>
      </c>
      <c r="G62" s="76" t="n">
        <v>38.8854</v>
      </c>
      <c r="H62" s="76" t="n">
        <v>1876.015</v>
      </c>
      <c r="I62" s="76" t="n">
        <v>6.485</v>
      </c>
      <c r="J62" s="62" t="n">
        <f aca="false">H62/3600</f>
        <v>0.521115277777778</v>
      </c>
      <c r="L62" s="75" t="n">
        <v>192.384</v>
      </c>
      <c r="M62" s="76" t="n">
        <v>28.2084</v>
      </c>
      <c r="N62" s="76" t="n">
        <v>38.4435</v>
      </c>
      <c r="O62" s="76" t="n">
        <v>38.8801</v>
      </c>
      <c r="P62" s="76" t="n">
        <v>1870.672</v>
      </c>
      <c r="Q62" s="76" t="n">
        <v>6.313</v>
      </c>
      <c r="R62" s="62" t="n">
        <f aca="false">P62/3600</f>
        <v>0.51963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069.048</v>
      </c>
      <c r="E63" s="72" t="n">
        <v>38.3242</v>
      </c>
      <c r="F63" s="72" t="n">
        <v>41.2559</v>
      </c>
      <c r="G63" s="72" t="n">
        <v>42.3728</v>
      </c>
      <c r="H63" s="72" t="n">
        <v>5189.063</v>
      </c>
      <c r="I63" s="72" t="n">
        <v>30.844</v>
      </c>
      <c r="J63" s="51" t="n">
        <f aca="false">H63/3600</f>
        <v>1.44140638888889</v>
      </c>
      <c r="L63" s="71" t="n">
        <v>2067.236</v>
      </c>
      <c r="M63" s="72" t="n">
        <v>38.314</v>
      </c>
      <c r="N63" s="72" t="n">
        <v>41.2448</v>
      </c>
      <c r="O63" s="72" t="n">
        <v>42.3774</v>
      </c>
      <c r="P63" s="72" t="n">
        <v>4918.468</v>
      </c>
      <c r="Q63" s="72" t="n">
        <v>29.812</v>
      </c>
      <c r="R63" s="51" t="n">
        <f aca="false">P63/3600</f>
        <v>1.36624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2.552</v>
      </c>
      <c r="E64" s="74" t="n">
        <v>34.6938</v>
      </c>
      <c r="F64" s="74" t="n">
        <v>38.687</v>
      </c>
      <c r="G64" s="74" t="n">
        <v>39.6083</v>
      </c>
      <c r="H64" s="74" t="n">
        <v>3852.203</v>
      </c>
      <c r="I64" s="74" t="n">
        <v>19.078</v>
      </c>
      <c r="J64" s="56" t="n">
        <f aca="false">H64/3600</f>
        <v>1.07005638888889</v>
      </c>
      <c r="L64" s="73" t="n">
        <v>864.224</v>
      </c>
      <c r="M64" s="74" t="n">
        <v>34.696</v>
      </c>
      <c r="N64" s="74" t="n">
        <v>38.685</v>
      </c>
      <c r="O64" s="74" t="n">
        <v>39.6458</v>
      </c>
      <c r="P64" s="74" t="n">
        <v>3715.032</v>
      </c>
      <c r="Q64" s="74" t="n">
        <v>18.937</v>
      </c>
      <c r="R64" s="56" t="n">
        <f aca="false">P64/3600</f>
        <v>1.03195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86.572</v>
      </c>
      <c r="E65" s="74" t="n">
        <v>31.5631</v>
      </c>
      <c r="F65" s="74" t="n">
        <v>36.8328</v>
      </c>
      <c r="G65" s="74" t="n">
        <v>37.6467</v>
      </c>
      <c r="H65" s="74" t="n">
        <v>3002.36</v>
      </c>
      <c r="I65" s="74" t="n">
        <v>13.39</v>
      </c>
      <c r="J65" s="56" t="n">
        <f aca="false">H65/3600</f>
        <v>0.833988888888889</v>
      </c>
      <c r="L65" s="73" t="n">
        <v>387.032</v>
      </c>
      <c r="M65" s="74" t="n">
        <v>31.5759</v>
      </c>
      <c r="N65" s="74" t="n">
        <v>36.7904</v>
      </c>
      <c r="O65" s="74" t="n">
        <v>37.6206</v>
      </c>
      <c r="P65" s="74" t="n">
        <v>2929.282</v>
      </c>
      <c r="Q65" s="74" t="n">
        <v>13.062</v>
      </c>
      <c r="R65" s="56" t="n">
        <f aca="false">P65/3600</f>
        <v>0.81368944444444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81.252</v>
      </c>
      <c r="E66" s="76" t="n">
        <v>28.8361</v>
      </c>
      <c r="F66" s="76" t="n">
        <v>35.3937</v>
      </c>
      <c r="G66" s="76" t="n">
        <v>36.1753</v>
      </c>
      <c r="H66" s="76" t="n">
        <v>2460.234</v>
      </c>
      <c r="I66" s="76" t="n">
        <v>10.984</v>
      </c>
      <c r="J66" s="62" t="n">
        <f aca="false">H66/3600</f>
        <v>0.683398333333333</v>
      </c>
      <c r="L66" s="75" t="n">
        <v>180.776</v>
      </c>
      <c r="M66" s="76" t="n">
        <v>28.817</v>
      </c>
      <c r="N66" s="76" t="n">
        <v>35.4092</v>
      </c>
      <c r="O66" s="76" t="n">
        <v>36.1763</v>
      </c>
      <c r="P66" s="76" t="n">
        <v>2418.563</v>
      </c>
      <c r="Q66" s="76" t="n">
        <v>10.25</v>
      </c>
      <c r="R66" s="62" t="n">
        <f aca="false">P66/3600</f>
        <v>0.67182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579.973</v>
      </c>
      <c r="E67" s="72" t="n">
        <v>39.6696</v>
      </c>
      <c r="F67" s="72" t="n">
        <v>41.7203</v>
      </c>
      <c r="G67" s="72" t="n">
        <v>42.2183</v>
      </c>
      <c r="H67" s="72" t="n">
        <v>6959.109</v>
      </c>
      <c r="I67" s="72" t="n">
        <v>32.75</v>
      </c>
      <c r="J67" s="51" t="n">
        <f aca="false">H67/3600</f>
        <v>1.93308583333333</v>
      </c>
      <c r="L67" s="71" t="n">
        <v>1581.842</v>
      </c>
      <c r="M67" s="72" t="n">
        <v>39.66</v>
      </c>
      <c r="N67" s="72" t="n">
        <v>41.7089</v>
      </c>
      <c r="O67" s="72" t="n">
        <v>42.2118</v>
      </c>
      <c r="P67" s="72" t="n">
        <v>6593.516</v>
      </c>
      <c r="Q67" s="72" t="n">
        <v>32.703</v>
      </c>
      <c r="R67" s="51" t="n">
        <f aca="false">P67/3600</f>
        <v>1.83153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754.346</v>
      </c>
      <c r="E68" s="74" t="n">
        <v>35.4799</v>
      </c>
      <c r="F68" s="74" t="n">
        <v>38.9041</v>
      </c>
      <c r="G68" s="74" t="n">
        <v>39.2501</v>
      </c>
      <c r="H68" s="74" t="n">
        <v>5470.782</v>
      </c>
      <c r="I68" s="74" t="n">
        <v>21.75</v>
      </c>
      <c r="J68" s="56" t="n">
        <f aca="false">H68/3600</f>
        <v>1.51966166666667</v>
      </c>
      <c r="L68" s="73" t="n">
        <v>754.358</v>
      </c>
      <c r="M68" s="74" t="n">
        <v>35.4747</v>
      </c>
      <c r="N68" s="74" t="n">
        <v>38.8676</v>
      </c>
      <c r="O68" s="74" t="n">
        <v>39.2194</v>
      </c>
      <c r="P68" s="74" t="n">
        <v>5257.25</v>
      </c>
      <c r="Q68" s="74" t="n">
        <v>21.265</v>
      </c>
      <c r="R68" s="56" t="n">
        <f aca="false">P68/3600</f>
        <v>1.46034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60.259</v>
      </c>
      <c r="E69" s="74" t="n">
        <v>31.8425</v>
      </c>
      <c r="F69" s="74" t="n">
        <v>36.9604</v>
      </c>
      <c r="G69" s="74" t="n">
        <v>37.046</v>
      </c>
      <c r="H69" s="74" t="n">
        <v>4511.828</v>
      </c>
      <c r="I69" s="74" t="n">
        <v>15.5</v>
      </c>
      <c r="J69" s="56" t="n">
        <f aca="false">H69/3600</f>
        <v>1.25328555555556</v>
      </c>
      <c r="L69" s="73" t="n">
        <v>360.278</v>
      </c>
      <c r="M69" s="74" t="n">
        <v>31.8489</v>
      </c>
      <c r="N69" s="74" t="n">
        <v>36.9341</v>
      </c>
      <c r="O69" s="74" t="n">
        <v>37.0583</v>
      </c>
      <c r="P69" s="74" t="n">
        <v>4385.812</v>
      </c>
      <c r="Q69" s="74" t="n">
        <v>15.546</v>
      </c>
      <c r="R69" s="56" t="n">
        <f aca="false">P69/3600</f>
        <v>1.21828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78.414</v>
      </c>
      <c r="E70" s="76" t="n">
        <v>29.0053</v>
      </c>
      <c r="F70" s="76" t="n">
        <v>35.5492</v>
      </c>
      <c r="G70" s="76" t="n">
        <v>35.4623</v>
      </c>
      <c r="H70" s="76" t="n">
        <v>3647.219</v>
      </c>
      <c r="I70" s="76" t="n">
        <v>11.453</v>
      </c>
      <c r="J70" s="62" t="n">
        <f aca="false">H70/3600</f>
        <v>1.01311638888889</v>
      </c>
      <c r="L70" s="75" t="n">
        <v>178.121</v>
      </c>
      <c r="M70" s="76" t="n">
        <v>29.0085</v>
      </c>
      <c r="N70" s="76" t="n">
        <v>35.5696</v>
      </c>
      <c r="O70" s="76" t="n">
        <v>35.5007</v>
      </c>
      <c r="P70" s="76" t="n">
        <v>3545.844</v>
      </c>
      <c r="Q70" s="76" t="n">
        <v>11.359</v>
      </c>
      <c r="R70" s="62" t="n">
        <f aca="false">P70/3600</f>
        <v>0.98495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599.56</v>
      </c>
      <c r="E71" s="72" t="n">
        <v>42.7346</v>
      </c>
      <c r="F71" s="72" t="n">
        <v>46.8819</v>
      </c>
      <c r="G71" s="72" t="n">
        <v>48.1829</v>
      </c>
      <c r="H71" s="72" t="n">
        <v>13646.813</v>
      </c>
      <c r="I71" s="72" t="n">
        <v>55.953</v>
      </c>
      <c r="J71" s="51" t="n">
        <f aca="false">H71/3600</f>
        <v>3.79078138888889</v>
      </c>
      <c r="L71" s="71" t="n">
        <v>2603.184</v>
      </c>
      <c r="M71" s="72" t="n">
        <v>42.7426</v>
      </c>
      <c r="N71" s="72" t="n">
        <v>46.882</v>
      </c>
      <c r="O71" s="72" t="n">
        <v>48.1955</v>
      </c>
      <c r="P71" s="72" t="n">
        <v>13343.672</v>
      </c>
      <c r="Q71" s="72" t="n">
        <v>55.843</v>
      </c>
      <c r="R71" s="51" t="n">
        <f aca="false">P71/3600</f>
        <v>3.70657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45.47</v>
      </c>
      <c r="E72" s="74" t="n">
        <v>40.5475</v>
      </c>
      <c r="F72" s="74" t="n">
        <v>44.8925</v>
      </c>
      <c r="G72" s="74" t="n">
        <v>46.1925</v>
      </c>
      <c r="H72" s="74" t="n">
        <v>10851.954</v>
      </c>
      <c r="I72" s="74" t="n">
        <v>35.875</v>
      </c>
      <c r="J72" s="56" t="n">
        <f aca="false">H72/3600</f>
        <v>3.01443166666667</v>
      </c>
      <c r="L72" s="73" t="n">
        <v>944.803</v>
      </c>
      <c r="M72" s="74" t="n">
        <v>40.5464</v>
      </c>
      <c r="N72" s="74" t="n">
        <v>44.895</v>
      </c>
      <c r="O72" s="74" t="n">
        <v>46.2149</v>
      </c>
      <c r="P72" s="74" t="n">
        <v>10731.765</v>
      </c>
      <c r="Q72" s="74" t="n">
        <v>35.859</v>
      </c>
      <c r="R72" s="56" t="n">
        <f aca="false">P72/3600</f>
        <v>2.981045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79.362</v>
      </c>
      <c r="E73" s="74" t="n">
        <v>37.9948</v>
      </c>
      <c r="F73" s="74" t="n">
        <v>43.0772</v>
      </c>
      <c r="G73" s="74" t="n">
        <v>44.2969</v>
      </c>
      <c r="H73" s="74" t="n">
        <v>9736.328</v>
      </c>
      <c r="I73" s="74" t="n">
        <v>28.718</v>
      </c>
      <c r="J73" s="56" t="n">
        <f aca="false">H73/3600</f>
        <v>2.70453555555556</v>
      </c>
      <c r="L73" s="73" t="n">
        <v>477.485</v>
      </c>
      <c r="M73" s="74" t="n">
        <v>37.9885</v>
      </c>
      <c r="N73" s="74" t="n">
        <v>43.0774</v>
      </c>
      <c r="O73" s="74" t="n">
        <v>44.313</v>
      </c>
      <c r="P73" s="74" t="n">
        <v>9684.75</v>
      </c>
      <c r="Q73" s="74" t="n">
        <v>28.593</v>
      </c>
      <c r="R73" s="56" t="n">
        <f aca="false">P73/3600</f>
        <v>2.690208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68.546</v>
      </c>
      <c r="E74" s="76" t="n">
        <v>35.0545</v>
      </c>
      <c r="F74" s="76" t="n">
        <v>41.7434</v>
      </c>
      <c r="G74" s="76" t="n">
        <v>42.7632</v>
      </c>
      <c r="H74" s="76" t="n">
        <v>9133.609</v>
      </c>
      <c r="I74" s="76" t="n">
        <v>24.484</v>
      </c>
      <c r="J74" s="62" t="n">
        <f aca="false">H74/3600</f>
        <v>2.53711361111111</v>
      </c>
      <c r="L74" s="75" t="n">
        <v>267.883</v>
      </c>
      <c r="M74" s="76" t="n">
        <v>35.0608</v>
      </c>
      <c r="N74" s="76" t="n">
        <v>41.7235</v>
      </c>
      <c r="O74" s="76" t="n">
        <v>42.7528</v>
      </c>
      <c r="P74" s="76" t="n">
        <v>9105.625</v>
      </c>
      <c r="Q74" s="76" t="n">
        <v>24.406</v>
      </c>
      <c r="R74" s="62" t="n">
        <f aca="false">P74/3600</f>
        <v>2.5293402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2486.107</v>
      </c>
      <c r="E75" s="72" t="n">
        <v>42.9337</v>
      </c>
      <c r="F75" s="72" t="n">
        <v>48.2188</v>
      </c>
      <c r="G75" s="72" t="n">
        <v>48.9182</v>
      </c>
      <c r="H75" s="72" t="n">
        <v>13706.891</v>
      </c>
      <c r="I75" s="72" t="n">
        <v>53.969</v>
      </c>
      <c r="J75" s="51" t="n">
        <f aca="false">H75/3600</f>
        <v>3.80746972222222</v>
      </c>
      <c r="L75" s="71" t="n">
        <v>2496.269</v>
      </c>
      <c r="M75" s="72" t="n">
        <v>42.9348</v>
      </c>
      <c r="N75" s="72" t="n">
        <v>48.2152</v>
      </c>
      <c r="O75" s="72" t="n">
        <v>48.919</v>
      </c>
      <c r="P75" s="72" t="n">
        <v>13426.735</v>
      </c>
      <c r="Q75" s="72" t="n">
        <v>54.031</v>
      </c>
      <c r="R75" s="51" t="n">
        <f aca="false">P75/3600</f>
        <v>3.72964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670.55</v>
      </c>
      <c r="E76" s="74" t="n">
        <v>41.1154</v>
      </c>
      <c r="F76" s="74" t="n">
        <v>46.5349</v>
      </c>
      <c r="G76" s="74" t="n">
        <v>47.1549</v>
      </c>
      <c r="H76" s="74" t="n">
        <v>10502.125</v>
      </c>
      <c r="I76" s="74" t="n">
        <v>33.093</v>
      </c>
      <c r="J76" s="56" t="n">
        <f aca="false">H76/3600</f>
        <v>2.91725694444444</v>
      </c>
      <c r="L76" s="73" t="n">
        <v>671.472</v>
      </c>
      <c r="M76" s="74" t="n">
        <v>41.1136</v>
      </c>
      <c r="N76" s="74" t="n">
        <v>46.5048</v>
      </c>
      <c r="O76" s="74" t="n">
        <v>47.1493</v>
      </c>
      <c r="P76" s="74" t="n">
        <v>10420.39</v>
      </c>
      <c r="Q76" s="74" t="n">
        <v>32.937</v>
      </c>
      <c r="R76" s="56" t="n">
        <f aca="false">P76/3600</f>
        <v>2.8945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303.043</v>
      </c>
      <c r="E77" s="74" t="n">
        <v>39.0456</v>
      </c>
      <c r="F77" s="74" t="n">
        <v>44.8726</v>
      </c>
      <c r="G77" s="74" t="n">
        <v>45.3754</v>
      </c>
      <c r="H77" s="74" t="n">
        <v>9359.859</v>
      </c>
      <c r="I77" s="74" t="n">
        <v>26.265</v>
      </c>
      <c r="J77" s="56" t="n">
        <f aca="false">H77/3600</f>
        <v>2.59996083333333</v>
      </c>
      <c r="L77" s="73" t="n">
        <v>302.784</v>
      </c>
      <c r="M77" s="74" t="n">
        <v>39.0352</v>
      </c>
      <c r="N77" s="74" t="n">
        <v>44.8333</v>
      </c>
      <c r="O77" s="74" t="n">
        <v>45.355</v>
      </c>
      <c r="P77" s="74" t="n">
        <v>9315.969</v>
      </c>
      <c r="Q77" s="74" t="n">
        <v>26.593</v>
      </c>
      <c r="R77" s="56" t="n">
        <f aca="false">P77/3600</f>
        <v>2.5877691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68.778</v>
      </c>
      <c r="E78" s="76" t="n">
        <v>36.6216</v>
      </c>
      <c r="F78" s="76" t="n">
        <v>43.4277</v>
      </c>
      <c r="G78" s="76" t="n">
        <v>44.013</v>
      </c>
      <c r="H78" s="76" t="n">
        <v>8783.579</v>
      </c>
      <c r="I78" s="76" t="n">
        <v>23.265</v>
      </c>
      <c r="J78" s="62" t="n">
        <f aca="false">H78/3600</f>
        <v>2.43988305555556</v>
      </c>
      <c r="L78" s="75" t="n">
        <v>169.893</v>
      </c>
      <c r="M78" s="76" t="n">
        <v>36.6042</v>
      </c>
      <c r="N78" s="76" t="n">
        <v>43.4301</v>
      </c>
      <c r="O78" s="76" t="n">
        <v>44.0024</v>
      </c>
      <c r="P78" s="76" t="n">
        <v>8761.312</v>
      </c>
      <c r="Q78" s="76" t="n">
        <v>23.312</v>
      </c>
      <c r="R78" s="62" t="n">
        <f aca="false">P78/3600</f>
        <v>2.43369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80.029</v>
      </c>
      <c r="E79" s="72" t="n">
        <v>43.3907</v>
      </c>
      <c r="F79" s="72" t="n">
        <v>47.5236</v>
      </c>
      <c r="G79" s="72" t="n">
        <v>48.4736</v>
      </c>
      <c r="H79" s="72" t="n">
        <v>14022.953</v>
      </c>
      <c r="I79" s="72" t="n">
        <v>54.359</v>
      </c>
      <c r="J79" s="51" t="n">
        <f aca="false">H79/3600</f>
        <v>3.89526472222222</v>
      </c>
      <c r="L79" s="71" t="n">
        <v>2283.456</v>
      </c>
      <c r="M79" s="72" t="n">
        <v>43.3905</v>
      </c>
      <c r="N79" s="72" t="n">
        <v>47.5355</v>
      </c>
      <c r="O79" s="72" t="n">
        <v>48.4831</v>
      </c>
      <c r="P79" s="72" t="n">
        <v>13744.5</v>
      </c>
      <c r="Q79" s="72" t="n">
        <v>53.765</v>
      </c>
      <c r="R79" s="51" t="n">
        <f aca="false">P79/3600</f>
        <v>3.817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96.714</v>
      </c>
      <c r="E80" s="74" t="n">
        <v>41.2811</v>
      </c>
      <c r="F80" s="74" t="n">
        <v>45.6923</v>
      </c>
      <c r="G80" s="74" t="n">
        <v>46.6154</v>
      </c>
      <c r="H80" s="74" t="n">
        <v>11244.828</v>
      </c>
      <c r="I80" s="74" t="n">
        <v>35.312</v>
      </c>
      <c r="J80" s="56" t="n">
        <f aca="false">H80/3600</f>
        <v>3.12356333333333</v>
      </c>
      <c r="L80" s="73" t="n">
        <v>796.114</v>
      </c>
      <c r="M80" s="74" t="n">
        <v>41.2769</v>
      </c>
      <c r="N80" s="74" t="n">
        <v>45.6744</v>
      </c>
      <c r="O80" s="74" t="n">
        <v>46.5986</v>
      </c>
      <c r="P80" s="74" t="n">
        <v>11141.797</v>
      </c>
      <c r="Q80" s="74" t="n">
        <v>35.437</v>
      </c>
      <c r="R80" s="56" t="n">
        <f aca="false">P80/3600</f>
        <v>3.09494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75.965</v>
      </c>
      <c r="E81" s="74" t="n">
        <v>38.8735</v>
      </c>
      <c r="F81" s="74" t="n">
        <v>43.8435</v>
      </c>
      <c r="G81" s="74" t="n">
        <v>45.1235</v>
      </c>
      <c r="H81" s="74" t="n">
        <v>9967.297</v>
      </c>
      <c r="I81" s="74" t="n">
        <v>28.297</v>
      </c>
      <c r="J81" s="56" t="n">
        <f aca="false">H81/3600</f>
        <v>2.76869361111111</v>
      </c>
      <c r="L81" s="73" t="n">
        <v>378.168</v>
      </c>
      <c r="M81" s="74" t="n">
        <v>38.8724</v>
      </c>
      <c r="N81" s="74" t="n">
        <v>43.8272</v>
      </c>
      <c r="O81" s="74" t="n">
        <v>44.9718</v>
      </c>
      <c r="P81" s="74" t="n">
        <v>9939.641</v>
      </c>
      <c r="Q81" s="74" t="n">
        <v>28.296</v>
      </c>
      <c r="R81" s="56" t="n">
        <f aca="false">P81/3600</f>
        <v>2.7610113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207.59</v>
      </c>
      <c r="E82" s="76" t="n">
        <v>36.169</v>
      </c>
      <c r="F82" s="76" t="n">
        <v>42.4919</v>
      </c>
      <c r="G82" s="76" t="n">
        <v>43.5625</v>
      </c>
      <c r="H82" s="76" t="n">
        <v>9269.938</v>
      </c>
      <c r="I82" s="76" t="n">
        <v>24.656</v>
      </c>
      <c r="J82" s="62" t="n">
        <f aca="false">H82/3600</f>
        <v>2.57498277777778</v>
      </c>
      <c r="L82" s="75" t="n">
        <v>208.104</v>
      </c>
      <c r="M82" s="76" t="n">
        <v>36.1706</v>
      </c>
      <c r="N82" s="76" t="n">
        <v>42.4599</v>
      </c>
      <c r="O82" s="76" t="n">
        <v>43.5525</v>
      </c>
      <c r="P82" s="76" t="n">
        <v>9254.047</v>
      </c>
      <c r="Q82" s="76" t="n">
        <v>24.828</v>
      </c>
      <c r="R82" s="62" t="n">
        <f aca="false">P82/3600</f>
        <v>2.570568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9:T82)</f>
        <v>#VALUE!</v>
      </c>
      <c r="U105" s="29" t="e">
        <f aca="false">AVERAGE(U39:U82)</f>
        <v>#VALUE!</v>
      </c>
      <c r="V105" s="30" t="e">
        <f aca="false">AVERAGE(V39:V82)</f>
        <v>#VALUE!</v>
      </c>
      <c r="W105" s="29" t="e">
        <f aca="false">AVERAGE(W39:W82)</f>
        <v>#VALUE!</v>
      </c>
      <c r="X105" s="29" t="e">
        <f aca="false">AVERAGE(X39:X82)</f>
        <v>#VALUE!</v>
      </c>
      <c r="Y105" s="30" t="e">
        <f aca="false">AVERAGE(Y39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0463381262412</v>
      </c>
      <c r="J106" s="77" t="n">
        <f aca="false">GEOMEAN(J39:J82)</f>
        <v>2.21725690805717</v>
      </c>
      <c r="Q106" s="77" t="n">
        <f aca="false">GEOMEAN(Q3:Q98)</f>
        <v>30.7908326108868</v>
      </c>
      <c r="R106" s="77" t="n">
        <f aca="false">GEOMEAN(R39:R82)</f>
        <v>2.168922935102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770188345065</v>
      </c>
      <c r="R107" s="78" t="n">
        <f aca="false">R106/J106</f>
        <v>0.9782010046832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8484722222222</v>
      </c>
      <c r="J108" s="77" t="n">
        <f aca="false">SUM(J3:J98)</f>
        <v>123.505051944444</v>
      </c>
      <c r="Q108" s="77" t="n">
        <f aca="false">SUM(Q3:Q98)/3600</f>
        <v>0.506378888888889</v>
      </c>
      <c r="R108" s="77" t="n">
        <f aca="false">SUM(R3:R98)</f>
        <v>120.6162119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9,T43,T47,T51,T55,T59,T63,T67,T71,T75,T79)</f>
        <v>#VALUE!</v>
      </c>
      <c r="U112" s="29" t="e">
        <f aca="false">AVERAGE(U39,U43,U47,U51,U55,U59,U63,U67,U71,U75,U79)</f>
        <v>#VALUE!</v>
      </c>
      <c r="V112" s="30" t="e">
        <f aca="false">AVERAGE(V39,V43,V47,V51,V55,V59,V63,V67,V71,V75,V79)</f>
        <v>#VALUE!</v>
      </c>
      <c r="W112" s="29" t="e">
        <f aca="false">AVERAGE(W39,W43,W47,W51,W55,W59,W63,W67,W71,W75,W79)</f>
        <v>#VALUE!</v>
      </c>
      <c r="X112" s="29" t="e">
        <f aca="false">AVERAGE(X39,X43,X47,X51,X55,X59,X63,X67,X71,X75,X79)</f>
        <v>#VALUE!</v>
      </c>
      <c r="Y112" s="30" t="e">
        <f aca="false">AVERAGE(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1.0463381262412</v>
      </c>
      <c r="J113" s="77" t="n">
        <f aca="false">GEOMEAN(J39:J82)</f>
        <v>2.21725690805717</v>
      </c>
      <c r="Q113" s="77" t="n">
        <f aca="false">GEOMEAN(Q19:Q82)</f>
        <v>30.7908326108868</v>
      </c>
      <c r="R113" s="77" t="n">
        <f aca="false">GEOMEAN(R39:R82)</f>
        <v>2.168922935102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770188345065</v>
      </c>
      <c r="R114" s="78" t="n">
        <f aca="false">R113/J113</f>
        <v>0.9782010046832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1" activeCellId="0" sqref="B4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7803503813555</v>
      </c>
      <c r="D25" s="23"/>
      <c r="E25" s="23"/>
      <c r="F25" s="23" t="n">
        <f aca="false">'RA-HE10'!R107</f>
        <v>0.979562940879465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86018398874274</v>
      </c>
      <c r="D26" s="24"/>
      <c r="E26" s="24"/>
      <c r="F26" s="24" t="n">
        <f aca="false">'RA-HE10'!Q107</f>
        <v>0.991539566122159</v>
      </c>
      <c r="G26" s="24"/>
      <c r="H26" s="24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942617741451</v>
      </c>
      <c r="D38" s="23"/>
      <c r="E38" s="23"/>
      <c r="F38" s="23" t="n">
        <f aca="false">'LB-HE10'!R107</f>
        <v>0.983082976921928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99635289181373</v>
      </c>
      <c r="D39" s="24"/>
      <c r="E39" s="24"/>
      <c r="F39" s="24" t="n">
        <f aca="false">'LB-HE10'!Q107</f>
        <v>0.992438010681557</v>
      </c>
      <c r="G39" s="24"/>
      <c r="H39" s="24"/>
    </row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3519401334383</v>
      </c>
      <c r="D51" s="23"/>
      <c r="E51" s="23"/>
      <c r="F51" s="23" t="n">
        <f aca="false">'LP-HE10'!R107</f>
        <v>0.978201004683238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94110047747251</v>
      </c>
      <c r="D52" s="24"/>
      <c r="E52" s="24"/>
      <c r="F52" s="24" t="n">
        <f aca="false">'LP-HE10'!Q107</f>
        <v>0.99177018834506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" activeCellId="0" sqref="I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LB-HE10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7" activeCellId="0" sqref="H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315.676</v>
      </c>
      <c r="E39" s="72" t="n">
        <v>40.5157</v>
      </c>
      <c r="F39" s="72" t="n">
        <v>43.1463</v>
      </c>
      <c r="G39" s="72" t="n">
        <v>43.6433</v>
      </c>
      <c r="H39" s="72" t="n">
        <v>15669.857</v>
      </c>
      <c r="I39" s="72" t="n">
        <v>63.354</v>
      </c>
      <c r="J39" s="51" t="n">
        <f aca="false">H39/3600</f>
        <v>4.35273805555556</v>
      </c>
      <c r="L39" s="71" t="n">
        <v>3317.98</v>
      </c>
      <c r="M39" s="72" t="n">
        <v>40.499</v>
      </c>
      <c r="N39" s="72" t="n">
        <v>43.1473</v>
      </c>
      <c r="O39" s="72" t="n">
        <v>43.6432</v>
      </c>
      <c r="P39" s="72" t="n">
        <v>15378.639</v>
      </c>
      <c r="Q39" s="72" t="n">
        <v>63.109</v>
      </c>
      <c r="R39" s="51" t="n">
        <f aca="false">P39/3600</f>
        <v>4.27184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595.1</v>
      </c>
      <c r="E40" s="74" t="n">
        <v>37.4712</v>
      </c>
      <c r="F40" s="74" t="n">
        <v>40.8532</v>
      </c>
      <c r="G40" s="74" t="n">
        <v>40.9585</v>
      </c>
      <c r="H40" s="74" t="n">
        <v>13549.398</v>
      </c>
      <c r="I40" s="74" t="n">
        <v>54.187</v>
      </c>
      <c r="J40" s="56" t="n">
        <f aca="false">H40/3600</f>
        <v>3.76372166666667</v>
      </c>
      <c r="L40" s="73" t="n">
        <v>1597.468</v>
      </c>
      <c r="M40" s="74" t="n">
        <v>37.4617</v>
      </c>
      <c r="N40" s="74" t="n">
        <v>40.8425</v>
      </c>
      <c r="O40" s="74" t="n">
        <v>40.9504</v>
      </c>
      <c r="P40" s="74" t="n">
        <v>13414.287</v>
      </c>
      <c r="Q40" s="74" t="n">
        <v>53.117</v>
      </c>
      <c r="R40" s="56" t="n">
        <f aca="false">P40/3600</f>
        <v>3.726190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96.936</v>
      </c>
      <c r="E41" s="74" t="n">
        <v>34.6009</v>
      </c>
      <c r="F41" s="74" t="n">
        <v>38.8499</v>
      </c>
      <c r="G41" s="74" t="n">
        <v>38.7222</v>
      </c>
      <c r="H41" s="74" t="n">
        <v>11254.573</v>
      </c>
      <c r="I41" s="74" t="n">
        <v>36.62</v>
      </c>
      <c r="J41" s="56" t="n">
        <f aca="false">H41/3600</f>
        <v>3.12627027777778</v>
      </c>
      <c r="L41" s="73" t="n">
        <v>797.144</v>
      </c>
      <c r="M41" s="74" t="n">
        <v>34.6037</v>
      </c>
      <c r="N41" s="74" t="n">
        <v>38.8626</v>
      </c>
      <c r="O41" s="74" t="n">
        <v>38.7065</v>
      </c>
      <c r="P41" s="74" t="n">
        <v>11181.332</v>
      </c>
      <c r="Q41" s="74" t="n">
        <v>36.222</v>
      </c>
      <c r="R41" s="56" t="n">
        <f aca="false">P41/3600</f>
        <v>3.10592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8.688</v>
      </c>
      <c r="E42" s="76" t="n">
        <v>32.1491</v>
      </c>
      <c r="F42" s="76" t="n">
        <v>37.289</v>
      </c>
      <c r="G42" s="76" t="n">
        <v>37.0437</v>
      </c>
      <c r="H42" s="76" t="n">
        <v>10771.125</v>
      </c>
      <c r="I42" s="76" t="n">
        <v>28.752</v>
      </c>
      <c r="J42" s="62" t="n">
        <f aca="false">H42/3600</f>
        <v>2.99197916666667</v>
      </c>
      <c r="L42" s="75" t="n">
        <v>428.084</v>
      </c>
      <c r="M42" s="76" t="n">
        <v>32.1412</v>
      </c>
      <c r="N42" s="76" t="n">
        <v>37.2579</v>
      </c>
      <c r="O42" s="76" t="n">
        <v>37.0443</v>
      </c>
      <c r="P42" s="76" t="n">
        <v>10727.303</v>
      </c>
      <c r="Q42" s="76" t="n">
        <v>28.538</v>
      </c>
      <c r="R42" s="62" t="n">
        <f aca="false">P42/3600</f>
        <v>2.9798063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5002.406</v>
      </c>
      <c r="E43" s="72" t="n">
        <v>39.5273</v>
      </c>
      <c r="F43" s="72" t="n">
        <v>43.1052</v>
      </c>
      <c r="G43" s="72" t="n">
        <v>43.9569</v>
      </c>
      <c r="H43" s="72" t="n">
        <v>19065.269</v>
      </c>
      <c r="I43" s="72" t="n">
        <v>74.603</v>
      </c>
      <c r="J43" s="51" t="n">
        <f aca="false">H43/3600</f>
        <v>5.29590805555556</v>
      </c>
      <c r="L43" s="71" t="n">
        <v>5000.51</v>
      </c>
      <c r="M43" s="72" t="n">
        <v>39.5113</v>
      </c>
      <c r="N43" s="72" t="n">
        <v>43.1106</v>
      </c>
      <c r="O43" s="72" t="n">
        <v>43.9513</v>
      </c>
      <c r="P43" s="72" t="n">
        <v>18768.171</v>
      </c>
      <c r="Q43" s="72" t="n">
        <v>74.53</v>
      </c>
      <c r="R43" s="51" t="n">
        <f aca="false">P43/3600</f>
        <v>5.213380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382.235</v>
      </c>
      <c r="E44" s="74" t="n">
        <v>36.8015</v>
      </c>
      <c r="F44" s="74" t="n">
        <v>41.1594</v>
      </c>
      <c r="G44" s="74" t="n">
        <v>41.4593</v>
      </c>
      <c r="H44" s="74" t="n">
        <v>14703.748</v>
      </c>
      <c r="I44" s="74" t="n">
        <v>45.264</v>
      </c>
      <c r="J44" s="56" t="n">
        <f aca="false">H44/3600</f>
        <v>4.08437444444444</v>
      </c>
      <c r="L44" s="73" t="n">
        <v>2380.723</v>
      </c>
      <c r="M44" s="74" t="n">
        <v>36.7805</v>
      </c>
      <c r="N44" s="74" t="n">
        <v>41.1663</v>
      </c>
      <c r="O44" s="74" t="n">
        <v>41.4445</v>
      </c>
      <c r="P44" s="74" t="n">
        <v>14536.578</v>
      </c>
      <c r="Q44" s="74" t="n">
        <v>45.143</v>
      </c>
      <c r="R44" s="56" t="n">
        <f aca="false">P44/3600</f>
        <v>4.03793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209.97</v>
      </c>
      <c r="E45" s="74" t="n">
        <v>33.9036</v>
      </c>
      <c r="F45" s="74" t="n">
        <v>39.5471</v>
      </c>
      <c r="G45" s="74" t="n">
        <v>39.4737</v>
      </c>
      <c r="H45" s="74" t="n">
        <v>10387.902</v>
      </c>
      <c r="I45" s="74" t="n">
        <v>35.496</v>
      </c>
      <c r="J45" s="56" t="n">
        <f aca="false">H45/3600</f>
        <v>2.88552833333333</v>
      </c>
      <c r="L45" s="73" t="n">
        <v>1207.742</v>
      </c>
      <c r="M45" s="74" t="n">
        <v>33.8916</v>
      </c>
      <c r="N45" s="74" t="n">
        <v>39.5217</v>
      </c>
      <c r="O45" s="74" t="n">
        <v>39.4637</v>
      </c>
      <c r="P45" s="74" t="n">
        <v>10314.659</v>
      </c>
      <c r="Q45" s="74" t="n">
        <v>35.407</v>
      </c>
      <c r="R45" s="56" t="n">
        <f aca="false">P45/3600</f>
        <v>2.8651830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45.461</v>
      </c>
      <c r="E46" s="76" t="n">
        <v>31.1131</v>
      </c>
      <c r="F46" s="76" t="n">
        <v>38.3149</v>
      </c>
      <c r="G46" s="76" t="n">
        <v>38.1163</v>
      </c>
      <c r="H46" s="76" t="n">
        <v>9259.055</v>
      </c>
      <c r="I46" s="76" t="n">
        <v>29.204</v>
      </c>
      <c r="J46" s="62" t="n">
        <f aca="false">H46/3600</f>
        <v>2.57195972222222</v>
      </c>
      <c r="L46" s="75" t="n">
        <v>646.118</v>
      </c>
      <c r="M46" s="76" t="n">
        <v>31.0848</v>
      </c>
      <c r="N46" s="76" t="n">
        <v>38.2916</v>
      </c>
      <c r="O46" s="76" t="n">
        <v>38.0981</v>
      </c>
      <c r="P46" s="76" t="n">
        <v>9225.585</v>
      </c>
      <c r="Q46" s="76" t="n">
        <v>29.241</v>
      </c>
      <c r="R46" s="62" t="n">
        <f aca="false">P46/3600</f>
        <v>2.5626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505.616</v>
      </c>
      <c r="E47" s="72" t="n">
        <v>38.0241</v>
      </c>
      <c r="F47" s="72" t="n">
        <v>40.999</v>
      </c>
      <c r="G47" s="72" t="n">
        <v>41.6431</v>
      </c>
      <c r="H47" s="72" t="n">
        <v>20166.365</v>
      </c>
      <c r="I47" s="72" t="n">
        <v>119.85</v>
      </c>
      <c r="J47" s="51" t="n">
        <f aca="false">H47/3600</f>
        <v>5.60176805555556</v>
      </c>
      <c r="L47" s="71" t="n">
        <v>8503.644</v>
      </c>
      <c r="M47" s="72" t="n">
        <v>38.0071</v>
      </c>
      <c r="N47" s="72" t="n">
        <v>41.0018</v>
      </c>
      <c r="O47" s="72" t="n">
        <v>41.6526</v>
      </c>
      <c r="P47" s="72" t="n">
        <v>19637.066</v>
      </c>
      <c r="Q47" s="72" t="n">
        <v>119.694</v>
      </c>
      <c r="R47" s="51" t="n">
        <f aca="false">P47/3600</f>
        <v>5.45474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4018.56</v>
      </c>
      <c r="E48" s="74" t="n">
        <v>34.2896</v>
      </c>
      <c r="F48" s="74" t="n">
        <v>38.5359</v>
      </c>
      <c r="G48" s="74" t="n">
        <v>38.9559</v>
      </c>
      <c r="H48" s="74" t="n">
        <v>17412.467</v>
      </c>
      <c r="I48" s="74" t="n">
        <v>81.666</v>
      </c>
      <c r="J48" s="56" t="n">
        <f aca="false">H48/3600</f>
        <v>4.83679638888889</v>
      </c>
      <c r="L48" s="73" t="n">
        <v>4018.948</v>
      </c>
      <c r="M48" s="74" t="n">
        <v>34.2786</v>
      </c>
      <c r="N48" s="74" t="n">
        <v>38.5351</v>
      </c>
      <c r="O48" s="74" t="n">
        <v>38.9518</v>
      </c>
      <c r="P48" s="74" t="n">
        <v>17135.66</v>
      </c>
      <c r="Q48" s="74" t="n">
        <v>81.478</v>
      </c>
      <c r="R48" s="56" t="n">
        <f aca="false">P48/3600</f>
        <v>4.7599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950.72</v>
      </c>
      <c r="E49" s="74" t="n">
        <v>31.0176</v>
      </c>
      <c r="F49" s="74" t="n">
        <v>36.7227</v>
      </c>
      <c r="G49" s="74" t="n">
        <v>36.9933</v>
      </c>
      <c r="H49" s="74" t="n">
        <v>13467.745</v>
      </c>
      <c r="I49" s="74" t="n">
        <v>54.615</v>
      </c>
      <c r="J49" s="56" t="n">
        <f aca="false">H49/3600</f>
        <v>3.74104027777778</v>
      </c>
      <c r="L49" s="73" t="n">
        <v>1945.94</v>
      </c>
      <c r="M49" s="74" t="n">
        <v>31.0067</v>
      </c>
      <c r="N49" s="74" t="n">
        <v>36.715</v>
      </c>
      <c r="O49" s="74" t="n">
        <v>36.997</v>
      </c>
      <c r="P49" s="74" t="n">
        <v>13343.069</v>
      </c>
      <c r="Q49" s="74" t="n">
        <v>55.068</v>
      </c>
      <c r="R49" s="56" t="n">
        <f aca="false">P49/3600</f>
        <v>3.7064080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51.12</v>
      </c>
      <c r="E50" s="76" t="n">
        <v>28.0232</v>
      </c>
      <c r="F50" s="76" t="n">
        <v>35.4339</v>
      </c>
      <c r="G50" s="76" t="n">
        <v>35.6595</v>
      </c>
      <c r="H50" s="76" t="n">
        <v>11884.213</v>
      </c>
      <c r="I50" s="76" t="n">
        <v>41.153</v>
      </c>
      <c r="J50" s="62" t="n">
        <f aca="false">H50/3600</f>
        <v>3.30117027777778</v>
      </c>
      <c r="L50" s="75" t="n">
        <v>947.964</v>
      </c>
      <c r="M50" s="76" t="n">
        <v>28.0066</v>
      </c>
      <c r="N50" s="76" t="n">
        <v>35.4424</v>
      </c>
      <c r="O50" s="76" t="n">
        <v>35.6598</v>
      </c>
      <c r="P50" s="76" t="n">
        <v>11834.121</v>
      </c>
      <c r="Q50" s="76" t="n">
        <v>41.262</v>
      </c>
      <c r="R50" s="62" t="n">
        <f aca="false">P50/3600</f>
        <v>3.287255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01.85</v>
      </c>
      <c r="E51" s="72" t="n">
        <v>38.5528</v>
      </c>
      <c r="F51" s="72" t="n">
        <v>41.363</v>
      </c>
      <c r="G51" s="72" t="n">
        <v>42.4158</v>
      </c>
      <c r="H51" s="72" t="n">
        <v>26596.773</v>
      </c>
      <c r="I51" s="72" t="n">
        <v>172.613</v>
      </c>
      <c r="J51" s="51" t="n">
        <f aca="false">H51/3600</f>
        <v>7.3879925</v>
      </c>
      <c r="L51" s="71" t="n">
        <v>5595.343</v>
      </c>
      <c r="M51" s="72" t="n">
        <v>38.5327</v>
      </c>
      <c r="N51" s="72" t="n">
        <v>41.3609</v>
      </c>
      <c r="O51" s="72" t="n">
        <v>42.4188</v>
      </c>
      <c r="P51" s="72" t="n">
        <v>25865.085</v>
      </c>
      <c r="Q51" s="72" t="n">
        <v>172.598</v>
      </c>
      <c r="R51" s="51" t="n">
        <f aca="false">P51/3600</f>
        <v>7.184745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74.783</v>
      </c>
      <c r="E52" s="74" t="n">
        <v>35.0261</v>
      </c>
      <c r="F52" s="74" t="n">
        <v>39.1412</v>
      </c>
      <c r="G52" s="74" t="n">
        <v>40.2496</v>
      </c>
      <c r="H52" s="74" t="n">
        <v>23575.532</v>
      </c>
      <c r="I52" s="74" t="n">
        <v>87.391</v>
      </c>
      <c r="J52" s="56" t="n">
        <f aca="false">H52/3600</f>
        <v>6.54875888888889</v>
      </c>
      <c r="L52" s="73" t="n">
        <v>2370.835</v>
      </c>
      <c r="M52" s="74" t="n">
        <v>35.0076</v>
      </c>
      <c r="N52" s="74" t="n">
        <v>39.1502</v>
      </c>
      <c r="O52" s="74" t="n">
        <v>40.2524</v>
      </c>
      <c r="P52" s="74" t="n">
        <v>23240.992</v>
      </c>
      <c r="Q52" s="74" t="n">
        <v>87.033</v>
      </c>
      <c r="R52" s="56" t="n">
        <f aca="false">P52/3600</f>
        <v>6.45583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125.65</v>
      </c>
      <c r="E53" s="74" t="n">
        <v>32.0903</v>
      </c>
      <c r="F53" s="74" t="n">
        <v>37.4298</v>
      </c>
      <c r="G53" s="74" t="n">
        <v>38.5277</v>
      </c>
      <c r="H53" s="74" t="n">
        <v>16655.348</v>
      </c>
      <c r="I53" s="74" t="n">
        <v>59.404</v>
      </c>
      <c r="J53" s="56" t="n">
        <f aca="false">H53/3600</f>
        <v>4.62648555555556</v>
      </c>
      <c r="L53" s="73" t="n">
        <v>1124.302</v>
      </c>
      <c r="M53" s="74" t="n">
        <v>32.0699</v>
      </c>
      <c r="N53" s="74" t="n">
        <v>37.4279</v>
      </c>
      <c r="O53" s="74" t="n">
        <v>38.5231</v>
      </c>
      <c r="P53" s="74" t="n">
        <v>16525.619</v>
      </c>
      <c r="Q53" s="74" t="n">
        <v>59.451</v>
      </c>
      <c r="R53" s="56" t="n">
        <f aca="false">P53/3600</f>
        <v>4.5904497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554.124</v>
      </c>
      <c r="E54" s="76" t="n">
        <v>29.3845</v>
      </c>
      <c r="F54" s="76" t="n">
        <v>36.264</v>
      </c>
      <c r="G54" s="76" t="n">
        <v>37.198</v>
      </c>
      <c r="H54" s="76" t="n">
        <v>17755.95</v>
      </c>
      <c r="I54" s="76" t="n">
        <v>50.544</v>
      </c>
      <c r="J54" s="62" t="n">
        <f aca="false">H54/3600</f>
        <v>4.93220833333333</v>
      </c>
      <c r="L54" s="75" t="n">
        <v>553.793</v>
      </c>
      <c r="M54" s="76" t="n">
        <v>29.3794</v>
      </c>
      <c r="N54" s="76" t="n">
        <v>36.2562</v>
      </c>
      <c r="O54" s="76" t="n">
        <v>37.2067</v>
      </c>
      <c r="P54" s="76" t="n">
        <v>17663.56</v>
      </c>
      <c r="Q54" s="76" t="n">
        <v>50.575</v>
      </c>
      <c r="R54" s="62" t="n">
        <f aca="false">P54/3600</f>
        <v>4.9065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085.196</v>
      </c>
      <c r="E55" s="72" t="n">
        <v>41.3273</v>
      </c>
      <c r="F55" s="72" t="n">
        <v>44.4205</v>
      </c>
      <c r="G55" s="72" t="n">
        <v>44.0217</v>
      </c>
      <c r="H55" s="72" t="n">
        <v>4359.844</v>
      </c>
      <c r="I55" s="72" t="n">
        <v>20.265</v>
      </c>
      <c r="J55" s="51" t="n">
        <f aca="false">H55/3600</f>
        <v>1.21106777777778</v>
      </c>
      <c r="L55" s="71" t="n">
        <v>1084.752</v>
      </c>
      <c r="M55" s="72" t="n">
        <v>41.2884</v>
      </c>
      <c r="N55" s="72" t="n">
        <v>44.4289</v>
      </c>
      <c r="O55" s="72" t="n">
        <v>44.0104</v>
      </c>
      <c r="P55" s="72" t="n">
        <v>4289.891</v>
      </c>
      <c r="Q55" s="72" t="n">
        <v>19.935</v>
      </c>
      <c r="R55" s="51" t="n">
        <f aca="false">P55/3600</f>
        <v>1.1916363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553.58</v>
      </c>
      <c r="E56" s="74" t="n">
        <v>37.7107</v>
      </c>
      <c r="F56" s="74" t="n">
        <v>41.77702</v>
      </c>
      <c r="G56" s="74" t="n">
        <v>41.1004</v>
      </c>
      <c r="H56" s="74" t="n">
        <v>3815.188</v>
      </c>
      <c r="I56" s="74" t="n">
        <v>16.125</v>
      </c>
      <c r="J56" s="56" t="n">
        <f aca="false">H56/3600</f>
        <v>1.05977444444444</v>
      </c>
      <c r="L56" s="73" t="n">
        <v>555.176</v>
      </c>
      <c r="M56" s="74" t="n">
        <v>37.7008</v>
      </c>
      <c r="N56" s="74" t="n">
        <v>41.7672</v>
      </c>
      <c r="O56" s="74" t="n">
        <v>41.0963</v>
      </c>
      <c r="P56" s="74" t="n">
        <v>3768.438</v>
      </c>
      <c r="Q56" s="74" t="n">
        <v>15.672</v>
      </c>
      <c r="R56" s="56" t="n">
        <f aca="false">P56/3600</f>
        <v>1.04678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85.016</v>
      </c>
      <c r="E57" s="74" t="n">
        <v>34.4107</v>
      </c>
      <c r="F57" s="74" t="n">
        <v>39.7132</v>
      </c>
      <c r="G57" s="74" t="n">
        <v>38.9355</v>
      </c>
      <c r="H57" s="74" t="n">
        <v>3304.031</v>
      </c>
      <c r="I57" s="74" t="n">
        <v>12.953</v>
      </c>
      <c r="J57" s="56" t="n">
        <f aca="false">H57/3600</f>
        <v>0.917786388888889</v>
      </c>
      <c r="L57" s="73" t="n">
        <v>264.16</v>
      </c>
      <c r="M57" s="74" t="n">
        <v>34.3849</v>
      </c>
      <c r="N57" s="74" t="n">
        <v>39.7482</v>
      </c>
      <c r="O57" s="74" t="n">
        <v>38.9569</v>
      </c>
      <c r="P57" s="74" t="n">
        <v>3286.25</v>
      </c>
      <c r="Q57" s="74" t="n">
        <v>12.656</v>
      </c>
      <c r="R57" s="56" t="n">
        <f aca="false">P57/3600</f>
        <v>0.912847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54.808</v>
      </c>
      <c r="E58" s="76" t="n">
        <v>31.6188</v>
      </c>
      <c r="F58" s="76" t="n">
        <v>38.3118</v>
      </c>
      <c r="G58" s="76" t="n">
        <v>37.2832</v>
      </c>
      <c r="H58" s="76" t="n">
        <v>2655.532</v>
      </c>
      <c r="I58" s="76" t="n">
        <v>12.843</v>
      </c>
      <c r="J58" s="62" t="n">
        <f aca="false">H58/3600</f>
        <v>0.737647777777778</v>
      </c>
      <c r="L58" s="75" t="n">
        <v>153.928</v>
      </c>
      <c r="M58" s="76" t="n">
        <v>31.5888</v>
      </c>
      <c r="N58" s="76" t="n">
        <v>38.2552</v>
      </c>
      <c r="O58" s="76" t="n">
        <v>37.3034</v>
      </c>
      <c r="P58" s="76" t="n">
        <v>2643.954</v>
      </c>
      <c r="Q58" s="76" t="n">
        <v>12.468</v>
      </c>
      <c r="R58" s="62" t="n">
        <f aca="false">P58/3600</f>
        <v>0.73443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5863</v>
      </c>
      <c r="E59" s="72" t="n">
        <v>38.4476</v>
      </c>
      <c r="F59" s="72" t="n">
        <v>43.4905</v>
      </c>
      <c r="G59" s="72" t="n">
        <v>44.1763</v>
      </c>
      <c r="H59" s="72" t="n">
        <v>3488.406</v>
      </c>
      <c r="I59" s="72" t="n">
        <v>17.281</v>
      </c>
      <c r="J59" s="51" t="n">
        <f aca="false">H59/3600</f>
        <v>0.969001666666667</v>
      </c>
      <c r="L59" s="71" t="n">
        <v>1612.733</v>
      </c>
      <c r="M59" s="72" t="n">
        <v>38.4455</v>
      </c>
      <c r="N59" s="72" t="n">
        <v>43.5002</v>
      </c>
      <c r="O59" s="72" t="n">
        <v>44.1999</v>
      </c>
      <c r="P59" s="72" t="n">
        <v>3420.64</v>
      </c>
      <c r="Q59" s="72" t="n">
        <v>17.219</v>
      </c>
      <c r="R59" s="51" t="n">
        <f aca="false">P59/3600</f>
        <v>0.9501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96.408</v>
      </c>
      <c r="E60" s="74" t="n">
        <v>34.861</v>
      </c>
      <c r="F60" s="74" t="n">
        <v>41.2769</v>
      </c>
      <c r="G60" s="74" t="n">
        <v>42.0875</v>
      </c>
      <c r="H60" s="74" t="n">
        <v>2750.203</v>
      </c>
      <c r="I60" s="74" t="n">
        <v>11.578</v>
      </c>
      <c r="J60" s="56" t="n">
        <f aca="false">H60/3600</f>
        <v>0.763945277777778</v>
      </c>
      <c r="L60" s="73" t="n">
        <v>694.867</v>
      </c>
      <c r="M60" s="74" t="n">
        <v>34.8448</v>
      </c>
      <c r="N60" s="74" t="n">
        <v>41.2769</v>
      </c>
      <c r="O60" s="74" t="n">
        <v>42.1053</v>
      </c>
      <c r="P60" s="74" t="n">
        <v>2726.031</v>
      </c>
      <c r="Q60" s="74" t="n">
        <v>11.5</v>
      </c>
      <c r="R60" s="56" t="n">
        <f aca="false">P60/3600</f>
        <v>0.75723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44.477</v>
      </c>
      <c r="E61" s="74" t="n">
        <v>31.8428</v>
      </c>
      <c r="F61" s="74" t="n">
        <v>39.7431</v>
      </c>
      <c r="G61" s="74" t="n">
        <v>40.4499</v>
      </c>
      <c r="H61" s="74" t="n">
        <v>2412.594</v>
      </c>
      <c r="I61" s="74" t="n">
        <v>9.375</v>
      </c>
      <c r="J61" s="56" t="n">
        <f aca="false">H61/3600</f>
        <v>0.670165</v>
      </c>
      <c r="L61" s="73" t="n">
        <v>345.715</v>
      </c>
      <c r="M61" s="74" t="n">
        <v>31.8583</v>
      </c>
      <c r="N61" s="74" t="n">
        <v>39.7506</v>
      </c>
      <c r="O61" s="74" t="n">
        <v>40.4763</v>
      </c>
      <c r="P61" s="74" t="n">
        <v>2400.922</v>
      </c>
      <c r="Q61" s="74" t="n">
        <v>8.859</v>
      </c>
      <c r="R61" s="56" t="n">
        <f aca="false">P61/3600</f>
        <v>0.666922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90.128</v>
      </c>
      <c r="E62" s="76" t="n">
        <v>28.9858</v>
      </c>
      <c r="F62" s="76" t="n">
        <v>38.5017</v>
      </c>
      <c r="G62" s="76" t="n">
        <v>39.295</v>
      </c>
      <c r="H62" s="76" t="n">
        <v>2130.532</v>
      </c>
      <c r="I62" s="76" t="n">
        <v>7.625</v>
      </c>
      <c r="J62" s="62" t="n">
        <f aca="false">H62/3600</f>
        <v>0.591814444444445</v>
      </c>
      <c r="L62" s="75" t="n">
        <v>190.118</v>
      </c>
      <c r="M62" s="76" t="n">
        <v>28.9943</v>
      </c>
      <c r="N62" s="76" t="n">
        <v>38.4999</v>
      </c>
      <c r="O62" s="76" t="n">
        <v>39.3003</v>
      </c>
      <c r="P62" s="76" t="n">
        <v>2124.937</v>
      </c>
      <c r="Q62" s="76" t="n">
        <v>7.546</v>
      </c>
      <c r="R62" s="62" t="n">
        <f aca="false">P62/3600</f>
        <v>0.59026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67.172</v>
      </c>
      <c r="E63" s="72" t="n">
        <v>38.345</v>
      </c>
      <c r="F63" s="72" t="n">
        <v>41.587</v>
      </c>
      <c r="G63" s="72" t="n">
        <v>42.8103</v>
      </c>
      <c r="H63" s="72" t="n">
        <v>4554.438</v>
      </c>
      <c r="I63" s="72" t="n">
        <v>27.953</v>
      </c>
      <c r="J63" s="51" t="n">
        <f aca="false">H63/3600</f>
        <v>1.26512166666667</v>
      </c>
      <c r="L63" s="71" t="n">
        <v>1668.072</v>
      </c>
      <c r="M63" s="72" t="n">
        <v>38.3331</v>
      </c>
      <c r="N63" s="72" t="n">
        <v>41.5968</v>
      </c>
      <c r="O63" s="72" t="n">
        <v>42.8023</v>
      </c>
      <c r="P63" s="72" t="n">
        <v>4415.328</v>
      </c>
      <c r="Q63" s="72" t="n">
        <v>26.781</v>
      </c>
      <c r="R63" s="51" t="n">
        <f aca="false">P63/3600</f>
        <v>1.2264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9.82</v>
      </c>
      <c r="E64" s="74" t="n">
        <v>35.1211</v>
      </c>
      <c r="F64" s="74" t="n">
        <v>39.2209</v>
      </c>
      <c r="G64" s="74" t="n">
        <v>40.2474</v>
      </c>
      <c r="H64" s="74" t="n">
        <v>3497.953</v>
      </c>
      <c r="I64" s="74" t="n">
        <v>18.219</v>
      </c>
      <c r="J64" s="56" t="n">
        <f aca="false">H64/3600</f>
        <v>0.971653611111111</v>
      </c>
      <c r="L64" s="73" t="n">
        <v>768.512</v>
      </c>
      <c r="M64" s="74" t="n">
        <v>35.1127</v>
      </c>
      <c r="N64" s="74" t="n">
        <v>39.197</v>
      </c>
      <c r="O64" s="74" t="n">
        <v>40.258</v>
      </c>
      <c r="P64" s="74" t="n">
        <v>3438.703</v>
      </c>
      <c r="Q64" s="74" t="n">
        <v>17.14</v>
      </c>
      <c r="R64" s="56" t="n">
        <f aca="false">P64/3600</f>
        <v>0.95519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4.208</v>
      </c>
      <c r="E65" s="74" t="n">
        <v>32.1532</v>
      </c>
      <c r="F65" s="74" t="n">
        <v>37.3616</v>
      </c>
      <c r="G65" s="74" t="n">
        <v>38.3161</v>
      </c>
      <c r="H65" s="74" t="n">
        <v>2914.015</v>
      </c>
      <c r="I65" s="74" t="n">
        <v>14.781</v>
      </c>
      <c r="J65" s="56" t="n">
        <f aca="false">H65/3600</f>
        <v>0.809448611111111</v>
      </c>
      <c r="L65" s="73" t="n">
        <v>373.052</v>
      </c>
      <c r="M65" s="74" t="n">
        <v>32.1398</v>
      </c>
      <c r="N65" s="74" t="n">
        <v>37.307</v>
      </c>
      <c r="O65" s="74" t="n">
        <v>38.3043</v>
      </c>
      <c r="P65" s="74" t="n">
        <v>2874.625</v>
      </c>
      <c r="Q65" s="74" t="n">
        <v>14.875</v>
      </c>
      <c r="R65" s="56" t="n">
        <f aca="false">P65/3600</f>
        <v>0.79850694444444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88.32</v>
      </c>
      <c r="E66" s="76" t="n">
        <v>29.462</v>
      </c>
      <c r="F66" s="76" t="n">
        <v>36.0062</v>
      </c>
      <c r="G66" s="76" t="n">
        <v>36.7452</v>
      </c>
      <c r="H66" s="76" t="n">
        <v>2618.844</v>
      </c>
      <c r="I66" s="76" t="n">
        <v>11.781</v>
      </c>
      <c r="J66" s="62" t="n">
        <f aca="false">H66/3600</f>
        <v>0.727456666666667</v>
      </c>
      <c r="L66" s="75" t="n">
        <v>189.016</v>
      </c>
      <c r="M66" s="76" t="n">
        <v>29.4609</v>
      </c>
      <c r="N66" s="76" t="n">
        <v>35.9782</v>
      </c>
      <c r="O66" s="76" t="n">
        <v>36.7265</v>
      </c>
      <c r="P66" s="76" t="n">
        <v>2600.11</v>
      </c>
      <c r="Q66" s="76" t="n">
        <v>10.734</v>
      </c>
      <c r="R66" s="62" t="n">
        <f aca="false">P66/3600</f>
        <v>0.7222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57.706</v>
      </c>
      <c r="E67" s="72" t="n">
        <v>39.0796</v>
      </c>
      <c r="F67" s="72" t="n">
        <v>41.7519</v>
      </c>
      <c r="G67" s="72" t="n">
        <v>42.2419</v>
      </c>
      <c r="H67" s="72" t="n">
        <v>5634.485</v>
      </c>
      <c r="I67" s="72" t="n">
        <v>26.718</v>
      </c>
      <c r="J67" s="51" t="n">
        <f aca="false">H67/3600</f>
        <v>1.56513472222222</v>
      </c>
      <c r="L67" s="71" t="n">
        <v>1355.282</v>
      </c>
      <c r="M67" s="72" t="n">
        <v>39.0479</v>
      </c>
      <c r="N67" s="72" t="n">
        <v>41.7663</v>
      </c>
      <c r="O67" s="72" t="n">
        <v>42.2496</v>
      </c>
      <c r="P67" s="72" t="n">
        <v>5465.687</v>
      </c>
      <c r="Q67" s="72" t="n">
        <v>26.734</v>
      </c>
      <c r="R67" s="51" t="n">
        <f aca="false">P67/3600</f>
        <v>1.5182463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76.195</v>
      </c>
      <c r="E68" s="74" t="n">
        <v>35.2811</v>
      </c>
      <c r="F68" s="74" t="n">
        <v>39.2015</v>
      </c>
      <c r="G68" s="74" t="n">
        <v>39.6177</v>
      </c>
      <c r="H68" s="74" t="n">
        <v>4668.031</v>
      </c>
      <c r="I68" s="74" t="n">
        <v>18.578</v>
      </c>
      <c r="J68" s="56" t="n">
        <f aca="false">H68/3600</f>
        <v>1.29667527777778</v>
      </c>
      <c r="L68" s="73" t="n">
        <v>674.767</v>
      </c>
      <c r="M68" s="74" t="n">
        <v>35.2553</v>
      </c>
      <c r="N68" s="74" t="n">
        <v>39.1858</v>
      </c>
      <c r="O68" s="74" t="n">
        <v>39.6214</v>
      </c>
      <c r="P68" s="74" t="n">
        <v>4574.187</v>
      </c>
      <c r="Q68" s="74" t="n">
        <v>18.468</v>
      </c>
      <c r="R68" s="56" t="n">
        <f aca="false">P68/3600</f>
        <v>1.27060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39.331</v>
      </c>
      <c r="E69" s="74" t="n">
        <v>31.8882</v>
      </c>
      <c r="F69" s="74" t="n">
        <v>37.3406</v>
      </c>
      <c r="G69" s="74" t="n">
        <v>37.5697</v>
      </c>
      <c r="H69" s="74" t="n">
        <v>3864.797</v>
      </c>
      <c r="I69" s="74" t="n">
        <v>13.734</v>
      </c>
      <c r="J69" s="56" t="n">
        <f aca="false">H69/3600</f>
        <v>1.07355472222222</v>
      </c>
      <c r="L69" s="73" t="n">
        <v>338.035</v>
      </c>
      <c r="M69" s="74" t="n">
        <v>31.8606</v>
      </c>
      <c r="N69" s="74" t="n">
        <v>37.328</v>
      </c>
      <c r="O69" s="74" t="n">
        <v>37.554</v>
      </c>
      <c r="P69" s="74" t="n">
        <v>3836.719</v>
      </c>
      <c r="Q69" s="74" t="n">
        <v>13.671</v>
      </c>
      <c r="R69" s="56" t="n">
        <f aca="false">P69/3600</f>
        <v>1.0657552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72.678</v>
      </c>
      <c r="E70" s="76" t="n">
        <v>29.1016</v>
      </c>
      <c r="F70" s="76" t="n">
        <v>35.9765</v>
      </c>
      <c r="G70" s="76" t="n">
        <v>35.9736</v>
      </c>
      <c r="H70" s="76" t="n">
        <v>3281.656</v>
      </c>
      <c r="I70" s="76" t="n">
        <v>10.828</v>
      </c>
      <c r="J70" s="62" t="n">
        <f aca="false">H70/3600</f>
        <v>0.911571111111111</v>
      </c>
      <c r="L70" s="75" t="n">
        <v>172.152</v>
      </c>
      <c r="M70" s="76" t="n">
        <v>29.077</v>
      </c>
      <c r="N70" s="76" t="n">
        <v>35.9724</v>
      </c>
      <c r="O70" s="76" t="n">
        <v>35.9543</v>
      </c>
      <c r="P70" s="76" t="n">
        <v>3271.859</v>
      </c>
      <c r="Q70" s="76" t="n">
        <v>10.484</v>
      </c>
      <c r="R70" s="62" t="n">
        <f aca="false">P70/3600</f>
        <v>0.908849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9:T82)</f>
        <v>#VALUE!</v>
      </c>
      <c r="U105" s="21" t="e">
        <f aca="false">AVERAGE(U39:U82)</f>
        <v>#VALUE!</v>
      </c>
      <c r="V105" s="22" t="e">
        <f aca="false">AVERAGE(V39:V82)</f>
        <v>#VALUE!</v>
      </c>
      <c r="W105" s="21" t="e">
        <f aca="false">AVERAGE(W39:W82)</f>
        <v>#VALUE!</v>
      </c>
      <c r="X105" s="21" t="e">
        <f aca="false">AVERAGE(X39:X82)</f>
        <v>#VALUE!</v>
      </c>
      <c r="Y105" s="22" t="e">
        <f aca="false">AVERAGE(Y39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0220288848186</v>
      </c>
      <c r="J106" s="77" t="n">
        <f aca="false">GEOMEAN(J39:J82)</f>
        <v>1.98421030288768</v>
      </c>
      <c r="Q106" s="77" t="n">
        <f aca="false">GEOMEAN(Q3:Q98)</f>
        <v>28.6162544530918</v>
      </c>
      <c r="R106" s="77" t="n">
        <f aca="false">GEOMEAN(R39:R82)</f>
        <v>1.9600098894954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018398874274</v>
      </c>
      <c r="R107" s="78" t="n">
        <f aca="false">R106/J106</f>
        <v>0.98780350381355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570425</v>
      </c>
      <c r="J108" s="77" t="n">
        <f aca="false">SUM(J3:J98)</f>
        <v>85.5905191666667</v>
      </c>
      <c r="Q108" s="77" t="n">
        <f aca="false">SUM(Q3:Q98)/3600</f>
        <v>0.35478</v>
      </c>
      <c r="R108" s="77" t="n">
        <f aca="false">SUM(R3:R98)</f>
        <v>84.4250019444445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9,T43,T47,T51,T55,T59,T63,T67,T71,T75,T79)</f>
        <v>#VALUE!</v>
      </c>
      <c r="U112" s="29" t="e">
        <f aca="false">AVERAGE(U39,U43,U47,U51,U55,U59,U63,U67,U71,U75,U79)</f>
        <v>#VALUE!</v>
      </c>
      <c r="V112" s="30" t="e">
        <f aca="false">AVERAGE(V39,V43,V47,V51,V55,V59,V63,V67,V71,V75,V79)</f>
        <v>#VALUE!</v>
      </c>
      <c r="W112" s="29" t="e">
        <f aca="false">AVERAGE(W39,W43,W47,W51,W55,W59,W63,W67,W71,W75,W79)</f>
        <v>#VALUE!</v>
      </c>
      <c r="X112" s="29" t="e">
        <f aca="false">AVERAGE(X39,X43,X47,X51,X55,X59,X63,X67,X71,X75,X79)</f>
        <v>#VALUE!</v>
      </c>
      <c r="Y112" s="30" t="e">
        <f aca="false">AVERAGE(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0220288848186</v>
      </c>
      <c r="J113" s="77" t="n">
        <f aca="false">GEOMEAN(J39:J82)</f>
        <v>1.98421030288768</v>
      </c>
      <c r="Q113" s="77" t="n">
        <f aca="false">GEOMEAN(Q3:Q70)</f>
        <v>28.6162544530918</v>
      </c>
      <c r="R113" s="77" t="n">
        <f aca="false">GEOMEAN(R39:R70)</f>
        <v>1.960009889495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018398874274</v>
      </c>
      <c r="R114" s="78" t="n">
        <f aca="false">R113/J113</f>
        <v>0.9878035038135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89" colorId="64" zoomScale="100" zoomScaleNormal="100" zoomScalePageLayoutView="100" workbookViewId="0">
      <selection pane="topLeft" activeCell="Y112" activeCellId="0" sqref="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81.132</v>
      </c>
      <c r="E39" s="72" t="n">
        <v>40.3687</v>
      </c>
      <c r="F39" s="72" t="n">
        <v>42.891</v>
      </c>
      <c r="G39" s="72" t="n">
        <v>43.3866</v>
      </c>
      <c r="H39" s="72" t="n">
        <v>23356.801</v>
      </c>
      <c r="I39" s="72" t="n">
        <v>74.729</v>
      </c>
      <c r="J39" s="51" t="n">
        <f aca="false">H39/3600</f>
        <v>6.48800027777778</v>
      </c>
      <c r="L39" s="71" t="n">
        <v>3483.672</v>
      </c>
      <c r="M39" s="72" t="n">
        <v>40.369</v>
      </c>
      <c r="N39" s="72" t="n">
        <v>42.9069</v>
      </c>
      <c r="O39" s="72" t="n">
        <v>43.3845</v>
      </c>
      <c r="P39" s="72" t="n">
        <v>22910.456</v>
      </c>
      <c r="Q39" s="72" t="n">
        <v>74.701</v>
      </c>
      <c r="R39" s="51" t="n">
        <f aca="false">P39/3600</f>
        <v>6.36401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23.316</v>
      </c>
      <c r="E40" s="74" t="n">
        <v>37.2337</v>
      </c>
      <c r="F40" s="74" t="n">
        <v>40.4437</v>
      </c>
      <c r="G40" s="74" t="n">
        <v>40.6078</v>
      </c>
      <c r="H40" s="74" t="n">
        <v>21122.559</v>
      </c>
      <c r="I40" s="74" t="n">
        <v>90.364</v>
      </c>
      <c r="J40" s="56" t="n">
        <f aca="false">H40/3600</f>
        <v>5.8673775</v>
      </c>
      <c r="L40" s="73" t="n">
        <v>1623.94</v>
      </c>
      <c r="M40" s="74" t="n">
        <v>37.2234</v>
      </c>
      <c r="N40" s="74" t="n">
        <v>40.4397</v>
      </c>
      <c r="O40" s="74" t="n">
        <v>40.5886</v>
      </c>
      <c r="P40" s="74" t="n">
        <v>20704.979</v>
      </c>
      <c r="Q40" s="74" t="n">
        <v>93.424</v>
      </c>
      <c r="R40" s="56" t="n">
        <f aca="false">P40/3600</f>
        <v>5.751383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79.044</v>
      </c>
      <c r="E41" s="74" t="n">
        <v>34.3664</v>
      </c>
      <c r="F41" s="74" t="n">
        <v>38.3829</v>
      </c>
      <c r="G41" s="74" t="n">
        <v>38.4081</v>
      </c>
      <c r="H41" s="74" t="n">
        <v>17192.282</v>
      </c>
      <c r="I41" s="74" t="n">
        <v>53.644</v>
      </c>
      <c r="J41" s="56" t="n">
        <f aca="false">H41/3600</f>
        <v>4.77563388888889</v>
      </c>
      <c r="L41" s="73" t="n">
        <v>779.6</v>
      </c>
      <c r="M41" s="74" t="n">
        <v>34.3643</v>
      </c>
      <c r="N41" s="74" t="n">
        <v>38.3929</v>
      </c>
      <c r="O41" s="74" t="n">
        <v>38.3522</v>
      </c>
      <c r="P41" s="74" t="n">
        <v>17097.743</v>
      </c>
      <c r="Q41" s="74" t="n">
        <v>58.451</v>
      </c>
      <c r="R41" s="56" t="n">
        <f aca="false">P41/3600</f>
        <v>4.7493730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07.944</v>
      </c>
      <c r="E42" s="76" t="n">
        <v>31.9215</v>
      </c>
      <c r="F42" s="76" t="n">
        <v>36.9437</v>
      </c>
      <c r="G42" s="76" t="n">
        <v>36.7218</v>
      </c>
      <c r="H42" s="76" t="n">
        <v>19300.024</v>
      </c>
      <c r="I42" s="76" t="n">
        <v>38.297</v>
      </c>
      <c r="J42" s="62" t="n">
        <f aca="false">H42/3600</f>
        <v>5.36111777777778</v>
      </c>
      <c r="L42" s="75" t="n">
        <v>406.352</v>
      </c>
      <c r="M42" s="76" t="n">
        <v>31.9183</v>
      </c>
      <c r="N42" s="76" t="n">
        <v>36.9399</v>
      </c>
      <c r="O42" s="76" t="n">
        <v>36.7315</v>
      </c>
      <c r="P42" s="76" t="n">
        <v>19243.315</v>
      </c>
      <c r="Q42" s="76" t="n">
        <v>42.019</v>
      </c>
      <c r="R42" s="62" t="n">
        <f aca="false">P42/3600</f>
        <v>5.345365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5756.059</v>
      </c>
      <c r="E43" s="72" t="n">
        <v>39.5754</v>
      </c>
      <c r="F43" s="72" t="n">
        <v>42.779</v>
      </c>
      <c r="G43" s="72" t="n">
        <v>43.63</v>
      </c>
      <c r="H43" s="72" t="n">
        <v>22093.452</v>
      </c>
      <c r="I43" s="72" t="n">
        <v>71.916</v>
      </c>
      <c r="J43" s="51" t="n">
        <f aca="false">H43/3600</f>
        <v>6.13707</v>
      </c>
      <c r="L43" s="71" t="n">
        <v>5751.826</v>
      </c>
      <c r="M43" s="72" t="n">
        <v>39.5713</v>
      </c>
      <c r="N43" s="72" t="n">
        <v>42.7637</v>
      </c>
      <c r="O43" s="72" t="n">
        <v>43.6231</v>
      </c>
      <c r="P43" s="72" t="n">
        <v>21758.301</v>
      </c>
      <c r="Q43" s="72" t="n">
        <v>91.947</v>
      </c>
      <c r="R43" s="51" t="n">
        <f aca="false">P43/3600</f>
        <v>6.0439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636.578</v>
      </c>
      <c r="E44" s="74" t="n">
        <v>36.5549</v>
      </c>
      <c r="F44" s="74" t="n">
        <v>40.6956</v>
      </c>
      <c r="G44" s="74" t="n">
        <v>41.0112</v>
      </c>
      <c r="H44" s="74" t="n">
        <v>16168.054</v>
      </c>
      <c r="I44" s="74" t="n">
        <v>47.565</v>
      </c>
      <c r="J44" s="56" t="n">
        <f aca="false">H44/3600</f>
        <v>4.49112611111111</v>
      </c>
      <c r="L44" s="73" t="n">
        <v>2638.392</v>
      </c>
      <c r="M44" s="74" t="n">
        <v>36.5507</v>
      </c>
      <c r="N44" s="74" t="n">
        <v>40.6803</v>
      </c>
      <c r="O44" s="74" t="n">
        <v>41.007</v>
      </c>
      <c r="P44" s="74" t="n">
        <v>16009.152</v>
      </c>
      <c r="Q44" s="74" t="n">
        <v>47.517</v>
      </c>
      <c r="R44" s="56" t="n">
        <f aca="false">P44/3600</f>
        <v>4.44698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293.734</v>
      </c>
      <c r="E45" s="74" t="n">
        <v>33.519</v>
      </c>
      <c r="F45" s="74" t="n">
        <v>39.0279</v>
      </c>
      <c r="G45" s="74" t="n">
        <v>39.0147</v>
      </c>
      <c r="H45" s="74" t="n">
        <v>20217.097</v>
      </c>
      <c r="I45" s="74" t="n">
        <v>36.043</v>
      </c>
      <c r="J45" s="56" t="n">
        <f aca="false">H45/3600</f>
        <v>5.61586027777778</v>
      </c>
      <c r="L45" s="73" t="n">
        <v>1294.637</v>
      </c>
      <c r="M45" s="74" t="n">
        <v>33.5111</v>
      </c>
      <c r="N45" s="74" t="n">
        <v>39.0117</v>
      </c>
      <c r="O45" s="74" t="n">
        <v>39.0118</v>
      </c>
      <c r="P45" s="74" t="n">
        <v>20086.419</v>
      </c>
      <c r="Q45" s="74" t="n">
        <v>39.775</v>
      </c>
      <c r="R45" s="56" t="n">
        <f aca="false">P45/3600</f>
        <v>5.5795608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65.554</v>
      </c>
      <c r="E46" s="76" t="n">
        <v>30.6006</v>
      </c>
      <c r="F46" s="76" t="n">
        <v>37.7632</v>
      </c>
      <c r="G46" s="76" t="n">
        <v>37.5466</v>
      </c>
      <c r="H46" s="76" t="n">
        <v>14420.455</v>
      </c>
      <c r="I46" s="76" t="n">
        <v>28.13</v>
      </c>
      <c r="J46" s="62" t="n">
        <f aca="false">H46/3600</f>
        <v>4.00568194444444</v>
      </c>
      <c r="L46" s="75" t="n">
        <v>666.998</v>
      </c>
      <c r="M46" s="76" t="n">
        <v>30.5976</v>
      </c>
      <c r="N46" s="76" t="n">
        <v>37.753</v>
      </c>
      <c r="O46" s="76" t="n">
        <v>37.5153</v>
      </c>
      <c r="P46" s="76" t="n">
        <v>14373.56</v>
      </c>
      <c r="Q46" s="76" t="n">
        <v>27.902</v>
      </c>
      <c r="R46" s="62" t="n">
        <f aca="false">P46/3600</f>
        <v>3.9926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947.656</v>
      </c>
      <c r="E47" s="72" t="n">
        <v>38.1741</v>
      </c>
      <c r="F47" s="72" t="n">
        <v>40.6514</v>
      </c>
      <c r="G47" s="72" t="n">
        <v>41.2366</v>
      </c>
      <c r="H47" s="72" t="n">
        <v>29953.111</v>
      </c>
      <c r="I47" s="72" t="n">
        <v>132.647</v>
      </c>
      <c r="J47" s="51" t="n">
        <f aca="false">H47/3600</f>
        <v>8.32030861111111</v>
      </c>
      <c r="L47" s="71" t="n">
        <v>9953.012</v>
      </c>
      <c r="M47" s="72" t="n">
        <v>38.1668</v>
      </c>
      <c r="N47" s="72" t="n">
        <v>40.6556</v>
      </c>
      <c r="O47" s="72" t="n">
        <v>41.2502</v>
      </c>
      <c r="P47" s="72" t="n">
        <v>29149.018</v>
      </c>
      <c r="Q47" s="72" t="n">
        <v>132.257</v>
      </c>
      <c r="R47" s="51" t="n">
        <f aca="false">P47/3600</f>
        <v>8.09694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4472.236</v>
      </c>
      <c r="E48" s="74" t="n">
        <v>34.186</v>
      </c>
      <c r="F48" s="74" t="n">
        <v>38.0215</v>
      </c>
      <c r="G48" s="74" t="n">
        <v>38.3843</v>
      </c>
      <c r="H48" s="74" t="n">
        <v>24916.856</v>
      </c>
      <c r="I48" s="74" t="n">
        <v>92.398</v>
      </c>
      <c r="J48" s="56" t="n">
        <f aca="false">H48/3600</f>
        <v>6.92134888888889</v>
      </c>
      <c r="L48" s="73" t="n">
        <v>4470.136</v>
      </c>
      <c r="M48" s="74" t="n">
        <v>34.179</v>
      </c>
      <c r="N48" s="74" t="n">
        <v>38.0252</v>
      </c>
      <c r="O48" s="74" t="n">
        <v>38.3897</v>
      </c>
      <c r="P48" s="74" t="n">
        <v>24492.3</v>
      </c>
      <c r="Q48" s="74" t="n">
        <v>91.946</v>
      </c>
      <c r="R48" s="56" t="n">
        <f aca="false">P48/3600</f>
        <v>6.803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2020.648</v>
      </c>
      <c r="E49" s="74" t="n">
        <v>30.6159</v>
      </c>
      <c r="F49" s="74" t="n">
        <v>36.15</v>
      </c>
      <c r="G49" s="74" t="n">
        <v>36.4338</v>
      </c>
      <c r="H49" s="74" t="n">
        <v>20944.237</v>
      </c>
      <c r="I49" s="74" t="n">
        <v>66.698</v>
      </c>
      <c r="J49" s="56" t="n">
        <f aca="false">H49/3600</f>
        <v>5.81784361111111</v>
      </c>
      <c r="L49" s="73" t="n">
        <v>2020.18</v>
      </c>
      <c r="M49" s="74" t="n">
        <v>30.6219</v>
      </c>
      <c r="N49" s="74" t="n">
        <v>36.1702</v>
      </c>
      <c r="O49" s="74" t="n">
        <v>36.4298</v>
      </c>
      <c r="P49" s="74" t="n">
        <v>20762.74</v>
      </c>
      <c r="Q49" s="74" t="n">
        <v>67.008</v>
      </c>
      <c r="R49" s="56" t="n">
        <f aca="false">P49/3600</f>
        <v>5.767427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02.684</v>
      </c>
      <c r="E50" s="76" t="n">
        <v>27.415</v>
      </c>
      <c r="F50" s="76" t="n">
        <v>34.8564</v>
      </c>
      <c r="G50" s="76" t="n">
        <v>35.0476</v>
      </c>
      <c r="H50" s="76" t="n">
        <v>14649.06</v>
      </c>
      <c r="I50" s="76" t="n">
        <v>38.812</v>
      </c>
      <c r="J50" s="62" t="n">
        <f aca="false">H50/3600</f>
        <v>4.06918333333333</v>
      </c>
      <c r="L50" s="75" t="n">
        <v>903.312</v>
      </c>
      <c r="M50" s="76" t="n">
        <v>27.4118</v>
      </c>
      <c r="N50" s="76" t="n">
        <v>34.8657</v>
      </c>
      <c r="O50" s="76" t="n">
        <v>35.054</v>
      </c>
      <c r="P50" s="76" t="n">
        <v>14590.029</v>
      </c>
      <c r="Q50" s="76" t="n">
        <v>38.578</v>
      </c>
      <c r="R50" s="62" t="n">
        <f aca="false">P50/3600</f>
        <v>4.052785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6733.961</v>
      </c>
      <c r="E51" s="72" t="n">
        <v>39.6155</v>
      </c>
      <c r="F51" s="72" t="n">
        <v>41.4136</v>
      </c>
      <c r="G51" s="72" t="n">
        <v>42.412</v>
      </c>
      <c r="H51" s="72" t="n">
        <v>39001.715</v>
      </c>
      <c r="I51" s="72" t="n">
        <v>181.307</v>
      </c>
      <c r="J51" s="51" t="n">
        <f aca="false">H51/3600</f>
        <v>10.8338097222222</v>
      </c>
      <c r="L51" s="71" t="n">
        <v>6726.571</v>
      </c>
      <c r="M51" s="72" t="n">
        <v>39.6007</v>
      </c>
      <c r="N51" s="72" t="n">
        <v>41.4201</v>
      </c>
      <c r="O51" s="72" t="n">
        <v>42.4089</v>
      </c>
      <c r="P51" s="72" t="n">
        <v>38059.994</v>
      </c>
      <c r="Q51" s="72" t="n">
        <v>180.901</v>
      </c>
      <c r="R51" s="51" t="n">
        <f aca="false">P51/3600</f>
        <v>10.57222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697.562</v>
      </c>
      <c r="E52" s="74" t="n">
        <v>35.4599</v>
      </c>
      <c r="F52" s="74" t="n">
        <v>38.8377</v>
      </c>
      <c r="G52" s="74" t="n">
        <v>40.0147</v>
      </c>
      <c r="H52" s="74" t="n">
        <v>29518.887</v>
      </c>
      <c r="I52" s="74" t="n">
        <v>121.493</v>
      </c>
      <c r="J52" s="56" t="n">
        <f aca="false">H52/3600</f>
        <v>8.19969083333333</v>
      </c>
      <c r="L52" s="73" t="n">
        <v>2693.244</v>
      </c>
      <c r="M52" s="74" t="n">
        <v>35.4493</v>
      </c>
      <c r="N52" s="74" t="n">
        <v>38.8488</v>
      </c>
      <c r="O52" s="74" t="n">
        <v>40.0207</v>
      </c>
      <c r="P52" s="74" t="n">
        <v>29063.823</v>
      </c>
      <c r="Q52" s="74" t="n">
        <v>121.071</v>
      </c>
      <c r="R52" s="56" t="n">
        <f aca="false">P52/3600</f>
        <v>8.073284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187.88</v>
      </c>
      <c r="E53" s="74" t="n">
        <v>32.0439</v>
      </c>
      <c r="F53" s="74" t="n">
        <v>37.085</v>
      </c>
      <c r="G53" s="74" t="n">
        <v>38.1614</v>
      </c>
      <c r="H53" s="74" t="n">
        <v>22289.574</v>
      </c>
      <c r="I53" s="74" t="n">
        <v>61.074</v>
      </c>
      <c r="J53" s="56" t="n">
        <f aca="false">H53/3600</f>
        <v>6.19154833333333</v>
      </c>
      <c r="L53" s="73" t="n">
        <v>1188.799</v>
      </c>
      <c r="M53" s="74" t="n">
        <v>32.0303</v>
      </c>
      <c r="N53" s="74" t="n">
        <v>37.08</v>
      </c>
      <c r="O53" s="74" t="n">
        <v>38.1784</v>
      </c>
      <c r="P53" s="74" t="n">
        <v>22140.875</v>
      </c>
      <c r="Q53" s="74" t="n">
        <v>61.027</v>
      </c>
      <c r="R53" s="56" t="n">
        <f aca="false">P53/3600</f>
        <v>6.1502430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538.085</v>
      </c>
      <c r="E54" s="76" t="n">
        <v>29.1044</v>
      </c>
      <c r="F54" s="76" t="n">
        <v>35.9151</v>
      </c>
      <c r="G54" s="76" t="n">
        <v>36.7453</v>
      </c>
      <c r="H54" s="76" t="n">
        <v>21069.652</v>
      </c>
      <c r="I54" s="76" t="n">
        <v>48.173</v>
      </c>
      <c r="J54" s="62" t="n">
        <f aca="false">H54/3600</f>
        <v>5.85268111111111</v>
      </c>
      <c r="L54" s="75" t="n">
        <v>537.362</v>
      </c>
      <c r="M54" s="76" t="n">
        <v>29.0962</v>
      </c>
      <c r="N54" s="76" t="n">
        <v>35.9026</v>
      </c>
      <c r="O54" s="76" t="n">
        <v>36.7652</v>
      </c>
      <c r="P54" s="76" t="n">
        <v>20981.282</v>
      </c>
      <c r="Q54" s="76" t="n">
        <v>48.001</v>
      </c>
      <c r="R54" s="62" t="n">
        <f aca="false">P54/3600</f>
        <v>5.82813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203.744</v>
      </c>
      <c r="E55" s="72" t="n">
        <v>41.3433</v>
      </c>
      <c r="F55" s="72" t="n">
        <v>43.8979</v>
      </c>
      <c r="G55" s="72" t="n">
        <v>43.5828</v>
      </c>
      <c r="H55" s="72" t="n">
        <v>5307.547</v>
      </c>
      <c r="I55" s="72" t="n">
        <v>22.313</v>
      </c>
      <c r="J55" s="51" t="n">
        <f aca="false">H55/3600</f>
        <v>1.47431861111111</v>
      </c>
      <c r="L55" s="71" t="n">
        <v>1206.576</v>
      </c>
      <c r="M55" s="72" t="n">
        <v>41.338</v>
      </c>
      <c r="N55" s="72" t="n">
        <v>43.8853</v>
      </c>
      <c r="O55" s="72" t="n">
        <v>43.5877</v>
      </c>
      <c r="P55" s="72" t="n">
        <v>5210.359</v>
      </c>
      <c r="Q55" s="72" t="n">
        <v>21.875</v>
      </c>
      <c r="R55" s="51" t="n">
        <f aca="false">P55/3600</f>
        <v>1.4473219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604.944</v>
      </c>
      <c r="E56" s="74" t="n">
        <v>37.5744</v>
      </c>
      <c r="F56" s="74" t="n">
        <v>41.1346</v>
      </c>
      <c r="G56" s="74" t="n">
        <v>40.492</v>
      </c>
      <c r="H56" s="74" t="n">
        <v>4540.141</v>
      </c>
      <c r="I56" s="74" t="n">
        <v>18.235</v>
      </c>
      <c r="J56" s="56" t="n">
        <f aca="false">H56/3600</f>
        <v>1.26115027777778</v>
      </c>
      <c r="L56" s="73" t="n">
        <v>603.888</v>
      </c>
      <c r="M56" s="74" t="n">
        <v>37.5713</v>
      </c>
      <c r="N56" s="74" t="n">
        <v>41.1731</v>
      </c>
      <c r="O56" s="74" t="n">
        <v>40.5012</v>
      </c>
      <c r="P56" s="74" t="n">
        <v>4494.469</v>
      </c>
      <c r="Q56" s="74" t="n">
        <v>16.437</v>
      </c>
      <c r="R56" s="56" t="n">
        <f aca="false">P56/3600</f>
        <v>1.2484636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01.32</v>
      </c>
      <c r="E57" s="74" t="n">
        <v>34.1694</v>
      </c>
      <c r="F57" s="74" t="n">
        <v>39.1576</v>
      </c>
      <c r="G57" s="74" t="n">
        <v>38.3327</v>
      </c>
      <c r="H57" s="74" t="n">
        <v>3759.875</v>
      </c>
      <c r="I57" s="74" t="n">
        <v>13.672</v>
      </c>
      <c r="J57" s="56" t="n">
        <f aca="false">H57/3600</f>
        <v>1.04440972222222</v>
      </c>
      <c r="L57" s="73" t="n">
        <v>301.324</v>
      </c>
      <c r="M57" s="74" t="n">
        <v>34.1546</v>
      </c>
      <c r="N57" s="74" t="n">
        <v>39.1227</v>
      </c>
      <c r="O57" s="74" t="n">
        <v>38.3327</v>
      </c>
      <c r="P57" s="74" t="n">
        <v>3726.531</v>
      </c>
      <c r="Q57" s="74" t="n">
        <v>13.016</v>
      </c>
      <c r="R57" s="56" t="n">
        <f aca="false">P57/3600</f>
        <v>1.035147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58.604</v>
      </c>
      <c r="E58" s="76" t="n">
        <v>31.2372</v>
      </c>
      <c r="F58" s="76" t="n">
        <v>37.6965</v>
      </c>
      <c r="G58" s="76" t="n">
        <v>36.7407</v>
      </c>
      <c r="H58" s="76" t="n">
        <v>3434.235</v>
      </c>
      <c r="I58" s="76" t="n">
        <v>11.407</v>
      </c>
      <c r="J58" s="62" t="n">
        <f aca="false">H58/3600</f>
        <v>0.953954166666667</v>
      </c>
      <c r="L58" s="75" t="n">
        <v>157.94</v>
      </c>
      <c r="M58" s="76" t="n">
        <v>31.23</v>
      </c>
      <c r="N58" s="76" t="n">
        <v>37.714</v>
      </c>
      <c r="O58" s="76" t="n">
        <v>36.7027</v>
      </c>
      <c r="P58" s="76" t="n">
        <v>3423.422</v>
      </c>
      <c r="Q58" s="76" t="n">
        <v>10.454</v>
      </c>
      <c r="R58" s="62" t="n">
        <f aca="false">P58/3600</f>
        <v>0.95095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586</v>
      </c>
      <c r="E59" s="72" t="n">
        <v>38.4476</v>
      </c>
      <c r="F59" s="72" t="n">
        <v>43.4905</v>
      </c>
      <c r="G59" s="72" t="n">
        <v>44.1763</v>
      </c>
      <c r="H59" s="72" t="n">
        <v>3488.406</v>
      </c>
      <c r="I59" s="72" t="n">
        <v>17.281</v>
      </c>
      <c r="J59" s="51" t="n">
        <f aca="false">H59/3600</f>
        <v>0.969001666666667</v>
      </c>
      <c r="L59" s="71" t="n">
        <v>1612.733</v>
      </c>
      <c r="M59" s="72" t="n">
        <v>38.4455</v>
      </c>
      <c r="N59" s="72" t="n">
        <v>43.5002</v>
      </c>
      <c r="O59" s="72" t="n">
        <v>44.1999</v>
      </c>
      <c r="P59" s="72" t="n">
        <v>3420.64</v>
      </c>
      <c r="Q59" s="72" t="n">
        <v>17.219</v>
      </c>
      <c r="R59" s="51" t="n">
        <f aca="false">P59/3600</f>
        <v>0.9501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96.408</v>
      </c>
      <c r="E60" s="74" t="n">
        <v>34.861</v>
      </c>
      <c r="F60" s="74" t="n">
        <v>41.2796</v>
      </c>
      <c r="G60" s="74" t="n">
        <v>42.0875</v>
      </c>
      <c r="H60" s="74" t="n">
        <v>2750.203</v>
      </c>
      <c r="I60" s="74" t="n">
        <v>11.578</v>
      </c>
      <c r="J60" s="56" t="n">
        <f aca="false">H60/3600</f>
        <v>0.763945277777778</v>
      </c>
      <c r="L60" s="73" t="n">
        <v>694.867</v>
      </c>
      <c r="M60" s="74" t="n">
        <v>34.8448</v>
      </c>
      <c r="N60" s="74" t="n">
        <v>41.2769</v>
      </c>
      <c r="O60" s="74" t="n">
        <v>42.1053</v>
      </c>
      <c r="P60" s="74" t="n">
        <v>2726.031</v>
      </c>
      <c r="Q60" s="74" t="n">
        <v>11.5</v>
      </c>
      <c r="R60" s="56" t="n">
        <f aca="false">P60/3600</f>
        <v>0.75723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44.477</v>
      </c>
      <c r="E61" s="74" t="n">
        <v>31.8428</v>
      </c>
      <c r="F61" s="74" t="n">
        <v>39.7431</v>
      </c>
      <c r="G61" s="74" t="n">
        <v>40.4499</v>
      </c>
      <c r="H61" s="74" t="n">
        <v>2412.594</v>
      </c>
      <c r="I61" s="74" t="n">
        <v>9.375</v>
      </c>
      <c r="J61" s="56" t="n">
        <f aca="false">H61/3600</f>
        <v>0.670165</v>
      </c>
      <c r="L61" s="73" t="n">
        <v>345.715</v>
      </c>
      <c r="M61" s="74" t="n">
        <v>31.8583</v>
      </c>
      <c r="N61" s="74" t="n">
        <v>39.7506</v>
      </c>
      <c r="O61" s="74" t="n">
        <v>40.4763</v>
      </c>
      <c r="P61" s="74" t="n">
        <v>2400.922</v>
      </c>
      <c r="Q61" s="74" t="n">
        <v>8.859</v>
      </c>
      <c r="R61" s="56" t="n">
        <f aca="false">P61/3600</f>
        <v>0.666922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90.128</v>
      </c>
      <c r="E62" s="76" t="n">
        <v>28.9858</v>
      </c>
      <c r="F62" s="76" t="n">
        <v>38.5017</v>
      </c>
      <c r="G62" s="76" t="n">
        <v>39.295</v>
      </c>
      <c r="H62" s="76" t="n">
        <v>2130.532</v>
      </c>
      <c r="I62" s="76" t="n">
        <v>7.625</v>
      </c>
      <c r="J62" s="62" t="n">
        <f aca="false">H62/3600</f>
        <v>0.591814444444445</v>
      </c>
      <c r="L62" s="75" t="n">
        <v>190.118</v>
      </c>
      <c r="M62" s="76" t="n">
        <v>28.9943</v>
      </c>
      <c r="N62" s="76" t="n">
        <v>38.4999</v>
      </c>
      <c r="O62" s="76" t="n">
        <v>39.3003</v>
      </c>
      <c r="P62" s="76" t="n">
        <v>2124.937</v>
      </c>
      <c r="Q62" s="76" t="n">
        <v>7.546</v>
      </c>
      <c r="R62" s="62" t="n">
        <f aca="false">P62/3600</f>
        <v>0.59026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5.208</v>
      </c>
      <c r="E63" s="72" t="n">
        <v>38.2715</v>
      </c>
      <c r="F63" s="72" t="n">
        <v>41.0972</v>
      </c>
      <c r="G63" s="72" t="n">
        <v>42.1565</v>
      </c>
      <c r="H63" s="72" t="n">
        <v>6208.266</v>
      </c>
      <c r="I63" s="72" t="n">
        <v>35.421</v>
      </c>
      <c r="J63" s="51" t="n">
        <f aca="false">H63/3600</f>
        <v>1.72451833333333</v>
      </c>
      <c r="L63" s="71" t="n">
        <v>1925.84</v>
      </c>
      <c r="M63" s="72" t="n">
        <v>38.2732</v>
      </c>
      <c r="N63" s="72" t="n">
        <v>41.0923</v>
      </c>
      <c r="O63" s="72" t="n">
        <v>42.1427</v>
      </c>
      <c r="P63" s="72" t="n">
        <v>6060.032</v>
      </c>
      <c r="Q63" s="72" t="n">
        <v>34.031</v>
      </c>
      <c r="R63" s="51" t="n">
        <f aca="false">P63/3600</f>
        <v>1.68334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8.6</v>
      </c>
      <c r="E64" s="74" t="n">
        <v>34.6833</v>
      </c>
      <c r="F64" s="74" t="n">
        <v>38.6209</v>
      </c>
      <c r="G64" s="74" t="n">
        <v>39.4935</v>
      </c>
      <c r="H64" s="74" t="n">
        <v>4900.188</v>
      </c>
      <c r="I64" s="74" t="n">
        <v>19.875</v>
      </c>
      <c r="J64" s="56" t="n">
        <f aca="false">H64/3600</f>
        <v>1.36116333333333</v>
      </c>
      <c r="L64" s="73" t="n">
        <v>827.36</v>
      </c>
      <c r="M64" s="74" t="n">
        <v>34.676</v>
      </c>
      <c r="N64" s="74" t="n">
        <v>38.6363</v>
      </c>
      <c r="O64" s="74" t="n">
        <v>39.4866</v>
      </c>
      <c r="P64" s="74" t="n">
        <v>4801.931</v>
      </c>
      <c r="Q64" s="74" t="n">
        <v>19.047</v>
      </c>
      <c r="R64" s="56" t="n">
        <f aca="false">P64/3600</f>
        <v>1.3338697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5.66</v>
      </c>
      <c r="E65" s="74" t="n">
        <v>31.5339</v>
      </c>
      <c r="F65" s="74" t="n">
        <v>36.735</v>
      </c>
      <c r="G65" s="74" t="n">
        <v>37.5633</v>
      </c>
      <c r="H65" s="74" t="n">
        <v>4149.61</v>
      </c>
      <c r="I65" s="74" t="n">
        <v>14.734</v>
      </c>
      <c r="J65" s="56" t="n">
        <f aca="false">H65/3600</f>
        <v>1.15266944444444</v>
      </c>
      <c r="L65" s="73" t="n">
        <v>375.04</v>
      </c>
      <c r="M65" s="74" t="n">
        <v>31.5333</v>
      </c>
      <c r="N65" s="74" t="n">
        <v>36.7343</v>
      </c>
      <c r="O65" s="74" t="n">
        <v>37.5397</v>
      </c>
      <c r="P65" s="74" t="n">
        <v>4112.391</v>
      </c>
      <c r="Q65" s="74" t="n">
        <v>14.688</v>
      </c>
      <c r="R65" s="56" t="n">
        <f aca="false">P65/3600</f>
        <v>1.1423308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77.344</v>
      </c>
      <c r="E66" s="76" t="n">
        <v>28.7551</v>
      </c>
      <c r="F66" s="76" t="n">
        <v>35.2955</v>
      </c>
      <c r="G66" s="76" t="n">
        <v>36.0003</v>
      </c>
      <c r="H66" s="76" t="n">
        <v>3526.36</v>
      </c>
      <c r="I66" s="76" t="n">
        <v>11.781</v>
      </c>
      <c r="J66" s="62" t="n">
        <f aca="false">H66/3600</f>
        <v>0.979544444444444</v>
      </c>
      <c r="L66" s="75" t="n">
        <v>176.092</v>
      </c>
      <c r="M66" s="76" t="n">
        <v>28.7406</v>
      </c>
      <c r="N66" s="76" t="n">
        <v>35.275</v>
      </c>
      <c r="O66" s="76" t="n">
        <v>35.9804</v>
      </c>
      <c r="P66" s="76" t="n">
        <v>3516.234</v>
      </c>
      <c r="Q66" s="76" t="n">
        <v>11.078</v>
      </c>
      <c r="R66" s="62" t="n">
        <f aca="false">P66/3600</f>
        <v>0.97673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520.338</v>
      </c>
      <c r="E67" s="72" t="n">
        <v>39.5308</v>
      </c>
      <c r="F67" s="72" t="n">
        <v>41.4571</v>
      </c>
      <c r="G67" s="72" t="n">
        <v>41.9994</v>
      </c>
      <c r="H67" s="72" t="n">
        <v>7486.64</v>
      </c>
      <c r="I67" s="72" t="n">
        <v>29.656</v>
      </c>
      <c r="J67" s="51" t="n">
        <f aca="false">H67/3600</f>
        <v>2.07962222222222</v>
      </c>
      <c r="L67" s="71" t="n">
        <v>1521.883</v>
      </c>
      <c r="M67" s="72" t="n">
        <v>39.5204</v>
      </c>
      <c r="N67" s="72" t="n">
        <v>41.4705</v>
      </c>
      <c r="O67" s="72" t="n">
        <v>41.997</v>
      </c>
      <c r="P67" s="72" t="n">
        <v>7253.703</v>
      </c>
      <c r="Q67" s="72" t="n">
        <v>29.688</v>
      </c>
      <c r="R67" s="51" t="n">
        <f aca="false">P67/3600</f>
        <v>2.0149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733.303</v>
      </c>
      <c r="E68" s="74" t="n">
        <v>35.3497</v>
      </c>
      <c r="F68" s="74" t="n">
        <v>38.7467</v>
      </c>
      <c r="G68" s="74" t="n">
        <v>39.1409</v>
      </c>
      <c r="H68" s="74" t="n">
        <v>6385.578</v>
      </c>
      <c r="I68" s="74" t="n">
        <v>20.188</v>
      </c>
      <c r="J68" s="56" t="n">
        <f aca="false">H68/3600</f>
        <v>1.77377166666667</v>
      </c>
      <c r="L68" s="73" t="n">
        <v>732.946</v>
      </c>
      <c r="M68" s="74" t="n">
        <v>35.3343</v>
      </c>
      <c r="N68" s="74" t="n">
        <v>38.7099</v>
      </c>
      <c r="O68" s="74" t="n">
        <v>39.1189</v>
      </c>
      <c r="P68" s="74" t="n">
        <v>6212.781</v>
      </c>
      <c r="Q68" s="74" t="n">
        <v>20.125</v>
      </c>
      <c r="R68" s="56" t="n">
        <f aca="false">P68/3600</f>
        <v>1.72577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51.125</v>
      </c>
      <c r="E69" s="74" t="n">
        <v>31.7457</v>
      </c>
      <c r="F69" s="74" t="n">
        <v>36.8552</v>
      </c>
      <c r="G69" s="74" t="n">
        <v>36.9899</v>
      </c>
      <c r="H69" s="74" t="n">
        <v>5387.75</v>
      </c>
      <c r="I69" s="74" t="n">
        <v>14</v>
      </c>
      <c r="J69" s="56" t="n">
        <f aca="false">H69/3600</f>
        <v>1.49659722222222</v>
      </c>
      <c r="L69" s="73" t="n">
        <v>351.348</v>
      </c>
      <c r="M69" s="74" t="n">
        <v>31.7391</v>
      </c>
      <c r="N69" s="74" t="n">
        <v>36.8461</v>
      </c>
      <c r="O69" s="74" t="n">
        <v>36.9608</v>
      </c>
      <c r="P69" s="74" t="n">
        <v>5285.078</v>
      </c>
      <c r="Q69" s="74" t="n">
        <v>13.953</v>
      </c>
      <c r="R69" s="56" t="n">
        <f aca="false">P69/3600</f>
        <v>1.468077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73.926</v>
      </c>
      <c r="E70" s="76" t="n">
        <v>28.9329</v>
      </c>
      <c r="F70" s="76" t="n">
        <v>35.3964</v>
      </c>
      <c r="G70" s="76" t="n">
        <v>35.3728</v>
      </c>
      <c r="H70" s="76" t="n">
        <v>4503.297</v>
      </c>
      <c r="I70" s="76" t="n">
        <v>10.5</v>
      </c>
      <c r="J70" s="62" t="n">
        <f aca="false">H70/3600</f>
        <v>1.25091583333333</v>
      </c>
      <c r="L70" s="75" t="n">
        <v>173.249</v>
      </c>
      <c r="M70" s="76" t="n">
        <v>28.9169</v>
      </c>
      <c r="N70" s="76" t="n">
        <v>35.4139</v>
      </c>
      <c r="O70" s="76" t="n">
        <v>35.3502</v>
      </c>
      <c r="P70" s="76" t="n">
        <v>4470.797</v>
      </c>
      <c r="Q70" s="76" t="n">
        <v>10.312</v>
      </c>
      <c r="R70" s="62" t="n">
        <f aca="false">P70/3600</f>
        <v>1.2418880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54.275</v>
      </c>
      <c r="E71" s="72" t="n">
        <v>42.5121</v>
      </c>
      <c r="F71" s="72" t="n">
        <v>46.4286</v>
      </c>
      <c r="G71" s="72" t="n">
        <v>47.6859</v>
      </c>
      <c r="H71" s="72" t="n">
        <v>18381.171</v>
      </c>
      <c r="I71" s="72" t="n">
        <v>51.75</v>
      </c>
      <c r="J71" s="51" t="n">
        <f aca="false">H71/3600</f>
        <v>5.10588083333333</v>
      </c>
      <c r="L71" s="71" t="n">
        <v>2356.022</v>
      </c>
      <c r="M71" s="72" t="n">
        <v>42.5148</v>
      </c>
      <c r="N71" s="72" t="n">
        <v>46.4188</v>
      </c>
      <c r="O71" s="72" t="n">
        <v>47.6965</v>
      </c>
      <c r="P71" s="72" t="n">
        <v>18136.844</v>
      </c>
      <c r="Q71" s="72" t="n">
        <v>51.297</v>
      </c>
      <c r="R71" s="51" t="n">
        <f aca="false">P71/3600</f>
        <v>5.03801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99.597</v>
      </c>
      <c r="E72" s="74" t="n">
        <v>40.333</v>
      </c>
      <c r="F72" s="74" t="n">
        <v>44.3963</v>
      </c>
      <c r="G72" s="74" t="n">
        <v>45.6154</v>
      </c>
      <c r="H72" s="74" t="n">
        <v>15496.547</v>
      </c>
      <c r="I72" s="74" t="n">
        <v>35.235</v>
      </c>
      <c r="J72" s="56" t="n">
        <f aca="false">H72/3600</f>
        <v>4.30459638888889</v>
      </c>
      <c r="L72" s="73" t="n">
        <v>897.422</v>
      </c>
      <c r="M72" s="74" t="n">
        <v>40.3271</v>
      </c>
      <c r="N72" s="74" t="n">
        <v>44.3993</v>
      </c>
      <c r="O72" s="74" t="n">
        <v>45.6331</v>
      </c>
      <c r="P72" s="74" t="n">
        <v>15419.265</v>
      </c>
      <c r="Q72" s="74" t="n">
        <v>34.843</v>
      </c>
      <c r="R72" s="56" t="n">
        <f aca="false">P72/3600</f>
        <v>4.283129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61.501</v>
      </c>
      <c r="E73" s="74" t="n">
        <v>37.786</v>
      </c>
      <c r="F73" s="74" t="n">
        <v>42.5118</v>
      </c>
      <c r="G73" s="74" t="n">
        <v>43.773</v>
      </c>
      <c r="H73" s="74" t="n">
        <v>14250.344</v>
      </c>
      <c r="I73" s="74" t="n">
        <v>28.546</v>
      </c>
      <c r="J73" s="56" t="n">
        <f aca="false">H73/3600</f>
        <v>3.95842888888889</v>
      </c>
      <c r="L73" s="73" t="n">
        <v>461.342</v>
      </c>
      <c r="M73" s="74" t="n">
        <v>37.7914</v>
      </c>
      <c r="N73" s="74" t="n">
        <v>42.5054</v>
      </c>
      <c r="O73" s="74" t="n">
        <v>43.7305</v>
      </c>
      <c r="P73" s="74" t="n">
        <v>14204.015</v>
      </c>
      <c r="Q73" s="74" t="n">
        <v>28.218</v>
      </c>
      <c r="R73" s="56" t="n">
        <f aca="false">P73/3600</f>
        <v>3.9455597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59.488</v>
      </c>
      <c r="E74" s="76" t="n">
        <v>34.8658</v>
      </c>
      <c r="F74" s="76" t="n">
        <v>41.2948</v>
      </c>
      <c r="G74" s="76" t="n">
        <v>42.3832</v>
      </c>
      <c r="H74" s="76" t="n">
        <v>13442.329</v>
      </c>
      <c r="I74" s="76" t="n">
        <v>23.265</v>
      </c>
      <c r="J74" s="62" t="n">
        <f aca="false">H74/3600</f>
        <v>3.73398027777778</v>
      </c>
      <c r="L74" s="75" t="n">
        <v>259.238</v>
      </c>
      <c r="M74" s="76" t="n">
        <v>34.8564</v>
      </c>
      <c r="N74" s="76" t="n">
        <v>41.3055</v>
      </c>
      <c r="O74" s="76" t="n">
        <v>42.3535</v>
      </c>
      <c r="P74" s="76" t="n">
        <v>13400.906</v>
      </c>
      <c r="Q74" s="76" t="n">
        <v>23.562</v>
      </c>
      <c r="R74" s="62" t="n">
        <f aca="false">P74/3600</f>
        <v>3.72247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64.576</v>
      </c>
      <c r="E75" s="72" t="n">
        <v>42.8044</v>
      </c>
      <c r="F75" s="72" t="n">
        <v>47.7928</v>
      </c>
      <c r="G75" s="72" t="n">
        <v>48.3773</v>
      </c>
      <c r="H75" s="72" t="n">
        <v>18707.234</v>
      </c>
      <c r="I75" s="72" t="n">
        <v>52.296</v>
      </c>
      <c r="J75" s="51" t="n">
        <f aca="false">H75/3600</f>
        <v>5.19645388888889</v>
      </c>
      <c r="L75" s="71" t="n">
        <v>2063.621</v>
      </c>
      <c r="M75" s="72" t="n">
        <v>42.804</v>
      </c>
      <c r="N75" s="72" t="n">
        <v>47.7935</v>
      </c>
      <c r="O75" s="72" t="n">
        <v>48.3835</v>
      </c>
      <c r="P75" s="72" t="n">
        <v>18511.969</v>
      </c>
      <c r="Q75" s="72" t="n">
        <v>52.546</v>
      </c>
      <c r="R75" s="51" t="n">
        <f aca="false">P75/3600</f>
        <v>5.14221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617.098</v>
      </c>
      <c r="E76" s="74" t="n">
        <v>41.0246</v>
      </c>
      <c r="F76" s="74" t="n">
        <v>46.1031</v>
      </c>
      <c r="G76" s="74" t="n">
        <v>46.6469</v>
      </c>
      <c r="H76" s="74" t="n">
        <v>15333.765</v>
      </c>
      <c r="I76" s="74" t="n">
        <v>35.328</v>
      </c>
      <c r="J76" s="56" t="n">
        <f aca="false">H76/3600</f>
        <v>4.25937916666667</v>
      </c>
      <c r="L76" s="73" t="n">
        <v>620.112</v>
      </c>
      <c r="M76" s="74" t="n">
        <v>41.0228</v>
      </c>
      <c r="N76" s="74" t="n">
        <v>46.105</v>
      </c>
      <c r="O76" s="74" t="n">
        <v>46.6492</v>
      </c>
      <c r="P76" s="74" t="n">
        <v>15297.89</v>
      </c>
      <c r="Q76" s="74" t="n">
        <v>35.234</v>
      </c>
      <c r="R76" s="56" t="n">
        <f aca="false">P76/3600</f>
        <v>4.2494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92.498</v>
      </c>
      <c r="E77" s="74" t="n">
        <v>38.9601</v>
      </c>
      <c r="F77" s="74" t="n">
        <v>44.4465</v>
      </c>
      <c r="G77" s="74" t="n">
        <v>45.0372</v>
      </c>
      <c r="H77" s="74" t="n">
        <v>14001.86</v>
      </c>
      <c r="I77" s="74" t="n">
        <v>28.296</v>
      </c>
      <c r="J77" s="56" t="n">
        <f aca="false">H77/3600</f>
        <v>3.88940555555556</v>
      </c>
      <c r="L77" s="73" t="n">
        <v>292.368</v>
      </c>
      <c r="M77" s="74" t="n">
        <v>38.9666</v>
      </c>
      <c r="N77" s="74" t="n">
        <v>44.4244</v>
      </c>
      <c r="O77" s="74" t="n">
        <v>45.0412</v>
      </c>
      <c r="P77" s="74" t="n">
        <v>13958.094</v>
      </c>
      <c r="Q77" s="74" t="n">
        <v>28.109</v>
      </c>
      <c r="R77" s="56" t="n">
        <f aca="false">P77/3600</f>
        <v>3.8772483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63.901</v>
      </c>
      <c r="E78" s="76" t="n">
        <v>36.5205</v>
      </c>
      <c r="F78" s="76" t="n">
        <v>43.0256</v>
      </c>
      <c r="G78" s="76" t="n">
        <v>43.5153</v>
      </c>
      <c r="H78" s="76" t="n">
        <v>13219.468</v>
      </c>
      <c r="I78" s="76" t="n">
        <v>23.125</v>
      </c>
      <c r="J78" s="62" t="n">
        <f aca="false">H78/3600</f>
        <v>3.67207444444444</v>
      </c>
      <c r="L78" s="75" t="n">
        <v>164.688</v>
      </c>
      <c r="M78" s="76" t="n">
        <v>36.53</v>
      </c>
      <c r="N78" s="76" t="n">
        <v>42.9893</v>
      </c>
      <c r="O78" s="76" t="n">
        <v>43.5</v>
      </c>
      <c r="P78" s="76" t="n">
        <v>13209.265</v>
      </c>
      <c r="Q78" s="76" t="n">
        <v>23.406</v>
      </c>
      <c r="R78" s="62" t="n">
        <f aca="false">P78/3600</f>
        <v>3.669240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74.618</v>
      </c>
      <c r="E79" s="72" t="n">
        <v>43.1867</v>
      </c>
      <c r="F79" s="72" t="n">
        <v>47.105</v>
      </c>
      <c r="G79" s="72" t="n">
        <v>48.0139</v>
      </c>
      <c r="H79" s="72" t="n">
        <v>19312.859</v>
      </c>
      <c r="I79" s="72" t="n">
        <v>54.453</v>
      </c>
      <c r="J79" s="51" t="n">
        <f aca="false">H79/3600</f>
        <v>5.36468305555556</v>
      </c>
      <c r="L79" s="71" t="n">
        <v>2070.787</v>
      </c>
      <c r="M79" s="72" t="n">
        <v>43.1889</v>
      </c>
      <c r="N79" s="72" t="n">
        <v>47.0983</v>
      </c>
      <c r="O79" s="72" t="n">
        <v>48.0022</v>
      </c>
      <c r="P79" s="72" t="n">
        <v>19111.578</v>
      </c>
      <c r="Q79" s="72" t="n">
        <v>54.328</v>
      </c>
      <c r="R79" s="51" t="n">
        <f aca="false">P79/3600</f>
        <v>5.30877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65.456</v>
      </c>
      <c r="E80" s="74" t="n">
        <v>41.0859</v>
      </c>
      <c r="F80" s="74" t="n">
        <v>45.2663</v>
      </c>
      <c r="G80" s="74" t="n">
        <v>46.148</v>
      </c>
      <c r="H80" s="74" t="n">
        <v>16231.156</v>
      </c>
      <c r="I80" s="74" t="n">
        <v>38.062</v>
      </c>
      <c r="J80" s="56" t="n">
        <f aca="false">H80/3600</f>
        <v>4.50865444444445</v>
      </c>
      <c r="L80" s="73" t="n">
        <v>765.024</v>
      </c>
      <c r="M80" s="74" t="n">
        <v>41.0848</v>
      </c>
      <c r="N80" s="74" t="n">
        <v>45.2608</v>
      </c>
      <c r="O80" s="74" t="n">
        <v>46.129</v>
      </c>
      <c r="P80" s="74" t="n">
        <v>16177.89</v>
      </c>
      <c r="Q80" s="74" t="n">
        <v>38.375</v>
      </c>
      <c r="R80" s="56" t="n">
        <f aca="false">P80/3600</f>
        <v>4.4938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67.118</v>
      </c>
      <c r="E81" s="74" t="n">
        <v>38.6795</v>
      </c>
      <c r="F81" s="74" t="n">
        <v>43.4863</v>
      </c>
      <c r="G81" s="74" t="n">
        <v>44.4765</v>
      </c>
      <c r="H81" s="74" t="n">
        <v>14710.015</v>
      </c>
      <c r="I81" s="74" t="n">
        <v>30.75</v>
      </c>
      <c r="J81" s="56" t="n">
        <f aca="false">H81/3600</f>
        <v>4.08611527777778</v>
      </c>
      <c r="L81" s="73" t="n">
        <v>367.306</v>
      </c>
      <c r="M81" s="74" t="n">
        <v>38.6786</v>
      </c>
      <c r="N81" s="74" t="n">
        <v>43.4916</v>
      </c>
      <c r="O81" s="74" t="n">
        <v>44.4982</v>
      </c>
      <c r="P81" s="74" t="n">
        <v>14689.156</v>
      </c>
      <c r="Q81" s="74" t="n">
        <v>30.328</v>
      </c>
      <c r="R81" s="56" t="n">
        <f aca="false">P81/3600</f>
        <v>4.080321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202.507</v>
      </c>
      <c r="E82" s="76" t="n">
        <v>36.0157</v>
      </c>
      <c r="F82" s="76" t="n">
        <v>42.1269</v>
      </c>
      <c r="G82" s="76" t="n">
        <v>43.0187</v>
      </c>
      <c r="H82" s="76" t="n">
        <v>13772.984</v>
      </c>
      <c r="I82" s="76" t="n">
        <v>25.671</v>
      </c>
      <c r="J82" s="62" t="n">
        <f aca="false">H82/3600</f>
        <v>3.82582888888889</v>
      </c>
      <c r="L82" s="75" t="n">
        <v>202.766</v>
      </c>
      <c r="M82" s="76" t="n">
        <v>36.0029</v>
      </c>
      <c r="N82" s="76" t="n">
        <v>42.1588</v>
      </c>
      <c r="O82" s="76" t="n">
        <v>43.0229</v>
      </c>
      <c r="P82" s="76" t="n">
        <v>13745</v>
      </c>
      <c r="Q82" s="76" t="n">
        <v>25.265</v>
      </c>
      <c r="R82" s="62" t="n">
        <f aca="false">P82/3600</f>
        <v>3.8180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9:T82)</f>
        <v>#VALUE!</v>
      </c>
      <c r="U105" s="29" t="e">
        <f aca="false">AVERAGE(U39:U82)</f>
        <v>#VALUE!</v>
      </c>
      <c r="V105" s="30" t="e">
        <f aca="false">AVERAGE(V39:V82)</f>
        <v>#VALUE!</v>
      </c>
      <c r="W105" s="29" t="e">
        <f aca="false">AVERAGE(W39:W82)</f>
        <v>#VALUE!</v>
      </c>
      <c r="X105" s="29" t="e">
        <f aca="false">AVERAGE(X39:X82)</f>
        <v>#VALUE!</v>
      </c>
      <c r="Y105" s="30" t="e">
        <f aca="false">AVERAGE(Y39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311618211579</v>
      </c>
      <c r="J106" s="77" t="n">
        <f aca="false">GEOMEAN(J39:J82)</f>
        <v>3.00274135798902</v>
      </c>
      <c r="Q106" s="77" t="n">
        <f aca="false">GEOMEAN(Q3:Q98)</f>
        <v>32.2194067677448</v>
      </c>
      <c r="R106" s="77" t="n">
        <f aca="false">GEOMEAN(R39:R82)</f>
        <v>2.970990903599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635289181373</v>
      </c>
      <c r="R107" s="78" t="n">
        <f aca="false">R106/J106</f>
        <v>0.989426177414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1585555555556</v>
      </c>
      <c r="J108" s="77" t="n">
        <f aca="false">SUM(J3:J98)</f>
        <v>170.401325</v>
      </c>
      <c r="Q108" s="77" t="n">
        <f aca="false">SUM(Q3:Q98)/3600</f>
        <v>0.528295555555556</v>
      </c>
      <c r="R108" s="77" t="n">
        <f aca="false">SUM(R3:R98)</f>
        <v>168.479476666667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9,T43,T47,T51,T55,T59,T63,T67,T71,T75,T79)</f>
        <v>#VALUE!</v>
      </c>
      <c r="U112" s="29" t="e">
        <f aca="false">AVERAGE(U39,U43,U47,U51,U55,U59,U63,U67,U71,U75,U79)</f>
        <v>#VALUE!</v>
      </c>
      <c r="V112" s="30" t="e">
        <f aca="false">AVERAGE(V39,V43,V47,V51,V55,V59,V63,V67,V71,V75,V79)</f>
        <v>#VALUE!</v>
      </c>
      <c r="W112" s="29" t="e">
        <f aca="false">AVERAGE(W39,W43,W47,W51,W55,W59,W63,W67,W71,W75,W79)</f>
        <v>#VALUE!</v>
      </c>
      <c r="X112" s="29" t="e">
        <f aca="false">AVERAGE(X39,X43,X47,X51,X55,X59,X63,X67,X71,X75,X79)</f>
        <v>#VALUE!</v>
      </c>
      <c r="Y112" s="30" t="e">
        <f aca="false">AVERAGE(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2.2311618211579</v>
      </c>
      <c r="J113" s="77" t="n">
        <f aca="false">GEOMEAN(J39:J82)</f>
        <v>3.00274135798902</v>
      </c>
      <c r="Q113" s="77" t="n">
        <f aca="false">GEOMEAN(Q19:Q82)</f>
        <v>32.2194067677448</v>
      </c>
      <c r="R113" s="77" t="n">
        <f aca="false">GEOMEAN(R39:R82)</f>
        <v>2.970990903599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635289181373</v>
      </c>
      <c r="R114" s="78" t="n">
        <f aca="false">R113/J113</f>
        <v>0.989426177414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60" colorId="64" zoomScale="100" zoomScaleNormal="100" zoomScalePageLayoutView="100" workbookViewId="0">
      <selection pane="topLeft" activeCell="T39" activeCellId="0" sqref="T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736.02</v>
      </c>
      <c r="E39" s="72" t="n">
        <v>40.2535</v>
      </c>
      <c r="F39" s="72" t="n">
        <v>42.8798</v>
      </c>
      <c r="G39" s="72" t="n">
        <v>43.346</v>
      </c>
      <c r="H39" s="72" t="n">
        <v>21849.705</v>
      </c>
      <c r="I39" s="72" t="n">
        <v>72.484</v>
      </c>
      <c r="J39" s="51" t="n">
        <f aca="false">H39/3600</f>
        <v>6.0693625</v>
      </c>
      <c r="L39" s="71" t="n">
        <v>3738.76</v>
      </c>
      <c r="M39" s="72" t="n">
        <v>40.2472</v>
      </c>
      <c r="N39" s="72" t="n">
        <v>42.8808</v>
      </c>
      <c r="O39" s="72" t="n">
        <v>43.351</v>
      </c>
      <c r="P39" s="72" t="n">
        <v>21399.065</v>
      </c>
      <c r="Q39" s="72" t="n">
        <v>72.586</v>
      </c>
      <c r="R39" s="51" t="n">
        <f aca="false">P39/3600</f>
        <v>5.944184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07.348</v>
      </c>
      <c r="E40" s="74" t="n">
        <v>37.1402</v>
      </c>
      <c r="F40" s="74" t="n">
        <v>40.4048</v>
      </c>
      <c r="G40" s="74" t="n">
        <v>40.5281</v>
      </c>
      <c r="H40" s="74" t="n">
        <v>12912.444</v>
      </c>
      <c r="I40" s="74" t="n">
        <v>48.039</v>
      </c>
      <c r="J40" s="56" t="n">
        <f aca="false">H40/3600</f>
        <v>3.58679</v>
      </c>
      <c r="L40" s="73" t="n">
        <v>1705.32</v>
      </c>
      <c r="M40" s="74" t="n">
        <v>37.1319</v>
      </c>
      <c r="N40" s="74" t="n">
        <v>40.4132</v>
      </c>
      <c r="O40" s="74" t="n">
        <v>40.532</v>
      </c>
      <c r="P40" s="74" t="n">
        <v>12674.775</v>
      </c>
      <c r="Q40" s="74" t="n">
        <v>48.02</v>
      </c>
      <c r="R40" s="56" t="n">
        <f aca="false">P40/3600</f>
        <v>3.520770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15.072</v>
      </c>
      <c r="E41" s="74" t="n">
        <v>34.299</v>
      </c>
      <c r="F41" s="74" t="n">
        <v>38.3361</v>
      </c>
      <c r="G41" s="74" t="n">
        <v>38.3174</v>
      </c>
      <c r="H41" s="74" t="n">
        <v>15944.258</v>
      </c>
      <c r="I41" s="74" t="n">
        <v>45.121</v>
      </c>
      <c r="J41" s="56" t="n">
        <f aca="false">H41/3600</f>
        <v>4.42896055555556</v>
      </c>
      <c r="L41" s="73" t="n">
        <v>815.464</v>
      </c>
      <c r="M41" s="74" t="n">
        <v>34.2901</v>
      </c>
      <c r="N41" s="74" t="n">
        <v>38.3291</v>
      </c>
      <c r="O41" s="74" t="n">
        <v>38.303</v>
      </c>
      <c r="P41" s="74" t="n">
        <v>15783.989</v>
      </c>
      <c r="Q41" s="74" t="n">
        <v>52.05</v>
      </c>
      <c r="R41" s="56" t="n">
        <f aca="false">P41/3600</f>
        <v>4.3844413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22.384</v>
      </c>
      <c r="E42" s="76" t="n">
        <v>31.824</v>
      </c>
      <c r="F42" s="76" t="n">
        <v>36.8301</v>
      </c>
      <c r="G42" s="76" t="n">
        <v>36.5987</v>
      </c>
      <c r="H42" s="76" t="n">
        <v>13502.96</v>
      </c>
      <c r="I42" s="76" t="n">
        <v>32.541</v>
      </c>
      <c r="J42" s="62" t="n">
        <f aca="false">H42/3600</f>
        <v>3.75082222222222</v>
      </c>
      <c r="L42" s="75" t="n">
        <v>423.116</v>
      </c>
      <c r="M42" s="76" t="n">
        <v>31.8157</v>
      </c>
      <c r="N42" s="76" t="n">
        <v>36.8202</v>
      </c>
      <c r="O42" s="76" t="n">
        <v>36.591</v>
      </c>
      <c r="P42" s="76" t="n">
        <v>13422.777</v>
      </c>
      <c r="Q42" s="76" t="n">
        <v>36.547</v>
      </c>
      <c r="R42" s="62" t="n">
        <f aca="false">P42/3600</f>
        <v>3.72854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6213.629</v>
      </c>
      <c r="E43" s="72" t="n">
        <v>39.4735</v>
      </c>
      <c r="F43" s="72" t="n">
        <v>42.7494</v>
      </c>
      <c r="G43" s="72" t="n">
        <v>43.5924</v>
      </c>
      <c r="H43" s="72" t="n">
        <v>17120.193</v>
      </c>
      <c r="I43" s="72" t="n">
        <v>72.172</v>
      </c>
      <c r="J43" s="51" t="n">
        <f aca="false">H43/3600</f>
        <v>4.75560916666667</v>
      </c>
      <c r="L43" s="71" t="n">
        <v>6218.755</v>
      </c>
      <c r="M43" s="72" t="n">
        <v>39.4697</v>
      </c>
      <c r="N43" s="72" t="n">
        <v>42.7388</v>
      </c>
      <c r="O43" s="72" t="n">
        <v>43.5983</v>
      </c>
      <c r="P43" s="72" t="n">
        <v>16633.58</v>
      </c>
      <c r="Q43" s="72" t="n">
        <v>72.058</v>
      </c>
      <c r="R43" s="51" t="n">
        <f aca="false">P43/3600</f>
        <v>4.6204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795.693</v>
      </c>
      <c r="E44" s="74" t="n">
        <v>36.4363</v>
      </c>
      <c r="F44" s="74" t="n">
        <v>40.6643</v>
      </c>
      <c r="G44" s="74" t="n">
        <v>40.9316</v>
      </c>
      <c r="H44" s="74" t="n">
        <v>12747.211</v>
      </c>
      <c r="I44" s="74" t="n">
        <v>46.987</v>
      </c>
      <c r="J44" s="56" t="n">
        <f aca="false">H44/3600</f>
        <v>3.54089194444444</v>
      </c>
      <c r="L44" s="73" t="n">
        <v>2798.976</v>
      </c>
      <c r="M44" s="74" t="n">
        <v>36.4367</v>
      </c>
      <c r="N44" s="74" t="n">
        <v>40.6436</v>
      </c>
      <c r="O44" s="74" t="n">
        <v>40.947</v>
      </c>
      <c r="P44" s="74" t="n">
        <v>12521.943</v>
      </c>
      <c r="Q44" s="74" t="n">
        <v>46.653</v>
      </c>
      <c r="R44" s="56" t="n">
        <f aca="false">P44/3600</f>
        <v>3.4783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1352.146</v>
      </c>
      <c r="E45" s="74" t="n">
        <v>33.4056</v>
      </c>
      <c r="F45" s="74" t="n">
        <v>38.9953</v>
      </c>
      <c r="G45" s="74" t="n">
        <v>38.9393</v>
      </c>
      <c r="H45" s="74" t="n">
        <v>13675.401</v>
      </c>
      <c r="I45" s="74" t="n">
        <v>32.281</v>
      </c>
      <c r="J45" s="56" t="n">
        <f aca="false">H45/3600</f>
        <v>3.7987225</v>
      </c>
      <c r="L45" s="73" t="n">
        <v>1352.798</v>
      </c>
      <c r="M45" s="74" t="n">
        <v>33.3991</v>
      </c>
      <c r="N45" s="74" t="n">
        <v>38.9565</v>
      </c>
      <c r="O45" s="74" t="n">
        <v>38.914</v>
      </c>
      <c r="P45" s="74" t="n">
        <v>13545.902</v>
      </c>
      <c r="Q45" s="74" t="n">
        <v>32.104</v>
      </c>
      <c r="R45" s="56" t="n">
        <f aca="false">P45/3600</f>
        <v>3.762750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686.218</v>
      </c>
      <c r="E46" s="76" t="n">
        <v>30.503</v>
      </c>
      <c r="F46" s="76" t="n">
        <v>37.7096</v>
      </c>
      <c r="G46" s="76" t="n">
        <v>37.4351</v>
      </c>
      <c r="H46" s="76" t="n">
        <v>12501.43</v>
      </c>
      <c r="I46" s="76" t="n">
        <v>33.597</v>
      </c>
      <c r="J46" s="62" t="n">
        <f aca="false">H46/3600</f>
        <v>3.47261944444444</v>
      </c>
      <c r="L46" s="75" t="n">
        <v>684.557</v>
      </c>
      <c r="M46" s="76" t="n">
        <v>30.4894</v>
      </c>
      <c r="N46" s="76" t="n">
        <v>37.6689</v>
      </c>
      <c r="O46" s="76" t="n">
        <v>37.429</v>
      </c>
      <c r="P46" s="76" t="n">
        <v>12390.401</v>
      </c>
      <c r="Q46" s="76" t="n">
        <v>37.035</v>
      </c>
      <c r="R46" s="62" t="n">
        <f aca="false">P46/3600</f>
        <v>3.44177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11377.208</v>
      </c>
      <c r="E47" s="72" t="n">
        <v>38.0417</v>
      </c>
      <c r="F47" s="72" t="n">
        <v>40.6187</v>
      </c>
      <c r="G47" s="72" t="n">
        <v>41.2237</v>
      </c>
      <c r="H47" s="72" t="n">
        <v>26724.345</v>
      </c>
      <c r="I47" s="72" t="n">
        <v>170.596</v>
      </c>
      <c r="J47" s="51" t="n">
        <f aca="false">H47/3600</f>
        <v>7.42342916666667</v>
      </c>
      <c r="L47" s="71" t="n">
        <v>11377.692</v>
      </c>
      <c r="M47" s="72" t="n">
        <v>38.0349</v>
      </c>
      <c r="N47" s="72" t="n">
        <v>40.6248</v>
      </c>
      <c r="O47" s="72" t="n">
        <v>41.2154</v>
      </c>
      <c r="P47" s="72" t="n">
        <v>25842.943</v>
      </c>
      <c r="Q47" s="72" t="n">
        <v>170.989</v>
      </c>
      <c r="R47" s="51" t="n">
        <f aca="false">P47/3600</f>
        <v>7.178595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4764.476</v>
      </c>
      <c r="E48" s="74" t="n">
        <v>34.0108</v>
      </c>
      <c r="F48" s="74" t="n">
        <v>38.0052</v>
      </c>
      <c r="G48" s="74" t="n">
        <v>38.3722</v>
      </c>
      <c r="H48" s="74" t="n">
        <v>19348.705</v>
      </c>
      <c r="I48" s="74" t="n">
        <v>97.619</v>
      </c>
      <c r="J48" s="56" t="n">
        <f aca="false">H48/3600</f>
        <v>5.37464027777778</v>
      </c>
      <c r="L48" s="73" t="n">
        <v>4764.78</v>
      </c>
      <c r="M48" s="74" t="n">
        <v>34.0127</v>
      </c>
      <c r="N48" s="74" t="n">
        <v>37.9949</v>
      </c>
      <c r="O48" s="74" t="n">
        <v>38.383</v>
      </c>
      <c r="P48" s="74" t="n">
        <v>18876.575</v>
      </c>
      <c r="Q48" s="74" t="n">
        <v>97.198</v>
      </c>
      <c r="R48" s="56" t="n">
        <f aca="false">P48/3600</f>
        <v>5.243493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2091.72</v>
      </c>
      <c r="E49" s="74" t="n">
        <v>30.5613</v>
      </c>
      <c r="F49" s="74" t="n">
        <v>36.1476</v>
      </c>
      <c r="G49" s="74" t="n">
        <v>36.4015</v>
      </c>
      <c r="H49" s="74" t="n">
        <v>16452.225</v>
      </c>
      <c r="I49" s="74" t="n">
        <v>60.262</v>
      </c>
      <c r="J49" s="56" t="n">
        <f aca="false">H49/3600</f>
        <v>4.5700625</v>
      </c>
      <c r="L49" s="73" t="n">
        <v>2092.604</v>
      </c>
      <c r="M49" s="74" t="n">
        <v>30.553</v>
      </c>
      <c r="N49" s="74" t="n">
        <v>36.1455</v>
      </c>
      <c r="O49" s="74" t="n">
        <v>36.4014</v>
      </c>
      <c r="P49" s="74" t="n">
        <v>16210.527</v>
      </c>
      <c r="Q49" s="74" t="n">
        <v>60.013</v>
      </c>
      <c r="R49" s="56" t="n">
        <f aca="false">P49/3600</f>
        <v>4.5029241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926.004</v>
      </c>
      <c r="E50" s="76" t="n">
        <v>27.406</v>
      </c>
      <c r="F50" s="76" t="n">
        <v>34.8617</v>
      </c>
      <c r="G50" s="76" t="n">
        <v>35.0437</v>
      </c>
      <c r="H50" s="76" t="n">
        <v>13240.085</v>
      </c>
      <c r="I50" s="76" t="n">
        <v>34.444</v>
      </c>
      <c r="J50" s="62" t="n">
        <f aca="false">H50/3600</f>
        <v>3.67780138888889</v>
      </c>
      <c r="L50" s="75" t="n">
        <v>923.332</v>
      </c>
      <c r="M50" s="76" t="n">
        <v>27.4046</v>
      </c>
      <c r="N50" s="76" t="n">
        <v>34.842</v>
      </c>
      <c r="O50" s="76" t="n">
        <v>35.0242</v>
      </c>
      <c r="P50" s="76" t="n">
        <v>13119.402</v>
      </c>
      <c r="Q50" s="76" t="n">
        <v>34.522</v>
      </c>
      <c r="R50" s="62" t="n">
        <f aca="false">P50/3600</f>
        <v>3.64427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7171.298</v>
      </c>
      <c r="E51" s="72" t="n">
        <v>39.6112</v>
      </c>
      <c r="F51" s="72" t="n">
        <v>41.3329</v>
      </c>
      <c r="G51" s="72" t="n">
        <v>42.3718</v>
      </c>
      <c r="H51" s="72" t="n">
        <v>29267.19</v>
      </c>
      <c r="I51" s="72" t="n">
        <v>153.878</v>
      </c>
      <c r="J51" s="51" t="n">
        <f aca="false">H51/3600</f>
        <v>8.129775</v>
      </c>
      <c r="L51" s="71" t="n">
        <v>7172.971</v>
      </c>
      <c r="M51" s="72" t="n">
        <v>39.5958</v>
      </c>
      <c r="N51" s="72" t="n">
        <v>41.3374</v>
      </c>
      <c r="O51" s="72" t="n">
        <v>42.3735</v>
      </c>
      <c r="P51" s="72" t="n">
        <v>28383.737</v>
      </c>
      <c r="Q51" s="72" t="n">
        <v>153.348</v>
      </c>
      <c r="R51" s="51" t="n">
        <f aca="false">P51/3600</f>
        <v>7.88437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802.25</v>
      </c>
      <c r="E52" s="74" t="n">
        <v>35.3318</v>
      </c>
      <c r="F52" s="74" t="n">
        <v>38.7894</v>
      </c>
      <c r="G52" s="74" t="n">
        <v>39.9693</v>
      </c>
      <c r="H52" s="74" t="n">
        <v>23739.601</v>
      </c>
      <c r="I52" s="74" t="n">
        <v>97.656</v>
      </c>
      <c r="J52" s="56" t="n">
        <f aca="false">H52/3600</f>
        <v>6.59433361111111</v>
      </c>
      <c r="L52" s="73" t="n">
        <v>2800.306</v>
      </c>
      <c r="M52" s="74" t="n">
        <v>35.3177</v>
      </c>
      <c r="N52" s="74" t="n">
        <v>38.7877</v>
      </c>
      <c r="O52" s="74" t="n">
        <v>39.9589</v>
      </c>
      <c r="P52" s="74" t="n">
        <v>23266.795</v>
      </c>
      <c r="Q52" s="74" t="n">
        <v>97.25</v>
      </c>
      <c r="R52" s="56" t="n">
        <f aca="false">P52/3600</f>
        <v>6.462998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218.502</v>
      </c>
      <c r="E53" s="74" t="n">
        <v>31.9681</v>
      </c>
      <c r="F53" s="74" t="n">
        <v>37.0407</v>
      </c>
      <c r="G53" s="74" t="n">
        <v>38.1164</v>
      </c>
      <c r="H53" s="74" t="n">
        <v>18908.066</v>
      </c>
      <c r="I53" s="74" t="n">
        <v>62.44</v>
      </c>
      <c r="J53" s="56" t="n">
        <f aca="false">H53/3600</f>
        <v>5.25224055555556</v>
      </c>
      <c r="L53" s="73" t="n">
        <v>1217.275</v>
      </c>
      <c r="M53" s="74" t="n">
        <v>31.9616</v>
      </c>
      <c r="N53" s="74" t="n">
        <v>37.0387</v>
      </c>
      <c r="O53" s="74" t="n">
        <v>38.1311</v>
      </c>
      <c r="P53" s="74" t="n">
        <v>18624.941</v>
      </c>
      <c r="Q53" s="74" t="n">
        <v>62.846</v>
      </c>
      <c r="R53" s="56" t="n">
        <f aca="false">P53/3600</f>
        <v>5.1735947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549.168</v>
      </c>
      <c r="E54" s="76" t="n">
        <v>29.0605</v>
      </c>
      <c r="F54" s="76" t="n">
        <v>35.8924</v>
      </c>
      <c r="G54" s="76" t="n">
        <v>36.7422</v>
      </c>
      <c r="H54" s="76" t="n">
        <v>16249.137</v>
      </c>
      <c r="I54" s="76" t="n">
        <v>46.051</v>
      </c>
      <c r="J54" s="62" t="n">
        <f aca="false">H54/3600</f>
        <v>4.51364916666667</v>
      </c>
      <c r="L54" s="75" t="n">
        <v>547.62</v>
      </c>
      <c r="M54" s="76" t="n">
        <v>29.0582</v>
      </c>
      <c r="N54" s="76" t="n">
        <v>35.8743</v>
      </c>
      <c r="O54" s="76" t="n">
        <v>36.7217</v>
      </c>
      <c r="P54" s="76" t="n">
        <v>16093.552</v>
      </c>
      <c r="Q54" s="76" t="n">
        <v>45.875</v>
      </c>
      <c r="R54" s="62" t="n">
        <f aca="false">P54/3600</f>
        <v>4.47043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238.476</v>
      </c>
      <c r="E55" s="72" t="n">
        <v>41.234</v>
      </c>
      <c r="F55" s="72" t="n">
        <v>43.8907</v>
      </c>
      <c r="G55" s="72" t="n">
        <v>43.5746</v>
      </c>
      <c r="H55" s="72" t="n">
        <v>4134.328</v>
      </c>
      <c r="I55" s="72" t="n">
        <v>19.672</v>
      </c>
      <c r="J55" s="51" t="n">
        <f aca="false">H55/3600</f>
        <v>1.14842444444444</v>
      </c>
      <c r="L55" s="71" t="n">
        <v>1241.58</v>
      </c>
      <c r="M55" s="72" t="n">
        <v>41.2326</v>
      </c>
      <c r="N55" s="72" t="n">
        <v>43.9011</v>
      </c>
      <c r="O55" s="72" t="n">
        <v>43.5787</v>
      </c>
      <c r="P55" s="72" t="n">
        <v>4014.563</v>
      </c>
      <c r="Q55" s="72" t="n">
        <v>19.5</v>
      </c>
      <c r="R55" s="51" t="n">
        <f aca="false">P55/3600</f>
        <v>1.1151563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618.456</v>
      </c>
      <c r="E56" s="74" t="n">
        <v>37.4805</v>
      </c>
      <c r="F56" s="74" t="n">
        <v>41.1825</v>
      </c>
      <c r="G56" s="74" t="n">
        <v>40.4852</v>
      </c>
      <c r="H56" s="74" t="n">
        <v>5761.719</v>
      </c>
      <c r="I56" s="74" t="n">
        <v>14.531</v>
      </c>
      <c r="J56" s="56" t="n">
        <f aca="false">H56/3600</f>
        <v>1.6004775</v>
      </c>
      <c r="L56" s="73" t="n">
        <v>618.172</v>
      </c>
      <c r="M56" s="74" t="n">
        <v>37.4779</v>
      </c>
      <c r="N56" s="74" t="n">
        <v>41.1595</v>
      </c>
      <c r="O56" s="74" t="n">
        <v>40.4815</v>
      </c>
      <c r="P56" s="74" t="n">
        <v>5696.125</v>
      </c>
      <c r="Q56" s="74" t="n">
        <v>14.5</v>
      </c>
      <c r="R56" s="56" t="n">
        <f aca="false">P56/3600</f>
        <v>1.5822569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308.492</v>
      </c>
      <c r="E57" s="74" t="n">
        <v>34.0955</v>
      </c>
      <c r="F57" s="74" t="n">
        <v>39.1253</v>
      </c>
      <c r="G57" s="74" t="n">
        <v>38.2794</v>
      </c>
      <c r="H57" s="74" t="n">
        <v>2960.407</v>
      </c>
      <c r="I57" s="74" t="n">
        <v>11.765</v>
      </c>
      <c r="J57" s="56" t="n">
        <f aca="false">H57/3600</f>
        <v>0.822335277777778</v>
      </c>
      <c r="L57" s="73" t="n">
        <v>309.148</v>
      </c>
      <c r="M57" s="74" t="n">
        <v>34.095</v>
      </c>
      <c r="N57" s="74" t="n">
        <v>39.1434</v>
      </c>
      <c r="O57" s="74" t="n">
        <v>38.2897</v>
      </c>
      <c r="P57" s="74" t="n">
        <v>2900.219</v>
      </c>
      <c r="Q57" s="74" t="n">
        <v>11.141</v>
      </c>
      <c r="R57" s="56" t="n">
        <f aca="false">P57/3600</f>
        <v>0.8056163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163.34</v>
      </c>
      <c r="E58" s="76" t="n">
        <v>31.1769</v>
      </c>
      <c r="F58" s="76" t="n">
        <v>37.6884</v>
      </c>
      <c r="G58" s="76" t="n">
        <v>36.6365</v>
      </c>
      <c r="H58" s="76" t="n">
        <v>2517.875</v>
      </c>
      <c r="I58" s="76" t="n">
        <v>9.469</v>
      </c>
      <c r="J58" s="62" t="n">
        <f aca="false">H58/3600</f>
        <v>0.699409722222222</v>
      </c>
      <c r="L58" s="75" t="n">
        <v>162.468</v>
      </c>
      <c r="M58" s="76" t="n">
        <v>31.1555</v>
      </c>
      <c r="N58" s="76" t="n">
        <v>37.6621</v>
      </c>
      <c r="O58" s="76" t="n">
        <v>36.6881</v>
      </c>
      <c r="P58" s="76" t="n">
        <v>2488.922</v>
      </c>
      <c r="Q58" s="76" t="n">
        <v>8.594</v>
      </c>
      <c r="R58" s="62" t="n">
        <f aca="false">P58/3600</f>
        <v>0.69136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32.203</v>
      </c>
      <c r="E59" s="72" t="n">
        <v>38.5698</v>
      </c>
      <c r="F59" s="72" t="n">
        <v>42.9066</v>
      </c>
      <c r="G59" s="72" t="n">
        <v>43.5971</v>
      </c>
      <c r="H59" s="72" t="n">
        <v>4260.672</v>
      </c>
      <c r="I59" s="72" t="n">
        <v>24.953</v>
      </c>
      <c r="J59" s="51" t="n">
        <f aca="false">H59/3600</f>
        <v>1.18352</v>
      </c>
      <c r="L59" s="71" t="n">
        <v>2734.267</v>
      </c>
      <c r="M59" s="72" t="n">
        <v>38.5694</v>
      </c>
      <c r="N59" s="72" t="n">
        <v>42.8901</v>
      </c>
      <c r="O59" s="72" t="n">
        <v>43.5907</v>
      </c>
      <c r="P59" s="72" t="n">
        <v>4077.765</v>
      </c>
      <c r="Q59" s="72" t="n">
        <v>24.906</v>
      </c>
      <c r="R59" s="51" t="n">
        <f aca="false">P59/3600</f>
        <v>1.13271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85.373</v>
      </c>
      <c r="E60" s="74" t="n">
        <v>34.3351</v>
      </c>
      <c r="F60" s="74" t="n">
        <v>40.8057</v>
      </c>
      <c r="G60" s="74" t="n">
        <v>41.5162</v>
      </c>
      <c r="H60" s="74" t="n">
        <v>2987.265</v>
      </c>
      <c r="I60" s="74" t="n">
        <v>13.937</v>
      </c>
      <c r="J60" s="56" t="n">
        <f aca="false">H60/3600</f>
        <v>0.829795833333333</v>
      </c>
      <c r="L60" s="73" t="n">
        <v>985.829</v>
      </c>
      <c r="M60" s="74" t="n">
        <v>34.3352</v>
      </c>
      <c r="N60" s="74" t="n">
        <v>40.7908</v>
      </c>
      <c r="O60" s="74" t="n">
        <v>41.5011</v>
      </c>
      <c r="P60" s="74" t="n">
        <v>2941.781</v>
      </c>
      <c r="Q60" s="74" t="n">
        <v>13.469</v>
      </c>
      <c r="R60" s="56" t="n">
        <f aca="false">P60/3600</f>
        <v>0.817161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414.638</v>
      </c>
      <c r="E61" s="74" t="n">
        <v>31.167</v>
      </c>
      <c r="F61" s="74" t="n">
        <v>39.4345</v>
      </c>
      <c r="G61" s="74" t="n">
        <v>39.9412</v>
      </c>
      <c r="H61" s="74" t="n">
        <v>2317.922</v>
      </c>
      <c r="I61" s="74" t="n">
        <v>8.11</v>
      </c>
      <c r="J61" s="56" t="n">
        <f aca="false">H61/3600</f>
        <v>0.643867222222222</v>
      </c>
      <c r="L61" s="73" t="n">
        <v>416.611</v>
      </c>
      <c r="M61" s="74" t="n">
        <v>31.1629</v>
      </c>
      <c r="N61" s="74" t="n">
        <v>39.4703</v>
      </c>
      <c r="O61" s="74" t="n">
        <v>39.9013</v>
      </c>
      <c r="P61" s="74" t="n">
        <v>2246.5</v>
      </c>
      <c r="Q61" s="74" t="n">
        <v>8.031</v>
      </c>
      <c r="R61" s="56" t="n">
        <f aca="false">P61/3600</f>
        <v>0.624027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92.086</v>
      </c>
      <c r="E62" s="76" t="n">
        <v>28.1581</v>
      </c>
      <c r="F62" s="76" t="n">
        <v>38.2916</v>
      </c>
      <c r="G62" s="76" t="n">
        <v>38.7753</v>
      </c>
      <c r="H62" s="76" t="n">
        <v>1915.515</v>
      </c>
      <c r="I62" s="76" t="n">
        <v>5.765</v>
      </c>
      <c r="J62" s="62" t="n">
        <f aca="false">H62/3600</f>
        <v>0.5320875</v>
      </c>
      <c r="L62" s="75" t="n">
        <v>191.755</v>
      </c>
      <c r="M62" s="76" t="n">
        <v>28.1534</v>
      </c>
      <c r="N62" s="76" t="n">
        <v>38.292</v>
      </c>
      <c r="O62" s="76" t="n">
        <v>38.6611</v>
      </c>
      <c r="P62" s="76" t="n">
        <v>1913.422</v>
      </c>
      <c r="Q62" s="76" t="n">
        <v>5.718</v>
      </c>
      <c r="R62" s="62" t="n">
        <f aca="false">P62/3600</f>
        <v>0.53150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051.768</v>
      </c>
      <c r="E63" s="72" t="n">
        <v>38.2017</v>
      </c>
      <c r="F63" s="72" t="n">
        <v>41.0728</v>
      </c>
      <c r="G63" s="72" t="n">
        <v>42.1365</v>
      </c>
      <c r="H63" s="72" t="n">
        <v>4925.266</v>
      </c>
      <c r="I63" s="72" t="n">
        <v>29.312</v>
      </c>
      <c r="J63" s="51" t="n">
        <f aca="false">H63/3600</f>
        <v>1.36812944444444</v>
      </c>
      <c r="L63" s="71" t="n">
        <v>2049.304</v>
      </c>
      <c r="M63" s="72" t="n">
        <v>38.1939</v>
      </c>
      <c r="N63" s="72" t="n">
        <v>41.0586</v>
      </c>
      <c r="O63" s="72" t="n">
        <v>42.1353</v>
      </c>
      <c r="P63" s="72" t="n">
        <v>4713.266</v>
      </c>
      <c r="Q63" s="72" t="n">
        <v>29.547</v>
      </c>
      <c r="R63" s="51" t="n">
        <f aca="false">P63/3600</f>
        <v>1.30924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244</v>
      </c>
      <c r="E64" s="74" t="n">
        <v>34.6159</v>
      </c>
      <c r="F64" s="74" t="n">
        <v>38.6273</v>
      </c>
      <c r="G64" s="74" t="n">
        <v>39.5088</v>
      </c>
      <c r="H64" s="74" t="n">
        <v>3766.297</v>
      </c>
      <c r="I64" s="74" t="n">
        <v>18.718</v>
      </c>
      <c r="J64" s="56" t="n">
        <f aca="false">H64/3600</f>
        <v>1.04619361111111</v>
      </c>
      <c r="L64" s="73" t="n">
        <v>853.704</v>
      </c>
      <c r="M64" s="74" t="n">
        <v>34.6165</v>
      </c>
      <c r="N64" s="74" t="n">
        <v>38.625</v>
      </c>
      <c r="O64" s="74" t="n">
        <v>39.4542</v>
      </c>
      <c r="P64" s="74" t="n">
        <v>3653.313</v>
      </c>
      <c r="Q64" s="74" t="n">
        <v>17.75</v>
      </c>
      <c r="R64" s="56" t="n">
        <f aca="false">P64/3600</f>
        <v>1.0148091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81.66</v>
      </c>
      <c r="E65" s="74" t="n">
        <v>31.5057</v>
      </c>
      <c r="F65" s="74" t="n">
        <v>36.7554</v>
      </c>
      <c r="G65" s="74" t="n">
        <v>37.5399</v>
      </c>
      <c r="H65" s="74" t="n">
        <v>3448.609</v>
      </c>
      <c r="I65" s="74" t="n">
        <v>16.079</v>
      </c>
      <c r="J65" s="56" t="n">
        <f aca="false">H65/3600</f>
        <v>0.957946944444444</v>
      </c>
      <c r="L65" s="73" t="n">
        <v>382.364</v>
      </c>
      <c r="M65" s="74" t="n">
        <v>31.4953</v>
      </c>
      <c r="N65" s="74" t="n">
        <v>36.7312</v>
      </c>
      <c r="O65" s="74" t="n">
        <v>37.5212</v>
      </c>
      <c r="P65" s="74" t="n">
        <v>3395.593</v>
      </c>
      <c r="Q65" s="74" t="n">
        <v>13.579</v>
      </c>
      <c r="R65" s="56" t="n">
        <f aca="false">P65/3600</f>
        <v>0.9432202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80.176</v>
      </c>
      <c r="E66" s="76" t="n">
        <v>28.7552</v>
      </c>
      <c r="F66" s="76" t="n">
        <v>35.2684</v>
      </c>
      <c r="G66" s="76" t="n">
        <v>36.0109</v>
      </c>
      <c r="H66" s="76" t="n">
        <v>2725.328</v>
      </c>
      <c r="I66" s="76" t="n">
        <v>11.75</v>
      </c>
      <c r="J66" s="62" t="n">
        <f aca="false">H66/3600</f>
        <v>0.757035555555556</v>
      </c>
      <c r="L66" s="75" t="n">
        <v>180.332</v>
      </c>
      <c r="M66" s="76" t="n">
        <v>28.7585</v>
      </c>
      <c r="N66" s="76" t="n">
        <v>35.3054</v>
      </c>
      <c r="O66" s="76" t="n">
        <v>35.984</v>
      </c>
      <c r="P66" s="76" t="n">
        <v>2693.344</v>
      </c>
      <c r="Q66" s="76" t="n">
        <v>10.343</v>
      </c>
      <c r="R66" s="62" t="n">
        <f aca="false">P66/3600</f>
        <v>0.74815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555.769</v>
      </c>
      <c r="E67" s="72" t="n">
        <v>39.4384</v>
      </c>
      <c r="F67" s="72" t="n">
        <v>41.4338</v>
      </c>
      <c r="G67" s="72" t="n">
        <v>41.9713</v>
      </c>
      <c r="H67" s="72" t="n">
        <v>6416.109</v>
      </c>
      <c r="I67" s="72" t="n">
        <v>29.438</v>
      </c>
      <c r="J67" s="51" t="n">
        <f aca="false">H67/3600</f>
        <v>1.7822525</v>
      </c>
      <c r="L67" s="71" t="n">
        <v>1556.897</v>
      </c>
      <c r="M67" s="72" t="n">
        <v>39.4228</v>
      </c>
      <c r="N67" s="72" t="n">
        <v>41.4402</v>
      </c>
      <c r="O67" s="72" t="n">
        <v>41.9677</v>
      </c>
      <c r="P67" s="72" t="n">
        <v>6090.906</v>
      </c>
      <c r="Q67" s="72" t="n">
        <v>29.421</v>
      </c>
      <c r="R67" s="51" t="n">
        <f aca="false">P67/3600</f>
        <v>1.69191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741.91</v>
      </c>
      <c r="E68" s="74" t="n">
        <v>35.3007</v>
      </c>
      <c r="F68" s="74" t="n">
        <v>38.6992</v>
      </c>
      <c r="G68" s="74" t="n">
        <v>39.1048</v>
      </c>
      <c r="H68" s="74" t="n">
        <v>5334.453</v>
      </c>
      <c r="I68" s="74" t="n">
        <v>19.593</v>
      </c>
      <c r="J68" s="56" t="n">
        <f aca="false">H68/3600</f>
        <v>1.4817925</v>
      </c>
      <c r="L68" s="73" t="n">
        <v>741.228</v>
      </c>
      <c r="M68" s="74" t="n">
        <v>35.2899</v>
      </c>
      <c r="N68" s="74" t="n">
        <v>38.6952</v>
      </c>
      <c r="O68" s="74" t="n">
        <v>39.101</v>
      </c>
      <c r="P68" s="74" t="n">
        <v>5168.484</v>
      </c>
      <c r="Q68" s="74" t="n">
        <v>19.484</v>
      </c>
      <c r="R68" s="56" t="n">
        <f aca="false">P68/3600</f>
        <v>1.4356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54.595</v>
      </c>
      <c r="E69" s="74" t="n">
        <v>31.7311</v>
      </c>
      <c r="F69" s="74" t="n">
        <v>36.7878</v>
      </c>
      <c r="G69" s="74" t="n">
        <v>36.9619</v>
      </c>
      <c r="H69" s="74" t="n">
        <v>4385.032</v>
      </c>
      <c r="I69" s="74" t="n">
        <v>13.656</v>
      </c>
      <c r="J69" s="56" t="n">
        <f aca="false">H69/3600</f>
        <v>1.21806444444444</v>
      </c>
      <c r="L69" s="73" t="n">
        <v>354.394</v>
      </c>
      <c r="M69" s="74" t="n">
        <v>31.7256</v>
      </c>
      <c r="N69" s="74" t="n">
        <v>36.8089</v>
      </c>
      <c r="O69" s="74" t="n">
        <v>36.9611</v>
      </c>
      <c r="P69" s="74" t="n">
        <v>4292.75</v>
      </c>
      <c r="Q69" s="74" t="n">
        <v>13.406</v>
      </c>
      <c r="R69" s="56" t="n">
        <f aca="false">P69/3600</f>
        <v>1.192430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76.251</v>
      </c>
      <c r="E70" s="76" t="n">
        <v>28.9296</v>
      </c>
      <c r="F70" s="76" t="n">
        <v>35.3547</v>
      </c>
      <c r="G70" s="76" t="n">
        <v>35.3564</v>
      </c>
      <c r="H70" s="76" t="n">
        <v>3555.594</v>
      </c>
      <c r="I70" s="76" t="n">
        <v>9.828</v>
      </c>
      <c r="J70" s="62" t="n">
        <f aca="false">H70/3600</f>
        <v>0.987665</v>
      </c>
      <c r="L70" s="75" t="n">
        <v>176.376</v>
      </c>
      <c r="M70" s="76" t="n">
        <v>28.9162</v>
      </c>
      <c r="N70" s="76" t="n">
        <v>35.3511</v>
      </c>
      <c r="O70" s="76" t="n">
        <v>35.306</v>
      </c>
      <c r="P70" s="76" t="n">
        <v>3537.844</v>
      </c>
      <c r="Q70" s="76" t="n">
        <v>9.656</v>
      </c>
      <c r="R70" s="62" t="n">
        <f aca="false">P70/3600</f>
        <v>0.98273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621.213</v>
      </c>
      <c r="E71" s="72" t="n">
        <v>42.3858</v>
      </c>
      <c r="F71" s="72" t="n">
        <v>46.403</v>
      </c>
      <c r="G71" s="72" t="n">
        <v>47.6663</v>
      </c>
      <c r="H71" s="72" t="n">
        <v>13303.766</v>
      </c>
      <c r="I71" s="72" t="n">
        <v>46.468</v>
      </c>
      <c r="J71" s="51" t="n">
        <f aca="false">H71/3600</f>
        <v>3.69549055555556</v>
      </c>
      <c r="L71" s="71" t="n">
        <v>2614.56</v>
      </c>
      <c r="M71" s="72" t="n">
        <v>42.3893</v>
      </c>
      <c r="N71" s="72" t="n">
        <v>46.4048</v>
      </c>
      <c r="O71" s="72" t="n">
        <v>47.6632</v>
      </c>
      <c r="P71" s="72" t="n">
        <v>13075.078</v>
      </c>
      <c r="Q71" s="72" t="n">
        <v>46.255</v>
      </c>
      <c r="R71" s="51" t="n">
        <f aca="false">P71/3600</f>
        <v>3.63196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38.962</v>
      </c>
      <c r="E72" s="74" t="n">
        <v>40.2239</v>
      </c>
      <c r="F72" s="74" t="n">
        <v>44.386</v>
      </c>
      <c r="G72" s="74" t="n">
        <v>45.631</v>
      </c>
      <c r="H72" s="74" t="n">
        <v>10677.031</v>
      </c>
      <c r="I72" s="74" t="n">
        <v>29.578</v>
      </c>
      <c r="J72" s="56" t="n">
        <f aca="false">H72/3600</f>
        <v>2.96584194444444</v>
      </c>
      <c r="L72" s="73" t="n">
        <v>938.832</v>
      </c>
      <c r="M72" s="74" t="n">
        <v>40.2278</v>
      </c>
      <c r="N72" s="74" t="n">
        <v>44.3887</v>
      </c>
      <c r="O72" s="74" t="n">
        <v>45.6212</v>
      </c>
      <c r="P72" s="74" t="n">
        <v>10610.265</v>
      </c>
      <c r="Q72" s="74" t="n">
        <v>29.562</v>
      </c>
      <c r="R72" s="56" t="n">
        <f aca="false">P72/3600</f>
        <v>2.947295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69.882</v>
      </c>
      <c r="E73" s="74" t="n">
        <v>37.7245</v>
      </c>
      <c r="F73" s="74" t="n">
        <v>42.4975</v>
      </c>
      <c r="G73" s="74" t="n">
        <v>43.7397</v>
      </c>
      <c r="H73" s="74" t="n">
        <v>9617.938</v>
      </c>
      <c r="I73" s="74" t="n">
        <v>24.031</v>
      </c>
      <c r="J73" s="56" t="n">
        <f aca="false">H73/3600</f>
        <v>2.67164944444444</v>
      </c>
      <c r="L73" s="73" t="n">
        <v>471.83</v>
      </c>
      <c r="M73" s="74" t="n">
        <v>37.7251</v>
      </c>
      <c r="N73" s="74" t="n">
        <v>42.4951</v>
      </c>
      <c r="O73" s="74" t="n">
        <v>43.752</v>
      </c>
      <c r="P73" s="74" t="n">
        <v>9599.656</v>
      </c>
      <c r="Q73" s="74" t="n">
        <v>24.109</v>
      </c>
      <c r="R73" s="56" t="n">
        <f aca="false">P73/3600</f>
        <v>2.666571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63.933</v>
      </c>
      <c r="E74" s="76" t="n">
        <v>34.837</v>
      </c>
      <c r="F74" s="76" t="n">
        <v>41.2776</v>
      </c>
      <c r="G74" s="76" t="n">
        <v>42.3615</v>
      </c>
      <c r="H74" s="76" t="n">
        <v>9056.828</v>
      </c>
      <c r="I74" s="76" t="n">
        <v>20.813</v>
      </c>
      <c r="J74" s="62" t="n">
        <f aca="false">H74/3600</f>
        <v>2.51578555555556</v>
      </c>
      <c r="L74" s="75" t="n">
        <v>263.717</v>
      </c>
      <c r="M74" s="76" t="n">
        <v>34.8294</v>
      </c>
      <c r="N74" s="76" t="n">
        <v>41.2795</v>
      </c>
      <c r="O74" s="76" t="n">
        <v>42.3597</v>
      </c>
      <c r="P74" s="76" t="n">
        <v>9032.109</v>
      </c>
      <c r="Q74" s="76" t="n">
        <v>20.984</v>
      </c>
      <c r="R74" s="62" t="n">
        <f aca="false">P74/3600</f>
        <v>2.508919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2513.41</v>
      </c>
      <c r="E75" s="72" t="n">
        <v>42.6513</v>
      </c>
      <c r="F75" s="72" t="n">
        <v>47.7321</v>
      </c>
      <c r="G75" s="72" t="n">
        <v>48.3386</v>
      </c>
      <c r="H75" s="72" t="n">
        <v>13560.688</v>
      </c>
      <c r="I75" s="72" t="n">
        <v>46.531</v>
      </c>
      <c r="J75" s="51" t="n">
        <f aca="false">H75/3600</f>
        <v>3.76685777777778</v>
      </c>
      <c r="L75" s="71" t="n">
        <v>2507.966</v>
      </c>
      <c r="M75" s="72" t="n">
        <v>42.6489</v>
      </c>
      <c r="N75" s="72" t="n">
        <v>47.7396</v>
      </c>
      <c r="O75" s="72" t="n">
        <v>48.3384</v>
      </c>
      <c r="P75" s="72" t="n">
        <v>13345.797</v>
      </c>
      <c r="Q75" s="72" t="n">
        <v>46.39</v>
      </c>
      <c r="R75" s="51" t="n">
        <f aca="false">P75/3600</f>
        <v>3.70716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675.019</v>
      </c>
      <c r="E76" s="74" t="n">
        <v>40.8555</v>
      </c>
      <c r="F76" s="74" t="n">
        <v>46.046</v>
      </c>
      <c r="G76" s="74" t="n">
        <v>46.6284</v>
      </c>
      <c r="H76" s="74" t="n">
        <v>10449.563</v>
      </c>
      <c r="I76" s="74" t="n">
        <v>27.984</v>
      </c>
      <c r="J76" s="56" t="n">
        <f aca="false">H76/3600</f>
        <v>2.90265638888889</v>
      </c>
      <c r="L76" s="73" t="n">
        <v>675.25</v>
      </c>
      <c r="M76" s="74" t="n">
        <v>40.8576</v>
      </c>
      <c r="N76" s="74" t="n">
        <v>46.0766</v>
      </c>
      <c r="O76" s="74" t="n">
        <v>46.6245</v>
      </c>
      <c r="P76" s="74" t="n">
        <v>10388.937</v>
      </c>
      <c r="Q76" s="74" t="n">
        <v>27.875</v>
      </c>
      <c r="R76" s="56" t="n">
        <f aca="false">P76/3600</f>
        <v>2.885815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302.76</v>
      </c>
      <c r="E77" s="74" t="n">
        <v>38.833</v>
      </c>
      <c r="F77" s="74" t="n">
        <v>44.3892</v>
      </c>
      <c r="G77" s="74" t="n">
        <v>44.9967</v>
      </c>
      <c r="H77" s="74" t="n">
        <v>9339.516</v>
      </c>
      <c r="I77" s="74" t="n">
        <v>22.468</v>
      </c>
      <c r="J77" s="56" t="n">
        <f aca="false">H77/3600</f>
        <v>2.59431</v>
      </c>
      <c r="L77" s="73" t="n">
        <v>302.285</v>
      </c>
      <c r="M77" s="74" t="n">
        <v>38.84</v>
      </c>
      <c r="N77" s="74" t="n">
        <v>44.3538</v>
      </c>
      <c r="O77" s="74" t="n">
        <v>45.0036</v>
      </c>
      <c r="P77" s="74" t="n">
        <v>9322.578</v>
      </c>
      <c r="Q77" s="74" t="n">
        <v>22.218</v>
      </c>
      <c r="R77" s="56" t="n">
        <f aca="false">P77/3600</f>
        <v>2.58960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67.213</v>
      </c>
      <c r="E78" s="76" t="n">
        <v>36.4481</v>
      </c>
      <c r="F78" s="76" t="n">
        <v>42.9453</v>
      </c>
      <c r="G78" s="76" t="n">
        <v>43.4267</v>
      </c>
      <c r="H78" s="76" t="n">
        <v>8789.172</v>
      </c>
      <c r="I78" s="76" t="n">
        <v>19.593</v>
      </c>
      <c r="J78" s="62" t="n">
        <f aca="false">H78/3600</f>
        <v>2.44143666666667</v>
      </c>
      <c r="L78" s="75" t="n">
        <v>166.906</v>
      </c>
      <c r="M78" s="76" t="n">
        <v>36.4497</v>
      </c>
      <c r="N78" s="76" t="n">
        <v>42.9452</v>
      </c>
      <c r="O78" s="76" t="n">
        <v>43.4421</v>
      </c>
      <c r="P78" s="76" t="n">
        <v>8778.359</v>
      </c>
      <c r="Q78" s="76" t="n">
        <v>19.625</v>
      </c>
      <c r="R78" s="62" t="n">
        <f aca="false">P78/3600</f>
        <v>2.438433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72.229</v>
      </c>
      <c r="E79" s="72" t="n">
        <v>43.0977</v>
      </c>
      <c r="F79" s="72" t="n">
        <v>47.0513</v>
      </c>
      <c r="G79" s="72" t="n">
        <v>47.9591</v>
      </c>
      <c r="H79" s="72" t="n">
        <v>13737.922</v>
      </c>
      <c r="I79" s="72" t="n">
        <v>46.046</v>
      </c>
      <c r="J79" s="51" t="n">
        <f aca="false">H79/3600</f>
        <v>3.81608944444444</v>
      </c>
      <c r="L79" s="71" t="n">
        <v>2271.869</v>
      </c>
      <c r="M79" s="72" t="n">
        <v>43.0976</v>
      </c>
      <c r="N79" s="72" t="n">
        <v>47.061</v>
      </c>
      <c r="O79" s="72" t="n">
        <v>47.963</v>
      </c>
      <c r="P79" s="72" t="n">
        <v>13545.703</v>
      </c>
      <c r="Q79" s="72" t="n">
        <v>46.171</v>
      </c>
      <c r="R79" s="51" t="n">
        <f aca="false">P79/3600</f>
        <v>3.762695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95.782</v>
      </c>
      <c r="E80" s="74" t="n">
        <v>41.0186</v>
      </c>
      <c r="F80" s="74" t="n">
        <v>45.2359</v>
      </c>
      <c r="G80" s="74" t="n">
        <v>46.1029</v>
      </c>
      <c r="H80" s="74" t="n">
        <v>11082.938</v>
      </c>
      <c r="I80" s="74" t="n">
        <v>30.875</v>
      </c>
      <c r="J80" s="56" t="n">
        <f aca="false">H80/3600</f>
        <v>3.07859388888889</v>
      </c>
      <c r="L80" s="73" t="n">
        <v>795.384</v>
      </c>
      <c r="M80" s="74" t="n">
        <v>41.0084</v>
      </c>
      <c r="N80" s="74" t="n">
        <v>45.2552</v>
      </c>
      <c r="O80" s="74" t="n">
        <v>46.1142</v>
      </c>
      <c r="P80" s="74" t="n">
        <v>11037.047</v>
      </c>
      <c r="Q80" s="74" t="n">
        <v>30.859</v>
      </c>
      <c r="R80" s="56" t="n">
        <f aca="false">P80/3600</f>
        <v>3.065846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75.715</v>
      </c>
      <c r="E81" s="74" t="n">
        <v>38.6396</v>
      </c>
      <c r="F81" s="74" t="n">
        <v>43.4414</v>
      </c>
      <c r="G81" s="74" t="n">
        <v>44.4161</v>
      </c>
      <c r="H81" s="74" t="n">
        <v>9877.985</v>
      </c>
      <c r="I81" s="74" t="n">
        <v>24.906</v>
      </c>
      <c r="J81" s="56" t="n">
        <f aca="false">H81/3600</f>
        <v>2.74388472222222</v>
      </c>
      <c r="L81" s="73" t="n">
        <v>375.206</v>
      </c>
      <c r="M81" s="74" t="n">
        <v>38.6493</v>
      </c>
      <c r="N81" s="74" t="n">
        <v>43.424</v>
      </c>
      <c r="O81" s="74" t="n">
        <v>44.424</v>
      </c>
      <c r="P81" s="74" t="n">
        <v>9839.578</v>
      </c>
      <c r="Q81" s="74" t="n">
        <v>25.078</v>
      </c>
      <c r="R81" s="56" t="n">
        <f aca="false">P81/3600</f>
        <v>2.733216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206.294</v>
      </c>
      <c r="E82" s="76" t="n">
        <v>35.9657</v>
      </c>
      <c r="F82" s="76" t="n">
        <v>42.0844</v>
      </c>
      <c r="G82" s="76" t="n">
        <v>42.9611</v>
      </c>
      <c r="H82" s="76" t="n">
        <v>9210.218</v>
      </c>
      <c r="I82" s="76" t="n">
        <v>21.531</v>
      </c>
      <c r="J82" s="62" t="n">
        <f aca="false">H82/3600</f>
        <v>2.55839388888889</v>
      </c>
      <c r="L82" s="75" t="n">
        <v>205.613</v>
      </c>
      <c r="M82" s="76" t="n">
        <v>35.9547</v>
      </c>
      <c r="N82" s="76" t="n">
        <v>42.0805</v>
      </c>
      <c r="O82" s="76" t="n">
        <v>42.9613</v>
      </c>
      <c r="P82" s="76" t="n">
        <v>9196.39</v>
      </c>
      <c r="Q82" s="76" t="n">
        <v>21.687</v>
      </c>
      <c r="R82" s="62" t="n">
        <f aca="false">P82/3600</f>
        <v>2.5545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9:T82)</f>
        <v>#VALUE!</v>
      </c>
      <c r="U105" s="29" t="e">
        <f aca="false">AVERAGE(U39:U82)</f>
        <v>#VALUE!</v>
      </c>
      <c r="V105" s="30" t="e">
        <f aca="false">AVERAGE(V39:V82)</f>
        <v>#VALUE!</v>
      </c>
      <c r="W105" s="29" t="e">
        <f aca="false">AVERAGE(W39:W82)</f>
        <v>#VALUE!</v>
      </c>
      <c r="X105" s="29" t="e">
        <f aca="false">AVERAGE(X39:X82)</f>
        <v>#VALUE!</v>
      </c>
      <c r="Y105" s="30" t="e">
        <f aca="false">AVERAGE(Y39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3039378154253</v>
      </c>
      <c r="J106" s="77" t="n">
        <f aca="false">GEOMEAN(J39:J82)</f>
        <v>2.37494905239759</v>
      </c>
      <c r="Q106" s="77" t="n">
        <f aca="false">GEOMEAN(Q3:Q98)</f>
        <v>29.1313390208749</v>
      </c>
      <c r="R106" s="77" t="n">
        <f aca="false">GEOMEAN(R39:R82)</f>
        <v>2.335808470213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110047747251</v>
      </c>
      <c r="R107" s="78" t="n">
        <f aca="false">R106/J106</f>
        <v>0.9835194013343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8768888888889</v>
      </c>
      <c r="J108" s="77" t="n">
        <f aca="false">SUM(J3:J98)</f>
        <v>131.749697777778</v>
      </c>
      <c r="Q108" s="77" t="n">
        <f aca="false">SUM(Q3:Q98)/3600</f>
        <v>0.480264444444444</v>
      </c>
      <c r="R108" s="77" t="n">
        <f aca="false">SUM(R3:R98)</f>
        <v>129.551999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9,T43,T47,T51,T55,T59,T63,T67,T71,T75,T79)</f>
        <v>#VALUE!</v>
      </c>
      <c r="U112" s="29" t="e">
        <f aca="false">AVERAGE(U39,U43,U47,U51,U55,U59,U63,U67,U71,U75,U79)</f>
        <v>#VALUE!</v>
      </c>
      <c r="V112" s="30" t="e">
        <f aca="false">AVERAGE(V39,V43,V47,V51,V55,V59,V63,V67,V71,V75,V79)</f>
        <v>#VALUE!</v>
      </c>
      <c r="W112" s="29" t="e">
        <f aca="false">AVERAGE(W39,W43,W47,W51,W55,W59,W63,W67,W71,W75,W79)</f>
        <v>#VALUE!</v>
      </c>
      <c r="X112" s="29" t="e">
        <f aca="false">AVERAGE(X39,X43,X47,X51,X55,X59,X63,X67,X71,X75,X79)</f>
        <v>#VALUE!</v>
      </c>
      <c r="Y112" s="30" t="e">
        <f aca="false">AVERAGE(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9.3039378154253</v>
      </c>
      <c r="J113" s="77" t="n">
        <f aca="false">GEOMEAN(J39:J82)</f>
        <v>2.37494905239759</v>
      </c>
      <c r="Q113" s="77" t="n">
        <f aca="false">GEOMEAN(Q19:Q82)</f>
        <v>29.1313390208749</v>
      </c>
      <c r="R113" s="77" t="n">
        <f aca="false">GEOMEAN(R39:R82)</f>
        <v>2.335808470213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110047747251</v>
      </c>
      <c r="R114" s="78" t="n">
        <f aca="false">R113/J113</f>
        <v>0.9835194013343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89" colorId="64" zoomScale="100" zoomScaleNormal="100" zoomScalePageLayoutView="100" workbookViewId="0">
      <selection pane="topLeft" activeCell="T108" activeCellId="0" sqref="T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309.372</v>
      </c>
      <c r="E39" s="72" t="n">
        <v>40.7722</v>
      </c>
      <c r="F39" s="72" t="n">
        <v>43.5547</v>
      </c>
      <c r="G39" s="72" t="n">
        <v>44.1507</v>
      </c>
      <c r="H39" s="72" t="n">
        <v>18118.814</v>
      </c>
      <c r="I39" s="72" t="n">
        <v>81.16</v>
      </c>
      <c r="J39" s="51" t="n">
        <f aca="false">H39/3600</f>
        <v>5.03300388888889</v>
      </c>
      <c r="L39" s="71" t="n">
        <v>3312.924</v>
      </c>
      <c r="M39" s="72" t="n">
        <v>40.7529</v>
      </c>
      <c r="N39" s="72" t="n">
        <v>43.5604</v>
      </c>
      <c r="O39" s="72" t="n">
        <v>44.143</v>
      </c>
      <c r="P39" s="72" t="n">
        <v>17670.075</v>
      </c>
      <c r="Q39" s="72" t="n">
        <v>79.182</v>
      </c>
      <c r="R39" s="51" t="n">
        <f aca="false">P39/3600</f>
        <v>4.90835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598.796</v>
      </c>
      <c r="E40" s="74" t="n">
        <v>37.6656</v>
      </c>
      <c r="F40" s="74" t="n">
        <v>41.2037</v>
      </c>
      <c r="G40" s="74" t="n">
        <v>41.3912</v>
      </c>
      <c r="H40" s="74" t="n">
        <v>13762.908</v>
      </c>
      <c r="I40" s="74" t="n">
        <v>54.328</v>
      </c>
      <c r="J40" s="56" t="n">
        <f aca="false">H40/3600</f>
        <v>3.82303</v>
      </c>
      <c r="L40" s="73" t="n">
        <v>1600.22</v>
      </c>
      <c r="M40" s="74" t="n">
        <v>37.6556</v>
      </c>
      <c r="N40" s="74" t="n">
        <v>41.2078</v>
      </c>
      <c r="O40" s="74" t="n">
        <v>41.3926</v>
      </c>
      <c r="P40" s="74" t="n">
        <v>13498.267</v>
      </c>
      <c r="Q40" s="74" t="n">
        <v>54.275</v>
      </c>
      <c r="R40" s="56" t="n">
        <f aca="false">P40/3600</f>
        <v>3.749518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96.08</v>
      </c>
      <c r="E41" s="74" t="n">
        <v>34.7621</v>
      </c>
      <c r="F41" s="74" t="n">
        <v>39.2101</v>
      </c>
      <c r="G41" s="74" t="n">
        <v>39.2207</v>
      </c>
      <c r="H41" s="74" t="n">
        <v>11841.243</v>
      </c>
      <c r="I41" s="74" t="n">
        <v>43.633</v>
      </c>
      <c r="J41" s="56" t="n">
        <f aca="false">H41/3600</f>
        <v>3.28923416666667</v>
      </c>
      <c r="L41" s="73" t="n">
        <v>795.5</v>
      </c>
      <c r="M41" s="74" t="n">
        <v>34.7501</v>
      </c>
      <c r="N41" s="74" t="n">
        <v>39.2071</v>
      </c>
      <c r="O41" s="74" t="n">
        <v>39.2071</v>
      </c>
      <c r="P41" s="74" t="n">
        <v>11691.425</v>
      </c>
      <c r="Q41" s="74" t="n">
        <v>43.737</v>
      </c>
      <c r="R41" s="56" t="n">
        <f aca="false">P41/3600</f>
        <v>3.2476180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7.564</v>
      </c>
      <c r="E42" s="76" t="n">
        <v>32.2653</v>
      </c>
      <c r="F42" s="76" t="n">
        <v>37.8206</v>
      </c>
      <c r="G42" s="76" t="n">
        <v>37.5703</v>
      </c>
      <c r="H42" s="76" t="n">
        <v>10506.748</v>
      </c>
      <c r="I42" s="76" t="n">
        <v>31.943</v>
      </c>
      <c r="J42" s="62" t="n">
        <f aca="false">H42/3600</f>
        <v>2.91854111111111</v>
      </c>
      <c r="L42" s="75" t="n">
        <v>428.352</v>
      </c>
      <c r="M42" s="76" t="n">
        <v>32.252</v>
      </c>
      <c r="N42" s="76" t="n">
        <v>37.8129</v>
      </c>
      <c r="O42" s="76" t="n">
        <v>37.571</v>
      </c>
      <c r="P42" s="76" t="n">
        <v>10434.841</v>
      </c>
      <c r="Q42" s="76" t="n">
        <v>32.027</v>
      </c>
      <c r="R42" s="62" t="n">
        <f aca="false">P42/3600</f>
        <v>2.898566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5012.347</v>
      </c>
      <c r="E43" s="72" t="n">
        <v>39.7179</v>
      </c>
      <c r="F43" s="72" t="n">
        <v>43.4033</v>
      </c>
      <c r="G43" s="72" t="n">
        <v>44.3421</v>
      </c>
      <c r="H43" s="72" t="n">
        <v>11329.625</v>
      </c>
      <c r="I43" s="72" t="n">
        <v>56.906</v>
      </c>
      <c r="J43" s="51" t="n">
        <f aca="false">H43/3600</f>
        <v>3.14711805555556</v>
      </c>
      <c r="L43" s="71" t="n">
        <v>5007.082</v>
      </c>
      <c r="M43" s="72" t="n">
        <v>39.7027</v>
      </c>
      <c r="N43" s="72" t="n">
        <v>43.3785</v>
      </c>
      <c r="O43" s="72" t="n">
        <v>44.3267</v>
      </c>
      <c r="P43" s="72" t="n">
        <v>11005.765</v>
      </c>
      <c r="Q43" s="72" t="n">
        <v>56.796</v>
      </c>
      <c r="R43" s="51" t="n">
        <f aca="false">P43/3600</f>
        <v>3.05715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402.146</v>
      </c>
      <c r="E44" s="74" t="n">
        <v>36.9884</v>
      </c>
      <c r="F44" s="74" t="n">
        <v>41.4224</v>
      </c>
      <c r="G44" s="74" t="n">
        <v>41.8201</v>
      </c>
      <c r="H44" s="74" t="n">
        <v>9285.704</v>
      </c>
      <c r="I44" s="74" t="n">
        <v>40.375</v>
      </c>
      <c r="J44" s="56" t="n">
        <f aca="false">H44/3600</f>
        <v>2.57936222222222</v>
      </c>
      <c r="L44" s="73" t="n">
        <v>2401.013</v>
      </c>
      <c r="M44" s="74" t="n">
        <v>36.9702</v>
      </c>
      <c r="N44" s="74" t="n">
        <v>41.4123</v>
      </c>
      <c r="O44" s="74" t="n">
        <v>41.8047</v>
      </c>
      <c r="P44" s="74" t="n">
        <v>9113.39</v>
      </c>
      <c r="Q44" s="74" t="n">
        <v>40.5</v>
      </c>
      <c r="R44" s="56" t="n">
        <f aca="false">P44/3600</f>
        <v>2.5314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224.59</v>
      </c>
      <c r="E45" s="74" t="n">
        <v>34.0785</v>
      </c>
      <c r="F45" s="74" t="n">
        <v>39.8206</v>
      </c>
      <c r="G45" s="74" t="n">
        <v>39.81</v>
      </c>
      <c r="H45" s="74" t="n">
        <v>7878.5</v>
      </c>
      <c r="I45" s="74" t="n">
        <v>31.109</v>
      </c>
      <c r="J45" s="56" t="n">
        <f aca="false">H45/3600</f>
        <v>2.18847222222222</v>
      </c>
      <c r="L45" s="73" t="n">
        <v>1220.083</v>
      </c>
      <c r="M45" s="74" t="n">
        <v>34.0481</v>
      </c>
      <c r="N45" s="74" t="n">
        <v>39.8191</v>
      </c>
      <c r="O45" s="74" t="n">
        <v>39.8283</v>
      </c>
      <c r="P45" s="74" t="n">
        <v>7786.688</v>
      </c>
      <c r="Q45" s="74" t="n">
        <v>31.234</v>
      </c>
      <c r="R45" s="56" t="n">
        <f aca="false">P45/3600</f>
        <v>2.162968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54.048</v>
      </c>
      <c r="E46" s="76" t="n">
        <v>311.2273</v>
      </c>
      <c r="F46" s="76" t="n">
        <v>38.6153</v>
      </c>
      <c r="G46" s="76" t="n">
        <v>38.4149</v>
      </c>
      <c r="H46" s="76" t="n">
        <v>6901.172</v>
      </c>
      <c r="I46" s="76" t="n">
        <v>25.859</v>
      </c>
      <c r="J46" s="62" t="n">
        <f aca="false">H46/3600</f>
        <v>1.91699222222222</v>
      </c>
      <c r="L46" s="75" t="n">
        <v>653.179</v>
      </c>
      <c r="M46" s="76" t="n">
        <v>31.2059</v>
      </c>
      <c r="N46" s="76" t="n">
        <v>38.608</v>
      </c>
      <c r="O46" s="76" t="n">
        <v>38.4238</v>
      </c>
      <c r="P46" s="76" t="n">
        <v>6842.281</v>
      </c>
      <c r="Q46" s="76" t="n">
        <v>26.063</v>
      </c>
      <c r="R46" s="62" t="n">
        <f aca="false">P46/3600</f>
        <v>1.9006336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563.644</v>
      </c>
      <c r="E47" s="72" t="n">
        <v>38.3408</v>
      </c>
      <c r="F47" s="72" t="n">
        <v>41.4264</v>
      </c>
      <c r="G47" s="72" t="n">
        <v>42.1511</v>
      </c>
      <c r="H47" s="72" t="n">
        <v>22781.053</v>
      </c>
      <c r="I47" s="72" t="n">
        <v>137.798</v>
      </c>
      <c r="J47" s="51" t="n">
        <f aca="false">H47/3600</f>
        <v>6.32807027777778</v>
      </c>
      <c r="L47" s="71" t="n">
        <v>8574.428</v>
      </c>
      <c r="M47" s="72" t="n">
        <v>38.3266</v>
      </c>
      <c r="N47" s="72" t="n">
        <v>41.4203</v>
      </c>
      <c r="O47" s="72" t="n">
        <v>42.1431</v>
      </c>
      <c r="P47" s="72" t="n">
        <v>21999.099</v>
      </c>
      <c r="Q47" s="72" t="n">
        <v>137.411</v>
      </c>
      <c r="R47" s="51" t="n">
        <f aca="false">P47/3600</f>
        <v>6.110860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4060.112</v>
      </c>
      <c r="E48" s="74" t="n">
        <v>34.6112</v>
      </c>
      <c r="F48" s="74" t="n">
        <v>38.8512</v>
      </c>
      <c r="G48" s="74" t="n">
        <v>39.275</v>
      </c>
      <c r="H48" s="74" t="n">
        <v>18404.33</v>
      </c>
      <c r="I48" s="74" t="n">
        <v>83.429</v>
      </c>
      <c r="J48" s="56" t="n">
        <f aca="false">H48/3600</f>
        <v>5.11231388888889</v>
      </c>
      <c r="L48" s="73" t="n">
        <v>4060.76</v>
      </c>
      <c r="M48" s="74" t="n">
        <v>34.595</v>
      </c>
      <c r="N48" s="74" t="n">
        <v>38.8433</v>
      </c>
      <c r="O48" s="74" t="n">
        <v>39.2861</v>
      </c>
      <c r="P48" s="74" t="n">
        <v>17972.783</v>
      </c>
      <c r="Q48" s="74" t="n">
        <v>83.351</v>
      </c>
      <c r="R48" s="56" t="n">
        <f aca="false">P48/3600</f>
        <v>4.992439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975.028</v>
      </c>
      <c r="E49" s="74" t="n">
        <v>31.2472</v>
      </c>
      <c r="F49" s="74" t="n">
        <v>36.9559</v>
      </c>
      <c r="G49" s="74" t="n">
        <v>37.2097</v>
      </c>
      <c r="H49" s="74" t="n">
        <v>13746.979</v>
      </c>
      <c r="I49" s="74" t="n">
        <v>58.376</v>
      </c>
      <c r="J49" s="56" t="n">
        <f aca="false">H49/3600</f>
        <v>3.81860527777778</v>
      </c>
      <c r="L49" s="73" t="n">
        <v>1977.06</v>
      </c>
      <c r="M49" s="74" t="n">
        <v>31.2472</v>
      </c>
      <c r="N49" s="74" t="n">
        <v>36.9702</v>
      </c>
      <c r="O49" s="74" t="n">
        <v>37.2124</v>
      </c>
      <c r="P49" s="74" t="n">
        <v>13527.858</v>
      </c>
      <c r="Q49" s="74" t="n">
        <v>58.204</v>
      </c>
      <c r="R49" s="56" t="n">
        <f aca="false">P49/3600</f>
        <v>3.757738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68.848</v>
      </c>
      <c r="E50" s="76" t="n">
        <v>28.225</v>
      </c>
      <c r="F50" s="76" t="n">
        <v>35.6746</v>
      </c>
      <c r="G50" s="76" t="n">
        <v>35.81</v>
      </c>
      <c r="H50" s="76" t="n">
        <v>12547.746</v>
      </c>
      <c r="I50" s="76" t="n">
        <v>51.901</v>
      </c>
      <c r="J50" s="62" t="n">
        <f aca="false">H50/3600</f>
        <v>3.485485</v>
      </c>
      <c r="L50" s="75" t="n">
        <v>967.204</v>
      </c>
      <c r="M50" s="76" t="n">
        <v>28.215</v>
      </c>
      <c r="N50" s="76" t="n">
        <v>35.6775</v>
      </c>
      <c r="O50" s="76" t="n">
        <v>35.8151</v>
      </c>
      <c r="P50" s="76" t="n">
        <v>12469.527</v>
      </c>
      <c r="Q50" s="76" t="n">
        <v>51.636</v>
      </c>
      <c r="R50" s="62" t="n">
        <f aca="false">P50/3600</f>
        <v>3.46375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0.683</v>
      </c>
      <c r="E51" s="72" t="n">
        <v>38.7447</v>
      </c>
      <c r="F51" s="72" t="n">
        <v>41.6479</v>
      </c>
      <c r="G51" s="72" t="n">
        <v>42.7219</v>
      </c>
      <c r="H51" s="72" t="n">
        <v>28745.59</v>
      </c>
      <c r="I51" s="72" t="n">
        <v>159.369</v>
      </c>
      <c r="J51" s="51" t="n">
        <f aca="false">H51/3600</f>
        <v>7.98488611111111</v>
      </c>
      <c r="L51" s="71" t="n">
        <v>5685.182</v>
      </c>
      <c r="M51" s="72" t="n">
        <v>38.7222</v>
      </c>
      <c r="N51" s="72" t="n">
        <v>41.6461</v>
      </c>
      <c r="O51" s="72" t="n">
        <v>42.7296</v>
      </c>
      <c r="P51" s="72" t="n">
        <v>27823.868</v>
      </c>
      <c r="Q51" s="72" t="n">
        <v>158.87</v>
      </c>
      <c r="R51" s="51" t="n">
        <f aca="false">P51/3600</f>
        <v>7.72885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413.685</v>
      </c>
      <c r="E52" s="74" t="n">
        <v>35.1824</v>
      </c>
      <c r="F52" s="74" t="n">
        <v>39.3805</v>
      </c>
      <c r="G52" s="74" t="n">
        <v>40.5151</v>
      </c>
      <c r="H52" s="74" t="n">
        <v>24864.492</v>
      </c>
      <c r="I52" s="74" t="n">
        <v>105.719</v>
      </c>
      <c r="J52" s="56" t="n">
        <f aca="false">H52/3600</f>
        <v>6.90680333333333</v>
      </c>
      <c r="L52" s="73" t="n">
        <v>2409.37</v>
      </c>
      <c r="M52" s="74" t="n">
        <v>35.1629</v>
      </c>
      <c r="N52" s="74" t="n">
        <v>39.3876</v>
      </c>
      <c r="O52" s="74" t="n">
        <v>40.5113</v>
      </c>
      <c r="P52" s="74" t="n">
        <v>24393.372</v>
      </c>
      <c r="Q52" s="74" t="n">
        <v>105.242</v>
      </c>
      <c r="R52" s="56" t="n">
        <f aca="false">P52/3600</f>
        <v>6.77593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145.462</v>
      </c>
      <c r="E53" s="74" t="n">
        <v>32.2259</v>
      </c>
      <c r="F53" s="74" t="n">
        <v>37.6431</v>
      </c>
      <c r="G53" s="74" t="n">
        <v>38.7786</v>
      </c>
      <c r="H53" s="74" t="n">
        <v>17929.965</v>
      </c>
      <c r="I53" s="74" t="n">
        <v>66.58</v>
      </c>
      <c r="J53" s="56" t="n">
        <f aca="false">H53/3600</f>
        <v>4.98054583333333</v>
      </c>
      <c r="L53" s="73" t="n">
        <v>1142.964</v>
      </c>
      <c r="M53" s="74" t="n">
        <v>32.2158</v>
      </c>
      <c r="N53" s="74" t="n">
        <v>37.6406</v>
      </c>
      <c r="O53" s="74" t="n">
        <v>38.7648</v>
      </c>
      <c r="P53" s="74" t="n">
        <v>17740.799</v>
      </c>
      <c r="Q53" s="74" t="n">
        <v>66.534</v>
      </c>
      <c r="R53" s="56" t="n">
        <f aca="false">P53/3600</f>
        <v>4.9279997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562.747</v>
      </c>
      <c r="E54" s="76" t="n">
        <v>29.4976</v>
      </c>
      <c r="F54" s="76" t="n">
        <v>36.4466</v>
      </c>
      <c r="G54" s="76" t="n">
        <v>37.4206</v>
      </c>
      <c r="H54" s="76" t="n">
        <v>14356.645</v>
      </c>
      <c r="I54" s="76" t="n">
        <v>46.878</v>
      </c>
      <c r="J54" s="62" t="n">
        <f aca="false">H54/3600</f>
        <v>3.98795694444444</v>
      </c>
      <c r="L54" s="75" t="n">
        <v>561.874</v>
      </c>
      <c r="M54" s="76" t="n">
        <v>29.4893</v>
      </c>
      <c r="N54" s="76" t="n">
        <v>36.4403</v>
      </c>
      <c r="O54" s="76" t="n">
        <v>37.4154</v>
      </c>
      <c r="P54" s="76" t="n">
        <v>14227.874</v>
      </c>
      <c r="Q54" s="76" t="n">
        <v>46.815</v>
      </c>
      <c r="R54" s="62" t="n">
        <f aca="false">P54/3600</f>
        <v>3.95218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097.652</v>
      </c>
      <c r="E55" s="72" t="n">
        <v>41.6292</v>
      </c>
      <c r="F55" s="72" t="n">
        <v>44.879</v>
      </c>
      <c r="G55" s="72" t="n">
        <v>44.5048</v>
      </c>
      <c r="H55" s="72" t="n">
        <v>3927.39</v>
      </c>
      <c r="I55" s="72" t="n">
        <v>24.25</v>
      </c>
      <c r="J55" s="51" t="n">
        <f aca="false">H55/3600</f>
        <v>1.09094166666667</v>
      </c>
      <c r="L55" s="71" t="n">
        <v>1095.68</v>
      </c>
      <c r="M55" s="72" t="n">
        <v>41.606</v>
      </c>
      <c r="N55" s="72" t="n">
        <v>44.8748</v>
      </c>
      <c r="O55" s="72" t="n">
        <v>44.481</v>
      </c>
      <c r="P55" s="72" t="n">
        <v>3831.766</v>
      </c>
      <c r="Q55" s="72" t="n">
        <v>22.75</v>
      </c>
      <c r="R55" s="51" t="n">
        <f aca="false">P55/3600</f>
        <v>1.06437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561.74</v>
      </c>
      <c r="E56" s="74" t="n">
        <v>37.9361</v>
      </c>
      <c r="F56" s="74" t="n">
        <v>42.1646</v>
      </c>
      <c r="G56" s="74" t="n">
        <v>41.4421</v>
      </c>
      <c r="H56" s="74" t="n">
        <v>3300.422</v>
      </c>
      <c r="I56" s="74" t="n">
        <v>17.906</v>
      </c>
      <c r="J56" s="56" t="n">
        <f aca="false">H56/3600</f>
        <v>0.916783888888889</v>
      </c>
      <c r="L56" s="73" t="n">
        <v>562.052</v>
      </c>
      <c r="M56" s="74" t="n">
        <v>37.923</v>
      </c>
      <c r="N56" s="74" t="n">
        <v>42.1722</v>
      </c>
      <c r="O56" s="74" t="n">
        <v>41.4309</v>
      </c>
      <c r="P56" s="74" t="n">
        <v>3176.313</v>
      </c>
      <c r="Q56" s="74" t="n">
        <v>16.734</v>
      </c>
      <c r="R56" s="56" t="n">
        <f aca="false">P56/3600</f>
        <v>0.882309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89.52</v>
      </c>
      <c r="E57" s="74" t="n">
        <v>34.581</v>
      </c>
      <c r="F57" s="74" t="n">
        <v>40.0117</v>
      </c>
      <c r="G57" s="74" t="n">
        <v>39.2221</v>
      </c>
      <c r="H57" s="74" t="n">
        <v>2990.228</v>
      </c>
      <c r="I57" s="74" t="n">
        <v>13.89</v>
      </c>
      <c r="J57" s="56" t="n">
        <f aca="false">H57/3600</f>
        <v>0.830618888888889</v>
      </c>
      <c r="L57" s="73" t="n">
        <v>287.776</v>
      </c>
      <c r="M57" s="74" t="n">
        <v>34.5459</v>
      </c>
      <c r="N57" s="74" t="n">
        <v>40.0081</v>
      </c>
      <c r="O57" s="74" t="n">
        <v>39.2198</v>
      </c>
      <c r="P57" s="74" t="n">
        <v>2860.141</v>
      </c>
      <c r="Q57" s="74" t="n">
        <v>13.578</v>
      </c>
      <c r="R57" s="56" t="n">
        <f aca="false">P57/3600</f>
        <v>0.7944836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55.732</v>
      </c>
      <c r="E58" s="76" t="n">
        <v>31.715</v>
      </c>
      <c r="F58" s="76" t="n">
        <v>38.5067</v>
      </c>
      <c r="G58" s="76" t="n">
        <v>37.5427</v>
      </c>
      <c r="H58" s="76" t="n">
        <v>2579.11</v>
      </c>
      <c r="I58" s="76" t="n">
        <v>11.484</v>
      </c>
      <c r="J58" s="62" t="n">
        <f aca="false">H58/3600</f>
        <v>0.716419444444445</v>
      </c>
      <c r="L58" s="75" t="n">
        <v>155.252</v>
      </c>
      <c r="M58" s="76" t="n">
        <v>31.685</v>
      </c>
      <c r="N58" s="76" t="n">
        <v>38.47</v>
      </c>
      <c r="O58" s="76" t="n">
        <v>37.5146</v>
      </c>
      <c r="P58" s="76" t="n">
        <v>2527.188</v>
      </c>
      <c r="Q58" s="76" t="n">
        <v>12.718</v>
      </c>
      <c r="R58" s="62" t="n">
        <f aca="false">P58/3600</f>
        <v>0.70199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31.558</v>
      </c>
      <c r="E59" s="72" t="n">
        <v>38.8571</v>
      </c>
      <c r="F59" s="72" t="n">
        <v>43.7459</v>
      </c>
      <c r="G59" s="72" t="n">
        <v>44.6116</v>
      </c>
      <c r="H59" s="72" t="n">
        <v>3637.953</v>
      </c>
      <c r="I59" s="72" t="n">
        <v>19.359</v>
      </c>
      <c r="J59" s="51" t="n">
        <f aca="false">H59/3600</f>
        <v>1.0105425</v>
      </c>
      <c r="L59" s="71" t="n">
        <v>1628.765</v>
      </c>
      <c r="M59" s="72" t="n">
        <v>38.8496</v>
      </c>
      <c r="N59" s="72" t="n">
        <v>43.7395</v>
      </c>
      <c r="O59" s="72" t="n">
        <v>44.62</v>
      </c>
      <c r="P59" s="72" t="n">
        <v>3523.953</v>
      </c>
      <c r="Q59" s="72" t="n">
        <v>19.265</v>
      </c>
      <c r="R59" s="51" t="n">
        <f aca="false">P59/3600</f>
        <v>0.97887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91.373</v>
      </c>
      <c r="E60" s="74" t="n">
        <v>35.3104</v>
      </c>
      <c r="F60" s="74" t="n">
        <v>41.3957</v>
      </c>
      <c r="G60" s="74" t="n">
        <v>42.2113</v>
      </c>
      <c r="H60" s="74" t="n">
        <v>2808.547</v>
      </c>
      <c r="I60" s="74" t="n">
        <v>13.312</v>
      </c>
      <c r="J60" s="56" t="n">
        <f aca="false">H60/3600</f>
        <v>0.780151944444445</v>
      </c>
      <c r="L60" s="73" t="n">
        <v>689.702</v>
      </c>
      <c r="M60" s="74" t="n">
        <v>35.3056</v>
      </c>
      <c r="N60" s="74" t="n">
        <v>41.4056</v>
      </c>
      <c r="O60" s="74" t="n">
        <v>42.2367</v>
      </c>
      <c r="P60" s="74" t="n">
        <v>2762.125</v>
      </c>
      <c r="Q60" s="74" t="n">
        <v>13.25</v>
      </c>
      <c r="R60" s="56" t="n">
        <f aca="false">P60/3600</f>
        <v>0.7672569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47.266</v>
      </c>
      <c r="E61" s="74" t="n">
        <v>32.1916</v>
      </c>
      <c r="F61" s="74" t="n">
        <v>39.7831</v>
      </c>
      <c r="G61" s="74" t="n">
        <v>40.4261</v>
      </c>
      <c r="H61" s="74" t="n">
        <v>2379.312</v>
      </c>
      <c r="I61" s="74" t="n">
        <v>10.594</v>
      </c>
      <c r="J61" s="56" t="n">
        <f aca="false">H61/3600</f>
        <v>0.66092</v>
      </c>
      <c r="L61" s="73" t="n">
        <v>346.152</v>
      </c>
      <c r="M61" s="74" t="n">
        <v>32.2018</v>
      </c>
      <c r="N61" s="74" t="n">
        <v>39.7813</v>
      </c>
      <c r="O61" s="74" t="n">
        <v>40.4196</v>
      </c>
      <c r="P61" s="74" t="n">
        <v>2367.953</v>
      </c>
      <c r="Q61" s="74" t="n">
        <v>10.546</v>
      </c>
      <c r="R61" s="56" t="n">
        <f aca="false">P61/3600</f>
        <v>0.6577647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93.67</v>
      </c>
      <c r="E62" s="76" t="n">
        <v>29.279</v>
      </c>
      <c r="F62" s="76" t="n">
        <v>38.5381</v>
      </c>
      <c r="G62" s="76" t="n">
        <v>39.2754</v>
      </c>
      <c r="H62" s="76" t="n">
        <v>2159.031</v>
      </c>
      <c r="I62" s="76" t="n">
        <v>8.985</v>
      </c>
      <c r="J62" s="62" t="n">
        <f aca="false">H62/3600</f>
        <v>0.599730833333333</v>
      </c>
      <c r="L62" s="75" t="n">
        <v>191.971</v>
      </c>
      <c r="M62" s="76" t="n">
        <v>29.2673</v>
      </c>
      <c r="N62" s="76" t="n">
        <v>38.5295</v>
      </c>
      <c r="O62" s="76" t="n">
        <v>39.278</v>
      </c>
      <c r="P62" s="76" t="n">
        <v>2157.469</v>
      </c>
      <c r="Q62" s="76" t="n">
        <v>8.718</v>
      </c>
      <c r="R62" s="62" t="n">
        <f aca="false">P62/3600</f>
        <v>0.5992969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90.244</v>
      </c>
      <c r="E63" s="72" t="n">
        <v>38.5561</v>
      </c>
      <c r="F63" s="72" t="n">
        <v>41.8814</v>
      </c>
      <c r="G63" s="72" t="n">
        <v>43.188</v>
      </c>
      <c r="H63" s="72" t="n">
        <v>5034.469</v>
      </c>
      <c r="I63" s="72" t="n">
        <v>30.769</v>
      </c>
      <c r="J63" s="51" t="n">
        <f aca="false">H63/3600</f>
        <v>1.39846361111111</v>
      </c>
      <c r="L63" s="71" t="n">
        <v>1688.156</v>
      </c>
      <c r="M63" s="72" t="n">
        <v>38.5443</v>
      </c>
      <c r="N63" s="72" t="n">
        <v>41.8714</v>
      </c>
      <c r="O63" s="72" t="n">
        <v>43.1689</v>
      </c>
      <c r="P63" s="72" t="n">
        <v>4800.063</v>
      </c>
      <c r="Q63" s="72" t="n">
        <v>31.422</v>
      </c>
      <c r="R63" s="51" t="n">
        <f aca="false">P63/3600</f>
        <v>1.3333508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82.956</v>
      </c>
      <c r="E64" s="74" t="n">
        <v>35.3034</v>
      </c>
      <c r="F64" s="74" t="n">
        <v>39.4004</v>
      </c>
      <c r="G64" s="74" t="n">
        <v>40.435</v>
      </c>
      <c r="H64" s="74" t="n">
        <v>3652.313</v>
      </c>
      <c r="I64" s="74" t="n">
        <v>21.218</v>
      </c>
      <c r="J64" s="56" t="n">
        <f aca="false">H64/3600</f>
        <v>1.01453138888889</v>
      </c>
      <c r="L64" s="73" t="n">
        <v>782.428</v>
      </c>
      <c r="M64" s="74" t="n">
        <v>35.2901</v>
      </c>
      <c r="N64" s="74" t="n">
        <v>39.3869</v>
      </c>
      <c r="O64" s="74" t="n">
        <v>40.4339</v>
      </c>
      <c r="P64" s="74" t="n">
        <v>3583.812</v>
      </c>
      <c r="Q64" s="74" t="n">
        <v>19.797</v>
      </c>
      <c r="R64" s="56" t="n">
        <f aca="false">P64/3600</f>
        <v>0.99550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81.8</v>
      </c>
      <c r="E65" s="74" t="n">
        <v>32.2682</v>
      </c>
      <c r="F65" s="74" t="n">
        <v>37.5293</v>
      </c>
      <c r="G65" s="74" t="n">
        <v>38.5244</v>
      </c>
      <c r="H65" s="74" t="n">
        <v>3244.203</v>
      </c>
      <c r="I65" s="74" t="n">
        <v>18.125</v>
      </c>
      <c r="J65" s="56" t="n">
        <f aca="false">H65/3600</f>
        <v>0.9011675</v>
      </c>
      <c r="L65" s="73" t="n">
        <v>381.74</v>
      </c>
      <c r="M65" s="74" t="n">
        <v>32.2596</v>
      </c>
      <c r="N65" s="74" t="n">
        <v>37.525</v>
      </c>
      <c r="O65" s="74" t="n">
        <v>38.4997</v>
      </c>
      <c r="P65" s="74" t="n">
        <v>3137.594</v>
      </c>
      <c r="Q65" s="74" t="n">
        <v>16.844</v>
      </c>
      <c r="R65" s="56" t="n">
        <f aca="false">P65/3600</f>
        <v>0.871553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89.18</v>
      </c>
      <c r="E66" s="76" t="n">
        <v>29.5151</v>
      </c>
      <c r="F66" s="76" t="n">
        <v>36.1763</v>
      </c>
      <c r="G66" s="76" t="n">
        <v>36.9844</v>
      </c>
      <c r="H66" s="76" t="n">
        <v>2816.047</v>
      </c>
      <c r="I66" s="76" t="n">
        <v>14.265</v>
      </c>
      <c r="J66" s="62" t="n">
        <f aca="false">H66/3600</f>
        <v>0.782235277777778</v>
      </c>
      <c r="L66" s="75" t="n">
        <v>189.372</v>
      </c>
      <c r="M66" s="76" t="n">
        <v>29.5188</v>
      </c>
      <c r="N66" s="76" t="n">
        <v>36.1573</v>
      </c>
      <c r="O66" s="76" t="n">
        <v>36.9732</v>
      </c>
      <c r="P66" s="76" t="n">
        <v>2786.078</v>
      </c>
      <c r="Q66" s="76" t="n">
        <v>14.171</v>
      </c>
      <c r="R66" s="62" t="n">
        <f aca="false">P66/3600</f>
        <v>0.77391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74.384</v>
      </c>
      <c r="E67" s="72" t="n">
        <v>39.2812</v>
      </c>
      <c r="F67" s="72" t="n">
        <v>42.0604</v>
      </c>
      <c r="G67" s="72" t="n">
        <v>42.5308</v>
      </c>
      <c r="H67" s="72" t="n">
        <v>5966.25</v>
      </c>
      <c r="I67" s="72" t="n">
        <v>29.5</v>
      </c>
      <c r="J67" s="51" t="n">
        <f aca="false">H67/3600</f>
        <v>1.65729166666667</v>
      </c>
      <c r="L67" s="71" t="n">
        <v>1375.042</v>
      </c>
      <c r="M67" s="72" t="n">
        <v>39.2584</v>
      </c>
      <c r="N67" s="72" t="n">
        <v>42.0687</v>
      </c>
      <c r="O67" s="72" t="n">
        <v>42.5224</v>
      </c>
      <c r="P67" s="72" t="n">
        <v>5733.625</v>
      </c>
      <c r="Q67" s="72" t="n">
        <v>31.109</v>
      </c>
      <c r="R67" s="51" t="n">
        <f aca="false">P67/3600</f>
        <v>1.5926736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5.982</v>
      </c>
      <c r="E68" s="74" t="n">
        <v>35.4348</v>
      </c>
      <c r="F68" s="74" t="n">
        <v>39.4525</v>
      </c>
      <c r="G68" s="74" t="n">
        <v>39.8518</v>
      </c>
      <c r="H68" s="74" t="n">
        <v>4864.281</v>
      </c>
      <c r="I68" s="74" t="n">
        <v>20.61</v>
      </c>
      <c r="J68" s="56" t="n">
        <f aca="false">H68/3600</f>
        <v>1.35118916666667</v>
      </c>
      <c r="L68" s="73" t="n">
        <v>686.299</v>
      </c>
      <c r="M68" s="74" t="n">
        <v>35.4202</v>
      </c>
      <c r="N68" s="74" t="n">
        <v>39.4395</v>
      </c>
      <c r="O68" s="74" t="n">
        <v>39.8285</v>
      </c>
      <c r="P68" s="74" t="n">
        <v>4797.454</v>
      </c>
      <c r="Q68" s="74" t="n">
        <v>20.328</v>
      </c>
      <c r="R68" s="56" t="n">
        <f aca="false">P68/3600</f>
        <v>1.33262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42.319</v>
      </c>
      <c r="E69" s="74" t="n">
        <v>31.9857</v>
      </c>
      <c r="F69" s="74" t="n">
        <v>37.5407</v>
      </c>
      <c r="G69" s="74" t="n">
        <v>37.7846</v>
      </c>
      <c r="H69" s="74" t="n">
        <v>4004.765</v>
      </c>
      <c r="I69" s="74" t="n">
        <v>15.203</v>
      </c>
      <c r="J69" s="56" t="n">
        <f aca="false">H69/3600</f>
        <v>1.11243472222222</v>
      </c>
      <c r="L69" s="73" t="n">
        <v>342.235</v>
      </c>
      <c r="M69" s="74" t="n">
        <v>31.9744</v>
      </c>
      <c r="N69" s="74" t="n">
        <v>37.5466</v>
      </c>
      <c r="O69" s="74" t="n">
        <v>37.7518</v>
      </c>
      <c r="P69" s="74" t="n">
        <v>3926.344</v>
      </c>
      <c r="Q69" s="74" t="n">
        <v>14.843</v>
      </c>
      <c r="R69" s="56" t="n">
        <f aca="false">P69/3600</f>
        <v>1.09065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73.534</v>
      </c>
      <c r="E70" s="76" t="n">
        <v>29.1696</v>
      </c>
      <c r="F70" s="76" t="n">
        <v>36.2082</v>
      </c>
      <c r="G70" s="76" t="n">
        <v>36.1308</v>
      </c>
      <c r="H70" s="76" t="n">
        <v>3347.687</v>
      </c>
      <c r="I70" s="76" t="n">
        <v>12.828</v>
      </c>
      <c r="J70" s="62" t="n">
        <f aca="false">H70/3600</f>
        <v>0.929913055555556</v>
      </c>
      <c r="L70" s="75" t="n">
        <v>173.966</v>
      </c>
      <c r="M70" s="76" t="n">
        <v>29.1562</v>
      </c>
      <c r="N70" s="76" t="n">
        <v>36.1793</v>
      </c>
      <c r="O70" s="76" t="n">
        <v>36.1387</v>
      </c>
      <c r="P70" s="76" t="n">
        <v>3313</v>
      </c>
      <c r="Q70" s="76" t="n">
        <v>12.406</v>
      </c>
      <c r="R70" s="62" t="n">
        <f aca="false">P70/3600</f>
        <v>0.920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9:T82)</f>
        <v>#VALUE!</v>
      </c>
      <c r="U105" s="21" t="e">
        <f aca="false">AVERAGE(U39:U82)</f>
        <v>#VALUE!</v>
      </c>
      <c r="V105" s="22" t="e">
        <f aca="false">AVERAGE(V39:V82)</f>
        <v>#VALUE!</v>
      </c>
      <c r="W105" s="21" t="e">
        <f aca="false">AVERAGE(W39:W82)</f>
        <v>#VALUE!</v>
      </c>
      <c r="X105" s="21" t="e">
        <f aca="false">AVERAGE(X39:X82)</f>
        <v>#VALUE!</v>
      </c>
      <c r="Y105" s="22" t="e">
        <f aca="false">AVERAGE(Y39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2826892488701</v>
      </c>
      <c r="J106" s="77" t="n">
        <f aca="false">GEOMEAN(J39:J82)</f>
        <v>1.92567844689305</v>
      </c>
      <c r="Q106" s="77" t="n">
        <f aca="false">GEOMEAN(Q3:Q98)</f>
        <v>31.0180241249589</v>
      </c>
      <c r="R106" s="77" t="n">
        <f aca="false">GEOMEAN(R39:R82)</f>
        <v>1.886323242626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539566122159</v>
      </c>
      <c r="R107" s="78" t="n">
        <f aca="false">R106/J106</f>
        <v>0.97956294087946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7128055555556</v>
      </c>
      <c r="J108" s="77" t="n">
        <f aca="false">SUM(J3:J98)</f>
        <v>83.2537561111111</v>
      </c>
      <c r="Q108" s="77" t="n">
        <f aca="false">SUM(Q3:Q98)/3600</f>
        <v>0.375098888888889</v>
      </c>
      <c r="R108" s="77" t="n">
        <f aca="false">SUM(R3:R98)</f>
        <v>81.5229972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9,T43,T47,T51,T55,T59,T63,T67,T71,T75,T79)</f>
        <v>#VALUE!</v>
      </c>
      <c r="U112" s="29" t="e">
        <f aca="false">AVERAGE(U39,U43,U47,U51,U55,U59,U63,U67,U71,U75,U79)</f>
        <v>#VALUE!</v>
      </c>
      <c r="V112" s="30" t="e">
        <f aca="false">AVERAGE(V39,V43,V47,V51,V55,V59,V63,V67,V71,V75,V79)</f>
        <v>#VALUE!</v>
      </c>
      <c r="W112" s="29" t="e">
        <f aca="false">AVERAGE(W39,W43,W47,W51,W55,W59,W63,W67,W71,W75,W79)</f>
        <v>#VALUE!</v>
      </c>
      <c r="X112" s="29" t="e">
        <f aca="false">AVERAGE(X39,X43,X47,X51,X55,X59,X63,X67,X71,X75,X79)</f>
        <v>#VALUE!</v>
      </c>
      <c r="Y112" s="30" t="e">
        <f aca="false">AVERAGE(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1.2826892488701</v>
      </c>
      <c r="J113" s="77" t="n">
        <f aca="false">GEOMEAN(J39:J70)</f>
        <v>1.92567844689305</v>
      </c>
      <c r="Q113" s="77" t="n">
        <f aca="false">GEOMEAN(Q3:Q70)</f>
        <v>31.0180241249589</v>
      </c>
      <c r="R113" s="77" t="n">
        <f aca="false">GEOMEAN(R39:R70)</f>
        <v>1.886323242626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539566122159</v>
      </c>
      <c r="R114" s="78" t="n">
        <f aca="false">R113/J113</f>
        <v>0.9795629408794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cp:keywords/>
  <dc:language>en-US</dc:language>
  <cp:lastModifiedBy>微软用户</cp:lastModifiedBy>
  <cp:lastPrinted>1899-12-30T00:00:00Z</cp:lastPrinted>
  <dcterms:modified xsi:type="dcterms:W3CDTF">2012-07-01T12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