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93">
  <si>
    <t xml:space="preserve">All Intra Main</t>
  </si>
  <si>
    <t xml:space="preserve">All Intra HE10</t>
  </si>
  <si>
    <t xml:space="preserve">Reference:</t>
  </si>
  <si>
    <t xml:space="preserve">HM-7.0 WP enabled (Fade to White)</t>
  </si>
  <si>
    <t xml:space="preserve">Y</t>
  </si>
  <si>
    <t xml:space="preserve">U</t>
  </si>
  <si>
    <t xml:space="preserve">V</t>
  </si>
  <si>
    <t xml:space="preserve">Tested:</t>
  </si>
  <si>
    <t xml:space="preserve">HM-7.0 WP with identical_lists_flag (Fade to Whit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%change</t>
  </si>
  <si>
    <t xml:space="preserve">WP Bi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Wh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Whit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84608"/>
        <c:axId val="51224692"/>
      </c:scatterChart>
      <c:valAx>
        <c:axId val="8768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92"/>
        <c:crossesAt val="0"/>
        <c:crossBetween val="midCat"/>
      </c:valAx>
      <c:valAx>
        <c:axId val="51224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Wh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Whit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648742"/>
        <c:axId val="8449957"/>
      </c:scatterChart>
      <c:valAx>
        <c:axId val="9564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57"/>
        <c:crossesAt val="0"/>
        <c:crossBetween val="midCat"/>
      </c:valAx>
      <c:valAx>
        <c:axId val="84499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Wh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Whit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781549"/>
        <c:axId val="76662396"/>
      </c:scatterChart>
      <c:valAx>
        <c:axId val="6978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396"/>
        <c:crossesAt val="0"/>
        <c:crossBetween val="midCat"/>
      </c:valAx>
      <c:valAx>
        <c:axId val="766623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Wh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Whit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74224"/>
        <c:axId val="2038548"/>
      </c:scatterChart>
      <c:valAx>
        <c:axId val="655742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48"/>
        <c:crossesAt val="0"/>
        <c:crossBetween val="midCat"/>
      </c:valAx>
      <c:valAx>
        <c:axId val="20385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2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334015128641</v>
      </c>
      <c r="D12" s="23"/>
      <c r="E12" s="23"/>
      <c r="F12" s="23" t="n">
        <f aca="false">'AI-HE10'!R114</f>
        <v>1.054978312241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3436599828996</v>
      </c>
      <c r="D25" s="23"/>
      <c r="E25" s="23"/>
      <c r="F25" s="23" t="n">
        <f aca="false">'RA-HE10'!R114</f>
        <v>0.9584859946409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18612595779</v>
      </c>
      <c r="D26" s="24"/>
      <c r="E26" s="24"/>
      <c r="F26" s="24" t="n">
        <f aca="false">'RA-HE10'!Q114</f>
        <v>1.00680049233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6198913160372</v>
      </c>
      <c r="D38" s="23"/>
      <c r="E38" s="23"/>
      <c r="F38" s="23" t="n">
        <f aca="false">'LB-HE10'!R114</f>
        <v>1.000248527072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11117365051</v>
      </c>
      <c r="D39" s="24"/>
      <c r="E39" s="24"/>
      <c r="F39" s="24" t="n">
        <f aca="false">'LB-HE10'!Q114</f>
        <v>1.006802676363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C3" s="7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C4" s="79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C5" s="79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C6" s="79"/>
      <c r="AD6" s="79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C7" s="79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C8" s="79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C9" s="79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C10" s="79"/>
      <c r="AD10" s="79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C11" s="79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C12" s="79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C13" s="79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C14" s="79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C15" s="79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C16" s="79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C17" s="79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373.0312</v>
      </c>
      <c r="E19" s="72" t="n">
        <v>45.2462</v>
      </c>
      <c r="F19" s="72" t="n">
        <v>46.2934</v>
      </c>
      <c r="G19" s="72" t="n">
        <v>47.8276</v>
      </c>
      <c r="H19" s="72" t="n">
        <v>10326.41</v>
      </c>
      <c r="I19" s="72" t="n">
        <v>9.13</v>
      </c>
      <c r="J19" s="51" t="n">
        <f aca="false">H19/3600</f>
        <v>2.86844722222222</v>
      </c>
      <c r="L19" s="71" t="n">
        <v>4366.2054</v>
      </c>
      <c r="M19" s="72" t="n">
        <v>45.2462</v>
      </c>
      <c r="N19" s="72" t="n">
        <v>46.2934</v>
      </c>
      <c r="O19" s="72" t="n">
        <v>47.8276</v>
      </c>
      <c r="P19" s="72" t="n">
        <v>9576.8</v>
      </c>
      <c r="Q19" s="72" t="n">
        <v>8.76</v>
      </c>
      <c r="R19" s="51" t="n">
        <f aca="false">P19/3600</f>
        <v>2.660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56412</v>
      </c>
      <c r="AB19" s="1" t="n">
        <v>28781</v>
      </c>
      <c r="AC19" s="79" t="n">
        <f aca="false">AB19/AA19-1</f>
        <v>-0.489807133234064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0.047</v>
      </c>
      <c r="E20" s="74" t="n">
        <v>42.7685</v>
      </c>
      <c r="F20" s="74" t="n">
        <v>44.7439</v>
      </c>
      <c r="G20" s="74" t="n">
        <v>46.333</v>
      </c>
      <c r="H20" s="74" t="n">
        <v>8756.49</v>
      </c>
      <c r="I20" s="74" t="n">
        <v>7.64</v>
      </c>
      <c r="J20" s="56" t="n">
        <f aca="false">H20/3600</f>
        <v>2.43235833333333</v>
      </c>
      <c r="L20" s="73" t="n">
        <v>2153.2291</v>
      </c>
      <c r="M20" s="74" t="n">
        <v>42.7685</v>
      </c>
      <c r="N20" s="74" t="n">
        <v>44.7439</v>
      </c>
      <c r="O20" s="74" t="n">
        <v>46.333</v>
      </c>
      <c r="P20" s="74" t="n">
        <v>8746.81</v>
      </c>
      <c r="Q20" s="74" t="n">
        <v>7.72</v>
      </c>
      <c r="R20" s="56" t="n">
        <f aca="false">P20/3600</f>
        <v>2.42966944444444</v>
      </c>
      <c r="S20" s="53"/>
      <c r="T20" s="58"/>
      <c r="U20" s="39"/>
      <c r="V20" s="39"/>
      <c r="W20" s="58"/>
      <c r="X20" s="39"/>
      <c r="Y20" s="59"/>
      <c r="AA20" s="1" t="n">
        <v>56412</v>
      </c>
      <c r="AB20" s="1" t="n">
        <v>28781</v>
      </c>
      <c r="AC20" s="79" t="n">
        <f aca="false">AB20/AA20-1</f>
        <v>-0.48980713323406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8.0571</v>
      </c>
      <c r="E21" s="74" t="n">
        <v>39.8819</v>
      </c>
      <c r="F21" s="74" t="n">
        <v>43.6636</v>
      </c>
      <c r="G21" s="74" t="n">
        <v>45.4103</v>
      </c>
      <c r="H21" s="74" t="n">
        <v>7937</v>
      </c>
      <c r="I21" s="74" t="n">
        <v>6.07</v>
      </c>
      <c r="J21" s="56" t="n">
        <f aca="false">H21/3600</f>
        <v>2.20472222222222</v>
      </c>
      <c r="L21" s="73" t="n">
        <v>1051.2431</v>
      </c>
      <c r="M21" s="74" t="n">
        <v>39.8819</v>
      </c>
      <c r="N21" s="74" t="n">
        <v>43.6636</v>
      </c>
      <c r="O21" s="74" t="n">
        <v>45.4103</v>
      </c>
      <c r="P21" s="74" t="n">
        <v>8703.45</v>
      </c>
      <c r="Q21" s="74" t="n">
        <v>6.42</v>
      </c>
      <c r="R21" s="56" t="n">
        <f aca="false">P21/3600</f>
        <v>2.417625</v>
      </c>
      <c r="S21" s="53"/>
      <c r="T21" s="58"/>
      <c r="U21" s="39"/>
      <c r="V21" s="39"/>
      <c r="W21" s="58"/>
      <c r="X21" s="39"/>
      <c r="Y21" s="59"/>
      <c r="AA21" s="1" t="n">
        <v>56412</v>
      </c>
      <c r="AB21" s="1" t="n">
        <v>28781</v>
      </c>
      <c r="AC21" s="79" t="n">
        <f aca="false">AB21/AA21-1</f>
        <v>-0.48980713323406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7.8864</v>
      </c>
      <c r="E22" s="76" t="n">
        <v>37.2214</v>
      </c>
      <c r="F22" s="76" t="n">
        <v>42.8697</v>
      </c>
      <c r="G22" s="76" t="n">
        <v>44.8098</v>
      </c>
      <c r="H22" s="76" t="n">
        <v>6641.52</v>
      </c>
      <c r="I22" s="76" t="n">
        <v>5.8</v>
      </c>
      <c r="J22" s="62" t="n">
        <f aca="false">H22/3600</f>
        <v>1.84486666666667</v>
      </c>
      <c r="L22" s="75" t="n">
        <v>521.0684</v>
      </c>
      <c r="M22" s="76" t="n">
        <v>37.2214</v>
      </c>
      <c r="N22" s="76" t="n">
        <v>42.8697</v>
      </c>
      <c r="O22" s="76" t="n">
        <v>44.8098</v>
      </c>
      <c r="P22" s="76" t="n">
        <v>7766.28</v>
      </c>
      <c r="Q22" s="76" t="n">
        <v>5.42</v>
      </c>
      <c r="R22" s="62" t="n">
        <f aca="false">P22/3600</f>
        <v>2.1573</v>
      </c>
      <c r="S22" s="53"/>
      <c r="T22" s="64"/>
      <c r="U22" s="65"/>
      <c r="V22" s="65"/>
      <c r="W22" s="64"/>
      <c r="X22" s="65"/>
      <c r="Y22" s="66"/>
      <c r="AA22" s="1" t="n">
        <v>56412</v>
      </c>
      <c r="AB22" s="1" t="n">
        <v>28781</v>
      </c>
      <c r="AC22" s="79" t="n">
        <f aca="false">AB22/AA22-1</f>
        <v>-0.489807133234064</v>
      </c>
      <c r="AD22" s="79" t="n">
        <f aca="false">AVERAGE(AC19:AC22)</f>
        <v>-0.489807133234064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621.7639</v>
      </c>
      <c r="E23" s="72" t="n">
        <v>42.4425</v>
      </c>
      <c r="F23" s="72" t="n">
        <v>44.9666</v>
      </c>
      <c r="G23" s="72" t="n">
        <v>46.5519</v>
      </c>
      <c r="H23" s="72" t="n">
        <v>7739.44</v>
      </c>
      <c r="I23" s="72" t="n">
        <v>8.63</v>
      </c>
      <c r="J23" s="51" t="n">
        <f aca="false">H23/3600</f>
        <v>2.14984444444444</v>
      </c>
      <c r="L23" s="71" t="n">
        <v>5614.7814</v>
      </c>
      <c r="M23" s="72" t="n">
        <v>42.4425</v>
      </c>
      <c r="N23" s="72" t="n">
        <v>44.9666</v>
      </c>
      <c r="O23" s="72" t="n">
        <v>46.5519</v>
      </c>
      <c r="P23" s="72" t="n">
        <v>7736.24</v>
      </c>
      <c r="Q23" s="72" t="n">
        <v>7.8</v>
      </c>
      <c r="R23" s="51" t="n">
        <f aca="false">P23/3600</f>
        <v>2.148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57796</v>
      </c>
      <c r="AB23" s="1" t="n">
        <v>29473</v>
      </c>
      <c r="AC23" s="79" t="n">
        <f aca="false">AB23/AA23-1</f>
        <v>-0.490051214616928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21.6294</v>
      </c>
      <c r="E24" s="74" t="n">
        <v>39.789</v>
      </c>
      <c r="F24" s="74" t="n">
        <v>43.3918</v>
      </c>
      <c r="G24" s="74" t="n">
        <v>44.8762</v>
      </c>
      <c r="H24" s="74" t="n">
        <v>6082.71</v>
      </c>
      <c r="I24" s="74" t="n">
        <v>6.89</v>
      </c>
      <c r="J24" s="56" t="n">
        <f aca="false">H24/3600</f>
        <v>1.68964166666667</v>
      </c>
      <c r="L24" s="73" t="n">
        <v>2414.6429</v>
      </c>
      <c r="M24" s="74" t="n">
        <v>39.789</v>
      </c>
      <c r="N24" s="74" t="n">
        <v>43.3918</v>
      </c>
      <c r="O24" s="74" t="n">
        <v>44.8762</v>
      </c>
      <c r="P24" s="74" t="n">
        <v>6615.85</v>
      </c>
      <c r="Q24" s="74" t="n">
        <v>6.67</v>
      </c>
      <c r="R24" s="56" t="n">
        <f aca="false">P24/3600</f>
        <v>1.83773611111111</v>
      </c>
      <c r="S24" s="53"/>
      <c r="T24" s="58"/>
      <c r="U24" s="39"/>
      <c r="V24" s="39"/>
      <c r="W24" s="58"/>
      <c r="X24" s="39"/>
      <c r="Y24" s="59"/>
      <c r="AA24" s="1" t="n">
        <v>57796</v>
      </c>
      <c r="AB24" s="1" t="n">
        <v>29473</v>
      </c>
      <c r="AC24" s="79" t="n">
        <f aca="false">AB24/AA24-1</f>
        <v>-0.490051214616928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85.0116</v>
      </c>
      <c r="E25" s="74" t="n">
        <v>37.2879</v>
      </c>
      <c r="F25" s="74" t="n">
        <v>42.1931</v>
      </c>
      <c r="G25" s="74" t="n">
        <v>43.8948</v>
      </c>
      <c r="H25" s="74" t="n">
        <v>5913.2</v>
      </c>
      <c r="I25" s="74" t="n">
        <v>5.75</v>
      </c>
      <c r="J25" s="56" t="n">
        <f aca="false">H25/3600</f>
        <v>1.64255555555556</v>
      </c>
      <c r="L25" s="73" t="n">
        <v>1078.033</v>
      </c>
      <c r="M25" s="74" t="n">
        <v>37.2879</v>
      </c>
      <c r="N25" s="74" t="n">
        <v>42.1931</v>
      </c>
      <c r="O25" s="74" t="n">
        <v>43.8948</v>
      </c>
      <c r="P25" s="74" t="n">
        <v>5956.27</v>
      </c>
      <c r="Q25" s="74" t="n">
        <v>6.13</v>
      </c>
      <c r="R25" s="56" t="n">
        <f aca="false">P25/3600</f>
        <v>1.65451944444444</v>
      </c>
      <c r="S25" s="53"/>
      <c r="T25" s="58"/>
      <c r="U25" s="39"/>
      <c r="V25" s="39"/>
      <c r="W25" s="58"/>
      <c r="X25" s="39"/>
      <c r="Y25" s="59"/>
      <c r="AA25" s="1" t="n">
        <v>57796</v>
      </c>
      <c r="AB25" s="1" t="n">
        <v>29473</v>
      </c>
      <c r="AC25" s="79" t="n">
        <f aca="false">AB25/AA25-1</f>
        <v>-0.49005121461692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9.502</v>
      </c>
      <c r="E26" s="76" t="n">
        <v>35.0152</v>
      </c>
      <c r="F26" s="76" t="n">
        <v>41.3741</v>
      </c>
      <c r="G26" s="76" t="n">
        <v>43.3229</v>
      </c>
      <c r="H26" s="76" t="n">
        <v>4979.32</v>
      </c>
      <c r="I26" s="76" t="n">
        <v>4.93</v>
      </c>
      <c r="J26" s="62" t="n">
        <f aca="false">H26/3600</f>
        <v>1.38314444444444</v>
      </c>
      <c r="L26" s="75" t="n">
        <v>482.5156</v>
      </c>
      <c r="M26" s="76" t="n">
        <v>35.0152</v>
      </c>
      <c r="N26" s="76" t="n">
        <v>41.3741</v>
      </c>
      <c r="O26" s="76" t="n">
        <v>43.3229</v>
      </c>
      <c r="P26" s="76" t="n">
        <v>4816.55</v>
      </c>
      <c r="Q26" s="76" t="n">
        <v>5.07</v>
      </c>
      <c r="R26" s="62" t="n">
        <f aca="false">P26/3600</f>
        <v>1.33793055555556</v>
      </c>
      <c r="S26" s="53"/>
      <c r="T26" s="64"/>
      <c r="U26" s="65"/>
      <c r="V26" s="65"/>
      <c r="W26" s="64"/>
      <c r="X26" s="65"/>
      <c r="Y26" s="66"/>
      <c r="AA26" s="1" t="n">
        <v>57796</v>
      </c>
      <c r="AB26" s="1" t="n">
        <v>29473</v>
      </c>
      <c r="AC26" s="79" t="n">
        <f aca="false">AB26/AA26-1</f>
        <v>-0.490051214616928</v>
      </c>
      <c r="AD26" s="79" t="n">
        <f aca="false">AVERAGE(AC23:AC26)</f>
        <v>-0.490051214616928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61.0392</v>
      </c>
      <c r="E27" s="72" t="n">
        <v>41.7493</v>
      </c>
      <c r="F27" s="72" t="n">
        <v>43.6987</v>
      </c>
      <c r="G27" s="72" t="n">
        <v>46.3164</v>
      </c>
      <c r="H27" s="72" t="n">
        <v>15031.11</v>
      </c>
      <c r="I27" s="72" t="n">
        <v>14.99</v>
      </c>
      <c r="J27" s="51" t="n">
        <f aca="false">H27/3600</f>
        <v>4.17530833333333</v>
      </c>
      <c r="L27" s="71" t="n">
        <v>10347.9588</v>
      </c>
      <c r="M27" s="72" t="n">
        <v>41.7493</v>
      </c>
      <c r="N27" s="72" t="n">
        <v>43.6987</v>
      </c>
      <c r="O27" s="72" t="n">
        <v>46.3164</v>
      </c>
      <c r="P27" s="72" t="n">
        <v>14944.08</v>
      </c>
      <c r="Q27" s="72" t="n">
        <v>13.89</v>
      </c>
      <c r="R27" s="51" t="n">
        <f aca="false">P27/3600</f>
        <v>4.1511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03060</v>
      </c>
      <c r="AB27" s="1" t="n">
        <v>52681</v>
      </c>
      <c r="AC27" s="79" t="n">
        <f aca="false">AB27/AA27-1</f>
        <v>-0.488831748496022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3928.4619</v>
      </c>
      <c r="E28" s="74" t="n">
        <v>39.7321</v>
      </c>
      <c r="F28" s="74" t="n">
        <v>42.6476</v>
      </c>
      <c r="G28" s="74" t="n">
        <v>44.5466</v>
      </c>
      <c r="H28" s="74" t="n">
        <v>12007.25</v>
      </c>
      <c r="I28" s="74" t="n">
        <v>10.92</v>
      </c>
      <c r="J28" s="56" t="n">
        <f aca="false">H28/3600</f>
        <v>3.33534722222222</v>
      </c>
      <c r="L28" s="73" t="n">
        <v>3915.3361</v>
      </c>
      <c r="M28" s="74" t="n">
        <v>39.7321</v>
      </c>
      <c r="N28" s="74" t="n">
        <v>42.6476</v>
      </c>
      <c r="O28" s="74" t="n">
        <v>44.5466</v>
      </c>
      <c r="P28" s="74" t="n">
        <v>12061.94</v>
      </c>
      <c r="Q28" s="74" t="n">
        <v>11.85</v>
      </c>
      <c r="R28" s="56" t="n">
        <f aca="false">P28/3600</f>
        <v>3.35053888888889</v>
      </c>
      <c r="S28" s="53"/>
      <c r="T28" s="58"/>
      <c r="U28" s="39"/>
      <c r="V28" s="39"/>
      <c r="W28" s="58"/>
      <c r="X28" s="39"/>
      <c r="Y28" s="59"/>
      <c r="AA28" s="1" t="n">
        <v>103060</v>
      </c>
      <c r="AB28" s="1" t="n">
        <v>52681</v>
      </c>
      <c r="AC28" s="79" t="n">
        <f aca="false">AB28/AA28-1</f>
        <v>-0.488831748496022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57.3608</v>
      </c>
      <c r="E29" s="74" t="n">
        <v>37.5081</v>
      </c>
      <c r="F29" s="74" t="n">
        <v>41.82</v>
      </c>
      <c r="G29" s="74" t="n">
        <v>43.0913</v>
      </c>
      <c r="H29" s="74" t="n">
        <v>10555.3</v>
      </c>
      <c r="I29" s="74" t="n">
        <v>9.49</v>
      </c>
      <c r="J29" s="56" t="n">
        <f aca="false">H29/3600</f>
        <v>2.93202777777778</v>
      </c>
      <c r="L29" s="73" t="n">
        <v>1844.268</v>
      </c>
      <c r="M29" s="74" t="n">
        <v>37.5081</v>
      </c>
      <c r="N29" s="74" t="n">
        <v>41.82</v>
      </c>
      <c r="O29" s="74" t="n">
        <v>43.0913</v>
      </c>
      <c r="P29" s="74" t="n">
        <v>10360.24</v>
      </c>
      <c r="Q29" s="74" t="n">
        <v>10.05</v>
      </c>
      <c r="R29" s="56" t="n">
        <f aca="false">P29/3600</f>
        <v>2.87784444444444</v>
      </c>
      <c r="S29" s="53"/>
      <c r="T29" s="58"/>
      <c r="U29" s="39"/>
      <c r="V29" s="39"/>
      <c r="W29" s="58"/>
      <c r="X29" s="39"/>
      <c r="Y29" s="59"/>
      <c r="AA29" s="1" t="n">
        <v>103060</v>
      </c>
      <c r="AB29" s="1" t="n">
        <v>52681</v>
      </c>
      <c r="AC29" s="79" t="n">
        <f aca="false">AB29/AA29-1</f>
        <v>-0.48883174849602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2.2351</v>
      </c>
      <c r="E30" s="76" t="n">
        <v>35.1716</v>
      </c>
      <c r="F30" s="76" t="n">
        <v>41.0339</v>
      </c>
      <c r="G30" s="76" t="n">
        <v>41.9638</v>
      </c>
      <c r="H30" s="76" t="n">
        <v>9963.34</v>
      </c>
      <c r="I30" s="76" t="n">
        <v>8.57</v>
      </c>
      <c r="J30" s="62" t="n">
        <f aca="false">H30/3600</f>
        <v>2.76759444444444</v>
      </c>
      <c r="L30" s="75" t="n">
        <v>919.1216</v>
      </c>
      <c r="M30" s="76" t="n">
        <v>35.1716</v>
      </c>
      <c r="N30" s="76" t="n">
        <v>41.0339</v>
      </c>
      <c r="O30" s="76" t="n">
        <v>41.9638</v>
      </c>
      <c r="P30" s="76" t="n">
        <v>10863.67</v>
      </c>
      <c r="Q30" s="76" t="n">
        <v>9.32</v>
      </c>
      <c r="R30" s="62" t="n">
        <f aca="false">P30/3600</f>
        <v>3.01768611111111</v>
      </c>
      <c r="S30" s="53"/>
      <c r="T30" s="64"/>
      <c r="U30" s="65"/>
      <c r="V30" s="65"/>
      <c r="W30" s="64"/>
      <c r="X30" s="65"/>
      <c r="Y30" s="66"/>
      <c r="AA30" s="1" t="n">
        <v>103060</v>
      </c>
      <c r="AB30" s="1" t="n">
        <v>52681</v>
      </c>
      <c r="AC30" s="79" t="n">
        <f aca="false">AB30/AA30-1</f>
        <v>-0.488831748496022</v>
      </c>
      <c r="AD30" s="79" t="n">
        <f aca="false">AVERAGE(AC27:AC30)</f>
        <v>-0.488831748496022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466.8</v>
      </c>
      <c r="E31" s="72" t="n">
        <v>42.6752</v>
      </c>
      <c r="F31" s="72" t="n">
        <v>47.2214</v>
      </c>
      <c r="G31" s="72" t="n">
        <v>47.7742</v>
      </c>
      <c r="H31" s="72" t="n">
        <v>20518.48</v>
      </c>
      <c r="I31" s="72" t="n">
        <v>18</v>
      </c>
      <c r="J31" s="51" t="n">
        <f aca="false">H31/3600</f>
        <v>5.69957777777778</v>
      </c>
      <c r="L31" s="71" t="n">
        <v>9454.4</v>
      </c>
      <c r="M31" s="72" t="n">
        <v>42.6752</v>
      </c>
      <c r="N31" s="72" t="n">
        <v>47.2214</v>
      </c>
      <c r="O31" s="72" t="n">
        <v>47.7742</v>
      </c>
      <c r="P31" s="72" t="n">
        <v>22033</v>
      </c>
      <c r="Q31" s="72" t="n">
        <v>17.84</v>
      </c>
      <c r="R31" s="51" t="n">
        <f aca="false">P31/3600</f>
        <v>6.1202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97820</v>
      </c>
      <c r="AB31" s="1" t="n">
        <v>50061</v>
      </c>
      <c r="AC31" s="79" t="n">
        <f aca="false">AB31/AA31-1</f>
        <v>-0.488233490083827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08.3052</v>
      </c>
      <c r="E32" s="74" t="n">
        <v>40.8637</v>
      </c>
      <c r="F32" s="74" t="n">
        <v>45.7899</v>
      </c>
      <c r="G32" s="74" t="n">
        <v>45.6555</v>
      </c>
      <c r="H32" s="74" t="n">
        <v>16991.9</v>
      </c>
      <c r="I32" s="74" t="n">
        <v>14.52</v>
      </c>
      <c r="J32" s="56" t="n">
        <f aca="false">H32/3600</f>
        <v>4.71997222222222</v>
      </c>
      <c r="L32" s="73" t="n">
        <v>3995.901</v>
      </c>
      <c r="M32" s="74" t="n">
        <v>40.8637</v>
      </c>
      <c r="N32" s="74" t="n">
        <v>45.7899</v>
      </c>
      <c r="O32" s="74" t="n">
        <v>45.6555</v>
      </c>
      <c r="P32" s="74" t="n">
        <v>18917.2</v>
      </c>
      <c r="Q32" s="74" t="n">
        <v>13.82</v>
      </c>
      <c r="R32" s="56" t="n">
        <f aca="false">P32/3600</f>
        <v>5.25477777777778</v>
      </c>
      <c r="S32" s="53"/>
      <c r="T32" s="58"/>
      <c r="U32" s="39"/>
      <c r="V32" s="39"/>
      <c r="W32" s="58"/>
      <c r="X32" s="39"/>
      <c r="Y32" s="59"/>
      <c r="AA32" s="1" t="n">
        <v>97828</v>
      </c>
      <c r="AB32" s="1" t="n">
        <v>50065</v>
      </c>
      <c r="AC32" s="79" t="n">
        <f aca="false">AB32/AA32-1</f>
        <v>-0.488234452304044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63.1093</v>
      </c>
      <c r="E33" s="74" t="n">
        <v>38.7879</v>
      </c>
      <c r="F33" s="74" t="n">
        <v>44.497</v>
      </c>
      <c r="G33" s="74" t="n">
        <v>43.8327</v>
      </c>
      <c r="H33" s="74" t="n">
        <v>14616.39</v>
      </c>
      <c r="I33" s="74" t="n">
        <v>12.67</v>
      </c>
      <c r="J33" s="56" t="n">
        <f aca="false">H33/3600</f>
        <v>4.06010833333333</v>
      </c>
      <c r="L33" s="73" t="n">
        <v>1950.6598</v>
      </c>
      <c r="M33" s="74" t="n">
        <v>38.7879</v>
      </c>
      <c r="N33" s="74" t="n">
        <v>44.497</v>
      </c>
      <c r="O33" s="74" t="n">
        <v>43.8327</v>
      </c>
      <c r="P33" s="74" t="n">
        <v>16443.19</v>
      </c>
      <c r="Q33" s="74" t="n">
        <v>12.5</v>
      </c>
      <c r="R33" s="56" t="n">
        <f aca="false">P33/3600</f>
        <v>4.56755277777778</v>
      </c>
      <c r="S33" s="53"/>
      <c r="T33" s="58"/>
      <c r="U33" s="39"/>
      <c r="V33" s="39"/>
      <c r="W33" s="58"/>
      <c r="X33" s="39"/>
      <c r="Y33" s="59"/>
      <c r="AA33" s="1" t="n">
        <v>98124</v>
      </c>
      <c r="AB33" s="1" t="n">
        <v>50213</v>
      </c>
      <c r="AC33" s="79" t="n">
        <f aca="false">AB33/AA33-1</f>
        <v>-0.48826994415229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33.5464</v>
      </c>
      <c r="E34" s="76" t="n">
        <v>36.6044</v>
      </c>
      <c r="F34" s="76" t="n">
        <v>43.4071</v>
      </c>
      <c r="G34" s="76" t="n">
        <v>42.4644</v>
      </c>
      <c r="H34" s="76" t="n">
        <v>14634.57</v>
      </c>
      <c r="I34" s="76" t="n">
        <v>10.25</v>
      </c>
      <c r="J34" s="62" t="n">
        <f aca="false">H34/3600</f>
        <v>4.06515833333333</v>
      </c>
      <c r="L34" s="75" t="n">
        <v>1021.0474</v>
      </c>
      <c r="M34" s="76" t="n">
        <v>36.6044</v>
      </c>
      <c r="N34" s="76" t="n">
        <v>43.4071</v>
      </c>
      <c r="O34" s="76" t="n">
        <v>42.4644</v>
      </c>
      <c r="P34" s="76" t="n">
        <v>12973.4</v>
      </c>
      <c r="Q34" s="76" t="n">
        <v>10.58</v>
      </c>
      <c r="R34" s="62" t="n">
        <f aca="false">P34/3600</f>
        <v>3.60372222222222</v>
      </c>
      <c r="S34" s="53"/>
      <c r="T34" s="64"/>
      <c r="U34" s="65"/>
      <c r="V34" s="65"/>
      <c r="W34" s="64"/>
      <c r="X34" s="65"/>
      <c r="Y34" s="66"/>
      <c r="AA34" s="1" t="n">
        <v>98284</v>
      </c>
      <c r="AB34" s="1" t="n">
        <v>50293</v>
      </c>
      <c r="AC34" s="79" t="n">
        <f aca="false">AB34/AA34-1</f>
        <v>-0.488289039925115</v>
      </c>
      <c r="AD34" s="79" t="n">
        <f aca="false">AVERAGE(AC31:AC34)</f>
        <v>-0.488256731616321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10.3963</v>
      </c>
      <c r="E35" s="72" t="n">
        <v>41.0757</v>
      </c>
      <c r="F35" s="72" t="n">
        <v>45.7525</v>
      </c>
      <c r="G35" s="72" t="n">
        <v>48.1086</v>
      </c>
      <c r="H35" s="72" t="n">
        <v>17192.29</v>
      </c>
      <c r="I35" s="72" t="n">
        <v>22.07</v>
      </c>
      <c r="J35" s="51" t="n">
        <f aca="false">H35/3600</f>
        <v>4.77563611111111</v>
      </c>
      <c r="L35" s="71" t="n">
        <v>18896.96</v>
      </c>
      <c r="M35" s="72" t="n">
        <v>41.0757</v>
      </c>
      <c r="N35" s="72" t="n">
        <v>45.7525</v>
      </c>
      <c r="O35" s="72" t="n">
        <v>48.1086</v>
      </c>
      <c r="P35" s="72" t="n">
        <v>19225.72</v>
      </c>
      <c r="Q35" s="72" t="n">
        <v>20.78</v>
      </c>
      <c r="R35" s="51" t="n">
        <f aca="false">P35/3600</f>
        <v>5.3404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117388</v>
      </c>
      <c r="AB35" s="1" t="n">
        <v>60229</v>
      </c>
      <c r="AC35" s="79" t="n">
        <f aca="false">AB35/AA35-1</f>
        <v>-0.486923706000613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323.613</v>
      </c>
      <c r="E36" s="74" t="n">
        <v>39.0514</v>
      </c>
      <c r="F36" s="74" t="n">
        <v>44.4119</v>
      </c>
      <c r="G36" s="74" t="n">
        <v>46.7695</v>
      </c>
      <c r="H36" s="74" t="n">
        <v>15680.06</v>
      </c>
      <c r="I36" s="74" t="n">
        <v>15.42</v>
      </c>
      <c r="J36" s="56" t="n">
        <f aca="false">H36/3600</f>
        <v>4.35557222222222</v>
      </c>
      <c r="L36" s="73" t="n">
        <v>4310.2214</v>
      </c>
      <c r="M36" s="74" t="n">
        <v>39.0514</v>
      </c>
      <c r="N36" s="74" t="n">
        <v>44.4119</v>
      </c>
      <c r="O36" s="74" t="n">
        <v>46.7695</v>
      </c>
      <c r="P36" s="74" t="n">
        <v>13933.19</v>
      </c>
      <c r="Q36" s="74" t="n">
        <v>15.79</v>
      </c>
      <c r="R36" s="56" t="n">
        <f aca="false">P36/3600</f>
        <v>3.87033055555556</v>
      </c>
      <c r="S36" s="53"/>
      <c r="T36" s="58"/>
      <c r="U36" s="39"/>
      <c r="V36" s="39"/>
      <c r="W36" s="58"/>
      <c r="X36" s="39"/>
      <c r="Y36" s="59"/>
      <c r="AA36" s="1" t="n">
        <v>116980</v>
      </c>
      <c r="AB36" s="1" t="n">
        <v>60025</v>
      </c>
      <c r="AC36" s="79" t="n">
        <f aca="false">AB36/AA36-1</f>
        <v>-0.486878098820311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15.5833</v>
      </c>
      <c r="E37" s="74" t="n">
        <v>37.195</v>
      </c>
      <c r="F37" s="74" t="n">
        <v>43.2631</v>
      </c>
      <c r="G37" s="74" t="n">
        <v>45.7709</v>
      </c>
      <c r="H37" s="74" t="n">
        <v>13903.83</v>
      </c>
      <c r="I37" s="74" t="n">
        <v>15.49</v>
      </c>
      <c r="J37" s="56" t="n">
        <f aca="false">H37/3600</f>
        <v>3.862175</v>
      </c>
      <c r="L37" s="73" t="n">
        <v>1502.1619</v>
      </c>
      <c r="M37" s="74" t="n">
        <v>37.195</v>
      </c>
      <c r="N37" s="74" t="n">
        <v>43.2631</v>
      </c>
      <c r="O37" s="74" t="n">
        <v>45.7709</v>
      </c>
      <c r="P37" s="74" t="n">
        <v>13845.57</v>
      </c>
      <c r="Q37" s="74" t="n">
        <v>14.41</v>
      </c>
      <c r="R37" s="56" t="n">
        <f aca="false">P37/3600</f>
        <v>3.84599166666667</v>
      </c>
      <c r="S37" s="53"/>
      <c r="T37" s="58"/>
      <c r="U37" s="39"/>
      <c r="V37" s="39"/>
      <c r="W37" s="58"/>
      <c r="X37" s="39"/>
      <c r="Y37" s="59"/>
      <c r="AA37" s="1" t="n">
        <v>117460</v>
      </c>
      <c r="AB37" s="1" t="n">
        <v>60265</v>
      </c>
      <c r="AC37" s="79" t="n">
        <f aca="false">AB37/AA37-1</f>
        <v>-0.48693172143708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45.6856</v>
      </c>
      <c r="E38" s="76" t="n">
        <v>35.1757</v>
      </c>
      <c r="F38" s="76" t="n">
        <v>42.4057</v>
      </c>
      <c r="G38" s="76" t="n">
        <v>44.8744</v>
      </c>
      <c r="H38" s="76" t="n">
        <v>11462.57</v>
      </c>
      <c r="I38" s="76" t="n">
        <v>12.82</v>
      </c>
      <c r="J38" s="62" t="n">
        <f aca="false">H38/3600</f>
        <v>3.18404722222222</v>
      </c>
      <c r="L38" s="75" t="n">
        <v>632.2828</v>
      </c>
      <c r="M38" s="76" t="n">
        <v>35.1757</v>
      </c>
      <c r="N38" s="76" t="n">
        <v>42.4057</v>
      </c>
      <c r="O38" s="76" t="n">
        <v>44.8744</v>
      </c>
      <c r="P38" s="76" t="n">
        <v>12368.99</v>
      </c>
      <c r="Q38" s="76" t="n">
        <v>12.16</v>
      </c>
      <c r="R38" s="62" t="n">
        <f aca="false">P38/3600</f>
        <v>3.43583055555556</v>
      </c>
      <c r="S38" s="53"/>
      <c r="T38" s="64"/>
      <c r="U38" s="65"/>
      <c r="V38" s="65"/>
      <c r="W38" s="64"/>
      <c r="X38" s="65"/>
      <c r="Y38" s="66"/>
      <c r="AA38" s="1" t="n">
        <v>117004</v>
      </c>
      <c r="AB38" s="1" t="n">
        <v>60037</v>
      </c>
      <c r="AC38" s="79" t="n">
        <f aca="false">AB38/AA38-1</f>
        <v>-0.486880790400328</v>
      </c>
      <c r="AD38" s="79" t="n">
        <f aca="false">AVERAGE(AC35:AC38)</f>
        <v>-0.486903579164584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7.9381</v>
      </c>
      <c r="E39" s="72" t="n">
        <v>42.9717</v>
      </c>
      <c r="F39" s="72" t="n">
        <v>45.9679</v>
      </c>
      <c r="G39" s="72" t="n">
        <v>46.0341</v>
      </c>
      <c r="H39" s="72" t="n">
        <v>2833.91</v>
      </c>
      <c r="I39" s="72" t="n">
        <v>3.29</v>
      </c>
      <c r="J39" s="51" t="n">
        <f aca="false">H39/3600</f>
        <v>0.787197222222222</v>
      </c>
      <c r="L39" s="71" t="n">
        <v>2145.3526</v>
      </c>
      <c r="M39" s="72" t="n">
        <v>42.9717</v>
      </c>
      <c r="N39" s="72" t="n">
        <v>45.9679</v>
      </c>
      <c r="O39" s="72" t="n">
        <v>46.0341</v>
      </c>
      <c r="P39" s="72" t="n">
        <v>2990.83</v>
      </c>
      <c r="Q39" s="72" t="n">
        <v>3.16</v>
      </c>
      <c r="R39" s="51" t="n">
        <f aca="false">P39/3600</f>
        <v>0.8307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99220</v>
      </c>
      <c r="AB39" s="1" t="n">
        <v>50761</v>
      </c>
      <c r="AC39" s="79" t="n">
        <f aca="false">AB39/AA39-1</f>
        <v>-0.488399516226567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14.767</v>
      </c>
      <c r="E40" s="74" t="n">
        <v>40.117</v>
      </c>
      <c r="F40" s="74" t="n">
        <v>43.6599</v>
      </c>
      <c r="G40" s="74" t="n">
        <v>43.426</v>
      </c>
      <c r="H40" s="74" t="n">
        <v>2543.78</v>
      </c>
      <c r="I40" s="74" t="n">
        <v>2.64</v>
      </c>
      <c r="J40" s="56" t="n">
        <f aca="false">H40/3600</f>
        <v>0.706605555555556</v>
      </c>
      <c r="L40" s="73" t="n">
        <v>1002.1856</v>
      </c>
      <c r="M40" s="74" t="n">
        <v>40.117</v>
      </c>
      <c r="N40" s="74" t="n">
        <v>43.6599</v>
      </c>
      <c r="O40" s="74" t="n">
        <v>43.426</v>
      </c>
      <c r="P40" s="74" t="n">
        <v>2514.07</v>
      </c>
      <c r="Q40" s="74" t="n">
        <v>2.79</v>
      </c>
      <c r="R40" s="56" t="n">
        <f aca="false">P40/3600</f>
        <v>0.698352777777778</v>
      </c>
      <c r="S40" s="53"/>
      <c r="T40" s="58"/>
      <c r="U40" s="39"/>
      <c r="V40" s="39"/>
      <c r="W40" s="58"/>
      <c r="X40" s="39"/>
      <c r="Y40" s="59"/>
      <c r="AA40" s="1" t="n">
        <v>99220</v>
      </c>
      <c r="AB40" s="1" t="n">
        <v>50761</v>
      </c>
      <c r="AC40" s="79" t="n">
        <f aca="false">AB40/AA40-1</f>
        <v>-0.488399516226567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9.3897</v>
      </c>
      <c r="E41" s="74" t="n">
        <v>37.4558</v>
      </c>
      <c r="F41" s="74" t="n">
        <v>41.8039</v>
      </c>
      <c r="G41" s="74" t="n">
        <v>41.3932</v>
      </c>
      <c r="H41" s="74" t="n">
        <v>2245.02</v>
      </c>
      <c r="I41" s="74" t="n">
        <v>2.11</v>
      </c>
      <c r="J41" s="56" t="n">
        <f aca="false">H41/3600</f>
        <v>0.623616666666667</v>
      </c>
      <c r="L41" s="73" t="n">
        <v>486.8371</v>
      </c>
      <c r="M41" s="74" t="n">
        <v>37.4558</v>
      </c>
      <c r="N41" s="74" t="n">
        <v>41.8039</v>
      </c>
      <c r="O41" s="74" t="n">
        <v>41.3932</v>
      </c>
      <c r="P41" s="74" t="n">
        <v>2334.02</v>
      </c>
      <c r="Q41" s="74" t="n">
        <v>2.32</v>
      </c>
      <c r="R41" s="56" t="n">
        <f aca="false">P41/3600</f>
        <v>0.648338888888889</v>
      </c>
      <c r="S41" s="53"/>
      <c r="T41" s="58"/>
      <c r="U41" s="39"/>
      <c r="V41" s="39"/>
      <c r="W41" s="58"/>
      <c r="X41" s="39"/>
      <c r="Y41" s="59"/>
      <c r="AA41" s="1" t="n">
        <v>98772</v>
      </c>
      <c r="AB41" s="1" t="n">
        <v>50537</v>
      </c>
      <c r="AC41" s="79" t="n">
        <f aca="false">AB41/AA41-1</f>
        <v>-0.48834689993115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71.468</v>
      </c>
      <c r="E42" s="76" t="n">
        <v>35.0163</v>
      </c>
      <c r="F42" s="76" t="n">
        <v>40.3921</v>
      </c>
      <c r="G42" s="76" t="n">
        <v>39.6587</v>
      </c>
      <c r="H42" s="76" t="n">
        <v>2032.14</v>
      </c>
      <c r="I42" s="76" t="n">
        <v>1.95</v>
      </c>
      <c r="J42" s="62" t="n">
        <f aca="false">H42/3600</f>
        <v>0.564483333333333</v>
      </c>
      <c r="L42" s="75" t="n">
        <v>258.9237</v>
      </c>
      <c r="M42" s="76" t="n">
        <v>35.0163</v>
      </c>
      <c r="N42" s="76" t="n">
        <v>40.3921</v>
      </c>
      <c r="O42" s="76" t="n">
        <v>39.6587</v>
      </c>
      <c r="P42" s="76" t="n">
        <v>2041.53</v>
      </c>
      <c r="Q42" s="76" t="n">
        <v>1.97</v>
      </c>
      <c r="R42" s="62" t="n">
        <f aca="false">P42/3600</f>
        <v>0.567091666666667</v>
      </c>
      <c r="S42" s="53"/>
      <c r="T42" s="64"/>
      <c r="U42" s="65"/>
      <c r="V42" s="65"/>
      <c r="W42" s="64"/>
      <c r="X42" s="65"/>
      <c r="Y42" s="66"/>
      <c r="AA42" s="1" t="n">
        <v>98612</v>
      </c>
      <c r="AB42" s="1" t="n">
        <v>50457</v>
      </c>
      <c r="AC42" s="79" t="n">
        <f aca="false">AB42/AA42-1</f>
        <v>-0.488327992536405</v>
      </c>
      <c r="AD42" s="79" t="n">
        <f aca="false">AVERAGE(AC39:AC42)</f>
        <v>-0.488368481230174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365.9535</v>
      </c>
      <c r="E43" s="72" t="n">
        <v>41.8396</v>
      </c>
      <c r="F43" s="72" t="n">
        <v>45.7429</v>
      </c>
      <c r="G43" s="72" t="n">
        <v>46.1288</v>
      </c>
      <c r="H43" s="72" t="n">
        <v>4071.1</v>
      </c>
      <c r="I43" s="72" t="n">
        <v>4.22</v>
      </c>
      <c r="J43" s="51" t="n">
        <f aca="false">H43/3600</f>
        <v>1.13086111111111</v>
      </c>
      <c r="L43" s="71" t="n">
        <v>3351.7767</v>
      </c>
      <c r="M43" s="72" t="n">
        <v>41.8396</v>
      </c>
      <c r="N43" s="72" t="n">
        <v>45.7429</v>
      </c>
      <c r="O43" s="72" t="n">
        <v>46.1288</v>
      </c>
      <c r="P43" s="72" t="n">
        <v>4207.71</v>
      </c>
      <c r="Q43" s="72" t="n">
        <v>3.95</v>
      </c>
      <c r="R43" s="51" t="n">
        <f aca="false">P43/3600</f>
        <v>1.168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123788</v>
      </c>
      <c r="AB43" s="1" t="n">
        <v>63429</v>
      </c>
      <c r="AC43" s="79" t="n">
        <f aca="false">AB43/AA43-1</f>
        <v>-0.487599767344169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89.7302</v>
      </c>
      <c r="E44" s="74" t="n">
        <v>38.8594</v>
      </c>
      <c r="F44" s="74" t="n">
        <v>43.8364</v>
      </c>
      <c r="G44" s="74" t="n">
        <v>43.7359</v>
      </c>
      <c r="H44" s="74" t="n">
        <v>4025.13</v>
      </c>
      <c r="I44" s="74" t="n">
        <v>3.38</v>
      </c>
      <c r="J44" s="56" t="n">
        <f aca="false">H44/3600</f>
        <v>1.11809166666667</v>
      </c>
      <c r="L44" s="73" t="n">
        <v>1575.6465</v>
      </c>
      <c r="M44" s="74" t="n">
        <v>38.8594</v>
      </c>
      <c r="N44" s="74" t="n">
        <v>43.8364</v>
      </c>
      <c r="O44" s="74" t="n">
        <v>43.7359</v>
      </c>
      <c r="P44" s="74" t="n">
        <v>3710.2</v>
      </c>
      <c r="Q44" s="74" t="n">
        <v>3.37</v>
      </c>
      <c r="R44" s="56" t="n">
        <f aca="false">P44/3600</f>
        <v>1.03061111111111</v>
      </c>
      <c r="S44" s="53"/>
      <c r="T44" s="58"/>
      <c r="U44" s="39"/>
      <c r="V44" s="39"/>
      <c r="W44" s="58"/>
      <c r="X44" s="39"/>
      <c r="Y44" s="59"/>
      <c r="AA44" s="1" t="n">
        <v>123028</v>
      </c>
      <c r="AB44" s="1" t="n">
        <v>63049</v>
      </c>
      <c r="AC44" s="79" t="n">
        <f aca="false">AB44/AA44-1</f>
        <v>-0.48752316545827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01.1609</v>
      </c>
      <c r="E45" s="74" t="n">
        <v>35.9186</v>
      </c>
      <c r="F45" s="74" t="n">
        <v>42.2829</v>
      </c>
      <c r="G45" s="74" t="n">
        <v>41.8581</v>
      </c>
      <c r="H45" s="74" t="n">
        <v>3126.5</v>
      </c>
      <c r="I45" s="74" t="n">
        <v>2.96</v>
      </c>
      <c r="J45" s="56" t="n">
        <f aca="false">H45/3600</f>
        <v>0.868472222222222</v>
      </c>
      <c r="L45" s="73" t="n">
        <v>787.1219</v>
      </c>
      <c r="M45" s="74" t="n">
        <v>35.9186</v>
      </c>
      <c r="N45" s="74" t="n">
        <v>42.2829</v>
      </c>
      <c r="O45" s="74" t="n">
        <v>41.8581</v>
      </c>
      <c r="P45" s="74" t="n">
        <v>3072.52</v>
      </c>
      <c r="Q45" s="74" t="n">
        <v>3.22</v>
      </c>
      <c r="R45" s="56" t="n">
        <f aca="false">P45/3600</f>
        <v>0.853477777777778</v>
      </c>
      <c r="S45" s="53"/>
      <c r="T45" s="58"/>
      <c r="U45" s="39"/>
      <c r="V45" s="39"/>
      <c r="W45" s="58"/>
      <c r="X45" s="39"/>
      <c r="Y45" s="59"/>
      <c r="AA45" s="1" t="n">
        <v>122940</v>
      </c>
      <c r="AB45" s="1" t="n">
        <v>63005</v>
      </c>
      <c r="AC45" s="79" t="n">
        <f aca="false">AB45/AA45-1</f>
        <v>-0.48751423458597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4.666</v>
      </c>
      <c r="E46" s="76" t="n">
        <v>33.1353</v>
      </c>
      <c r="F46" s="76" t="n">
        <v>41.1653</v>
      </c>
      <c r="G46" s="76" t="n">
        <v>40.5468</v>
      </c>
      <c r="H46" s="76" t="n">
        <v>3194.81</v>
      </c>
      <c r="I46" s="76" t="n">
        <v>2.69</v>
      </c>
      <c r="J46" s="62" t="n">
        <f aca="false">H46/3600</f>
        <v>0.887447222222222</v>
      </c>
      <c r="L46" s="75" t="n">
        <v>410.7051</v>
      </c>
      <c r="M46" s="76" t="n">
        <v>33.1353</v>
      </c>
      <c r="N46" s="76" t="n">
        <v>41.1653</v>
      </c>
      <c r="O46" s="76" t="n">
        <v>40.5468</v>
      </c>
      <c r="P46" s="76" t="n">
        <v>2811.74</v>
      </c>
      <c r="Q46" s="76" t="n">
        <v>2.94</v>
      </c>
      <c r="R46" s="62" t="n">
        <f aca="false">P46/3600</f>
        <v>0.781038888888889</v>
      </c>
      <c r="S46" s="53"/>
      <c r="T46" s="64"/>
      <c r="U46" s="65"/>
      <c r="V46" s="65"/>
      <c r="W46" s="64"/>
      <c r="X46" s="65"/>
      <c r="Y46" s="66"/>
      <c r="AA46" s="1" t="n">
        <v>122036</v>
      </c>
      <c r="AB46" s="1" t="n">
        <v>62553</v>
      </c>
      <c r="AC46" s="79" t="n">
        <f aca="false">AB46/AA46-1</f>
        <v>-0.487421744403291</v>
      </c>
      <c r="AD46" s="79" t="n">
        <f aca="false">AVERAGE(AC43:AC46)</f>
        <v>-0.487514727947927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078.6351</v>
      </c>
      <c r="E47" s="72" t="n">
        <v>39.8683</v>
      </c>
      <c r="F47" s="72" t="n">
        <v>43.3997</v>
      </c>
      <c r="G47" s="72" t="n">
        <v>43.9004</v>
      </c>
      <c r="H47" s="72" t="n">
        <v>3532.48</v>
      </c>
      <c r="I47" s="72" t="n">
        <v>4.24</v>
      </c>
      <c r="J47" s="51" t="n">
        <f aca="false">H47/3600</f>
        <v>0.981244444444445</v>
      </c>
      <c r="L47" s="71" t="n">
        <v>6065.8433</v>
      </c>
      <c r="M47" s="72" t="n">
        <v>39.8683</v>
      </c>
      <c r="N47" s="72" t="n">
        <v>43.3997</v>
      </c>
      <c r="O47" s="72" t="n">
        <v>43.9004</v>
      </c>
      <c r="P47" s="72" t="n">
        <v>3047.03</v>
      </c>
      <c r="Q47" s="72" t="n">
        <v>4.09</v>
      </c>
      <c r="R47" s="51" t="n">
        <f aca="false">P47/3600</f>
        <v>0.8463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100780</v>
      </c>
      <c r="AB47" s="1" t="n">
        <v>51541</v>
      </c>
      <c r="AC47" s="79" t="n">
        <f aca="false">AB47/AA47-1</f>
        <v>-0.488579083151419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72.0866</v>
      </c>
      <c r="E48" s="74" t="n">
        <v>36.3412</v>
      </c>
      <c r="F48" s="74" t="n">
        <v>41.137</v>
      </c>
      <c r="G48" s="74" t="n">
        <v>41.4986</v>
      </c>
      <c r="H48" s="74" t="n">
        <v>2762.26</v>
      </c>
      <c r="I48" s="74" t="n">
        <v>3.08</v>
      </c>
      <c r="J48" s="56" t="n">
        <f aca="false">H48/3600</f>
        <v>0.767294444444445</v>
      </c>
      <c r="L48" s="73" t="n">
        <v>2759.233</v>
      </c>
      <c r="M48" s="74" t="n">
        <v>36.3412</v>
      </c>
      <c r="N48" s="74" t="n">
        <v>41.137</v>
      </c>
      <c r="O48" s="74" t="n">
        <v>41.4986</v>
      </c>
      <c r="P48" s="74" t="n">
        <v>2614.53</v>
      </c>
      <c r="Q48" s="74" t="n">
        <v>3.19</v>
      </c>
      <c r="R48" s="56" t="n">
        <f aca="false">P48/3600</f>
        <v>0.726258333333333</v>
      </c>
      <c r="S48" s="53"/>
      <c r="T48" s="58"/>
      <c r="U48" s="39"/>
      <c r="V48" s="39"/>
      <c r="W48" s="58"/>
      <c r="X48" s="39"/>
      <c r="Y48" s="59"/>
      <c r="AA48" s="1" t="n">
        <v>100980</v>
      </c>
      <c r="AB48" s="1" t="n">
        <v>51641</v>
      </c>
      <c r="AC48" s="79" t="n">
        <f aca="false">AB48/AA48-1</f>
        <v>-0.488601703307586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60.2021</v>
      </c>
      <c r="E49" s="74" t="n">
        <v>33.204</v>
      </c>
      <c r="F49" s="74" t="n">
        <v>39.5425</v>
      </c>
      <c r="G49" s="74" t="n">
        <v>39.8364</v>
      </c>
      <c r="H49" s="74" t="n">
        <v>2282.26</v>
      </c>
      <c r="I49" s="74" t="n">
        <v>2.51</v>
      </c>
      <c r="J49" s="56" t="n">
        <f aca="false">H49/3600</f>
        <v>0.633961111111111</v>
      </c>
      <c r="L49" s="73" t="n">
        <v>1247.3897</v>
      </c>
      <c r="M49" s="74" t="n">
        <v>33.204</v>
      </c>
      <c r="N49" s="74" t="n">
        <v>39.5425</v>
      </c>
      <c r="O49" s="74" t="n">
        <v>39.8364</v>
      </c>
      <c r="P49" s="74" t="n">
        <v>2252.53</v>
      </c>
      <c r="Q49" s="74" t="n">
        <v>2.52</v>
      </c>
      <c r="R49" s="56" t="n">
        <f aca="false">P49/3600</f>
        <v>0.625702777777778</v>
      </c>
      <c r="S49" s="53"/>
      <c r="T49" s="58"/>
      <c r="U49" s="39"/>
      <c r="V49" s="39"/>
      <c r="W49" s="58"/>
      <c r="X49" s="39"/>
      <c r="Y49" s="59"/>
      <c r="AA49" s="1" t="n">
        <v>100980</v>
      </c>
      <c r="AB49" s="1" t="n">
        <v>51641</v>
      </c>
      <c r="AC49" s="79" t="n">
        <f aca="false">AB49/AA49-1</f>
        <v>-0.48860170330758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72.4289</v>
      </c>
      <c r="E50" s="76" t="n">
        <v>30.4929</v>
      </c>
      <c r="F50" s="76" t="n">
        <v>38.466</v>
      </c>
      <c r="G50" s="76" t="n">
        <v>38.6225</v>
      </c>
      <c r="H50" s="76" t="n">
        <v>2255.21</v>
      </c>
      <c r="I50" s="76" t="n">
        <v>2.26</v>
      </c>
      <c r="J50" s="62" t="n">
        <f aca="false">H50/3600</f>
        <v>0.626447222222222</v>
      </c>
      <c r="L50" s="75" t="n">
        <v>559.633</v>
      </c>
      <c r="M50" s="76" t="n">
        <v>30.4929</v>
      </c>
      <c r="N50" s="76" t="n">
        <v>38.466</v>
      </c>
      <c r="O50" s="76" t="n">
        <v>38.6225</v>
      </c>
      <c r="P50" s="76" t="n">
        <v>1988.51</v>
      </c>
      <c r="Q50" s="76" t="n">
        <v>2.2</v>
      </c>
      <c r="R50" s="62" t="n">
        <f aca="false">P50/3600</f>
        <v>0.552363888888889</v>
      </c>
      <c r="S50" s="53"/>
      <c r="T50" s="64"/>
      <c r="U50" s="65"/>
      <c r="V50" s="65"/>
      <c r="W50" s="64"/>
      <c r="X50" s="65"/>
      <c r="Y50" s="66"/>
      <c r="AA50" s="1" t="n">
        <v>100508</v>
      </c>
      <c r="AB50" s="1" t="n">
        <v>51405</v>
      </c>
      <c r="AC50" s="79" t="n">
        <f aca="false">AB50/AA50-1</f>
        <v>-0.48854817526963</v>
      </c>
      <c r="AD50" s="79" t="n">
        <f aca="false">AVERAGE(AC47:AC50)</f>
        <v>-0.488582666259055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85.6812</v>
      </c>
      <c r="E51" s="72" t="n">
        <v>41.0236</v>
      </c>
      <c r="F51" s="72" t="n">
        <v>43.8969</v>
      </c>
      <c r="G51" s="72" t="n">
        <v>44.8803</v>
      </c>
      <c r="H51" s="72" t="n">
        <v>3598.7</v>
      </c>
      <c r="I51" s="72" t="n">
        <v>3.06</v>
      </c>
      <c r="J51" s="51" t="n">
        <f aca="false">H51/3600</f>
        <v>0.999638888888889</v>
      </c>
      <c r="L51" s="71" t="n">
        <v>3877.5323</v>
      </c>
      <c r="M51" s="72" t="n">
        <v>41.0236</v>
      </c>
      <c r="N51" s="72" t="n">
        <v>43.8969</v>
      </c>
      <c r="O51" s="72" t="n">
        <v>44.8803</v>
      </c>
      <c r="P51" s="72" t="n">
        <v>3144.4</v>
      </c>
      <c r="Q51" s="72" t="n">
        <v>2.86</v>
      </c>
      <c r="R51" s="51" t="n">
        <f aca="false">P51/3600</f>
        <v>0.87344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71612</v>
      </c>
      <c r="AB51" s="1" t="n">
        <v>36573</v>
      </c>
      <c r="AC51" s="79" t="n">
        <f aca="false">AB51/AA51-1</f>
        <v>-0.48928950455231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666.6228</v>
      </c>
      <c r="E52" s="74" t="n">
        <v>37.3996</v>
      </c>
      <c r="F52" s="74" t="n">
        <v>41.6517</v>
      </c>
      <c r="G52" s="74" t="n">
        <v>42.5306</v>
      </c>
      <c r="H52" s="74" t="n">
        <v>2838.74</v>
      </c>
      <c r="I52" s="74" t="n">
        <v>2.17</v>
      </c>
      <c r="J52" s="56" t="n">
        <f aca="false">H52/3600</f>
        <v>0.788538888888889</v>
      </c>
      <c r="L52" s="73" t="n">
        <v>1658.4037</v>
      </c>
      <c r="M52" s="74" t="n">
        <v>37.3996</v>
      </c>
      <c r="N52" s="74" t="n">
        <v>41.6517</v>
      </c>
      <c r="O52" s="74" t="n">
        <v>42.5306</v>
      </c>
      <c r="P52" s="74" t="n">
        <v>3031.36</v>
      </c>
      <c r="Q52" s="74" t="n">
        <v>2.27</v>
      </c>
      <c r="R52" s="56" t="n">
        <f aca="false">P52/3600</f>
        <v>0.842044444444445</v>
      </c>
      <c r="S52" s="53"/>
      <c r="T52" s="58"/>
      <c r="U52" s="39"/>
      <c r="V52" s="39"/>
      <c r="W52" s="58"/>
      <c r="X52" s="39"/>
      <c r="Y52" s="59"/>
      <c r="AA52" s="1" t="n">
        <v>72020</v>
      </c>
      <c r="AB52" s="1" t="n">
        <v>36777</v>
      </c>
      <c r="AC52" s="79" t="n">
        <f aca="false">AB52/AA52-1</f>
        <v>-0.489350180505415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67.2431</v>
      </c>
      <c r="E53" s="74" t="n">
        <v>34.3204</v>
      </c>
      <c r="F53" s="74" t="n">
        <v>40.0364</v>
      </c>
      <c r="G53" s="74" t="n">
        <v>40.7186</v>
      </c>
      <c r="H53" s="74" t="n">
        <v>2381.65</v>
      </c>
      <c r="I53" s="74" t="n">
        <v>1.95</v>
      </c>
      <c r="J53" s="56" t="n">
        <f aca="false">H53/3600</f>
        <v>0.661569444444444</v>
      </c>
      <c r="L53" s="73" t="n">
        <v>759.0572</v>
      </c>
      <c r="M53" s="74" t="n">
        <v>34.3204</v>
      </c>
      <c r="N53" s="74" t="n">
        <v>40.0364</v>
      </c>
      <c r="O53" s="74" t="n">
        <v>40.7186</v>
      </c>
      <c r="P53" s="74" t="n">
        <v>2442.11</v>
      </c>
      <c r="Q53" s="74" t="n">
        <v>1.82</v>
      </c>
      <c r="R53" s="56" t="n">
        <f aca="false">P53/3600</f>
        <v>0.678363888888889</v>
      </c>
      <c r="S53" s="53"/>
      <c r="T53" s="58"/>
      <c r="U53" s="39"/>
      <c r="V53" s="39"/>
      <c r="W53" s="58"/>
      <c r="X53" s="39"/>
      <c r="Y53" s="59"/>
      <c r="AA53" s="1" t="n">
        <v>72020</v>
      </c>
      <c r="AB53" s="1" t="n">
        <v>36777</v>
      </c>
      <c r="AC53" s="79" t="n">
        <f aca="false">AB53/AA53-1</f>
        <v>-0.48935018050541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5.2554</v>
      </c>
      <c r="E54" s="76" t="n">
        <v>31.8809</v>
      </c>
      <c r="F54" s="76" t="n">
        <v>38.8742</v>
      </c>
      <c r="G54" s="76" t="n">
        <v>39.3798</v>
      </c>
      <c r="H54" s="76" t="n">
        <v>2075.91</v>
      </c>
      <c r="I54" s="76" t="n">
        <v>1.48</v>
      </c>
      <c r="J54" s="62" t="n">
        <f aca="false">H54/3600</f>
        <v>0.576641666666667</v>
      </c>
      <c r="L54" s="75" t="n">
        <v>347.0326</v>
      </c>
      <c r="M54" s="76" t="n">
        <v>31.8809</v>
      </c>
      <c r="N54" s="76" t="n">
        <v>38.8742</v>
      </c>
      <c r="O54" s="76" t="n">
        <v>39.3798</v>
      </c>
      <c r="P54" s="76" t="n">
        <v>2323.42</v>
      </c>
      <c r="Q54" s="76" t="n">
        <v>1.58</v>
      </c>
      <c r="R54" s="62" t="n">
        <f aca="false">P54/3600</f>
        <v>0.645394444444445</v>
      </c>
      <c r="S54" s="53"/>
      <c r="T54" s="64"/>
      <c r="U54" s="65"/>
      <c r="V54" s="65"/>
      <c r="W54" s="64"/>
      <c r="X54" s="65"/>
      <c r="Y54" s="66"/>
      <c r="AA54" s="1" t="n">
        <v>72196</v>
      </c>
      <c r="AB54" s="1" t="n">
        <v>36865</v>
      </c>
      <c r="AC54" s="79" t="n">
        <f aca="false">AB54/AA54-1</f>
        <v>-0.489376142722589</v>
      </c>
      <c r="AD54" s="79" t="n">
        <f aca="false">AVERAGE(AC51:AC54)</f>
        <v>-0.489341502071432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39.1175</v>
      </c>
      <c r="E55" s="72" t="n">
        <v>43.5049</v>
      </c>
      <c r="F55" s="72" t="n">
        <v>46.6367</v>
      </c>
      <c r="G55" s="72" t="n">
        <v>45.8985</v>
      </c>
      <c r="H55" s="72" t="n">
        <v>795.71</v>
      </c>
      <c r="I55" s="72" t="n">
        <v>0.84</v>
      </c>
      <c r="J55" s="51" t="n">
        <f aca="false">H55/3600</f>
        <v>0.221030555555556</v>
      </c>
      <c r="L55" s="71" t="n">
        <v>825.9052</v>
      </c>
      <c r="M55" s="72" t="n">
        <v>43.5049</v>
      </c>
      <c r="N55" s="72" t="n">
        <v>46.6367</v>
      </c>
      <c r="O55" s="72" t="n">
        <v>45.8985</v>
      </c>
      <c r="P55" s="72" t="n">
        <v>698.7</v>
      </c>
      <c r="Q55" s="72" t="n">
        <v>0.83</v>
      </c>
      <c r="R55" s="51" t="n">
        <f aca="false">P55/3600</f>
        <v>0.194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04060</v>
      </c>
      <c r="AB55" s="1" t="n">
        <v>53181</v>
      </c>
      <c r="AC55" s="79" t="n">
        <f aca="false">AB55/AA55-1</f>
        <v>-0.48893907361137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21.0887</v>
      </c>
      <c r="E56" s="74" t="n">
        <v>39.9459</v>
      </c>
      <c r="F56" s="74" t="n">
        <v>44.1584</v>
      </c>
      <c r="G56" s="74" t="n">
        <v>43.1029</v>
      </c>
      <c r="H56" s="74" t="n">
        <v>702.95</v>
      </c>
      <c r="I56" s="74" t="n">
        <v>0.66</v>
      </c>
      <c r="J56" s="56" t="n">
        <f aca="false">H56/3600</f>
        <v>0.195263888888889</v>
      </c>
      <c r="L56" s="73" t="n">
        <v>407.8392</v>
      </c>
      <c r="M56" s="74" t="n">
        <v>39.9459</v>
      </c>
      <c r="N56" s="74" t="n">
        <v>44.1584</v>
      </c>
      <c r="O56" s="74" t="n">
        <v>43.1029</v>
      </c>
      <c r="P56" s="74" t="n">
        <v>626.7</v>
      </c>
      <c r="Q56" s="74" t="n">
        <v>0.68</v>
      </c>
      <c r="R56" s="56" t="n">
        <f aca="false">P56/3600</f>
        <v>0.174083333333333</v>
      </c>
      <c r="S56" s="53"/>
      <c r="T56" s="58"/>
      <c r="U56" s="39"/>
      <c r="V56" s="39"/>
      <c r="W56" s="58"/>
      <c r="X56" s="39"/>
      <c r="Y56" s="59"/>
      <c r="AA56" s="1" t="n">
        <v>104284</v>
      </c>
      <c r="AB56" s="1" t="n">
        <v>53293</v>
      </c>
      <c r="AC56" s="79" t="n">
        <f aca="false">AB56/AA56-1</f>
        <v>-0.488962832265736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9.8227</v>
      </c>
      <c r="E57" s="74" t="n">
        <v>36.7967</v>
      </c>
      <c r="F57" s="74" t="n">
        <v>42.2461</v>
      </c>
      <c r="G57" s="74" t="n">
        <v>41.0193</v>
      </c>
      <c r="H57" s="74" t="n">
        <v>564.49</v>
      </c>
      <c r="I57" s="74" t="n">
        <v>0.59</v>
      </c>
      <c r="J57" s="56" t="n">
        <f aca="false">H57/3600</f>
        <v>0.156802777777778</v>
      </c>
      <c r="L57" s="73" t="n">
        <v>206.5402</v>
      </c>
      <c r="M57" s="74" t="n">
        <v>36.7967</v>
      </c>
      <c r="N57" s="74" t="n">
        <v>42.2461</v>
      </c>
      <c r="O57" s="74" t="n">
        <v>41.0193</v>
      </c>
      <c r="P57" s="74" t="n">
        <v>597.37</v>
      </c>
      <c r="Q57" s="74" t="n">
        <v>0.68</v>
      </c>
      <c r="R57" s="56" t="n">
        <f aca="false">P57/3600</f>
        <v>0.165936111111111</v>
      </c>
      <c r="S57" s="53"/>
      <c r="T57" s="58"/>
      <c r="U57" s="39"/>
      <c r="V57" s="39"/>
      <c r="W57" s="58"/>
      <c r="X57" s="39"/>
      <c r="Y57" s="59"/>
      <c r="AA57" s="1" t="n">
        <v>104308</v>
      </c>
      <c r="AB57" s="1" t="n">
        <v>53305</v>
      </c>
      <c r="AC57" s="79" t="n">
        <f aca="false">AB57/AA57-1</f>
        <v>-0.488965371783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3.6907</v>
      </c>
      <c r="E58" s="76" t="n">
        <v>34.0672</v>
      </c>
      <c r="F58" s="76" t="n">
        <v>40.8499</v>
      </c>
      <c r="G58" s="76" t="n">
        <v>39.3266</v>
      </c>
      <c r="H58" s="76" t="n">
        <v>496.69</v>
      </c>
      <c r="I58" s="76" t="n">
        <v>0.57</v>
      </c>
      <c r="J58" s="62" t="n">
        <f aca="false">H58/3600</f>
        <v>0.137969444444444</v>
      </c>
      <c r="L58" s="75" t="n">
        <v>110.4948</v>
      </c>
      <c r="M58" s="76" t="n">
        <v>34.0672</v>
      </c>
      <c r="N58" s="76" t="n">
        <v>40.8499</v>
      </c>
      <c r="O58" s="76" t="n">
        <v>39.3266</v>
      </c>
      <c r="P58" s="76" t="n">
        <v>566.81</v>
      </c>
      <c r="Q58" s="76" t="n">
        <v>0.53</v>
      </c>
      <c r="R58" s="62" t="n">
        <f aca="false">P58/3600</f>
        <v>0.157447222222222</v>
      </c>
      <c r="S58" s="53"/>
      <c r="T58" s="64"/>
      <c r="U58" s="65"/>
      <c r="V58" s="65"/>
      <c r="W58" s="64"/>
      <c r="X58" s="65"/>
      <c r="Y58" s="66"/>
      <c r="AA58" s="1" t="n">
        <v>103484</v>
      </c>
      <c r="AB58" s="1" t="n">
        <v>52893</v>
      </c>
      <c r="AC58" s="79" t="n">
        <f aca="false">AB58/AA58-1</f>
        <v>-0.48887750763403</v>
      </c>
      <c r="AD58" s="79" t="n">
        <f aca="false">AVERAGE(AC55:AC58)</f>
        <v>-0.488936196323677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16.4428</v>
      </c>
      <c r="E59" s="72" t="n">
        <v>40.3056</v>
      </c>
      <c r="F59" s="72" t="n">
        <v>46.2055</v>
      </c>
      <c r="G59" s="72" t="n">
        <v>47.0311</v>
      </c>
      <c r="H59" s="72" t="n">
        <v>776.76</v>
      </c>
      <c r="I59" s="72" t="n">
        <v>1.26</v>
      </c>
      <c r="J59" s="51" t="n">
        <f aca="false">H59/3600</f>
        <v>0.215766666666667</v>
      </c>
      <c r="L59" s="71" t="n">
        <v>1202.307</v>
      </c>
      <c r="M59" s="72" t="n">
        <v>40.3056</v>
      </c>
      <c r="N59" s="72" t="n">
        <v>46.2055</v>
      </c>
      <c r="O59" s="72" t="n">
        <v>47.0311</v>
      </c>
      <c r="P59" s="72" t="n">
        <v>714.51</v>
      </c>
      <c r="Q59" s="72" t="n">
        <v>1.32</v>
      </c>
      <c r="R59" s="51" t="n">
        <f aca="false">P59/3600</f>
        <v>0.1984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123908</v>
      </c>
      <c r="AB59" s="1" t="n">
        <v>63489</v>
      </c>
      <c r="AC59" s="79" t="n">
        <f aca="false">AB59/AA59-1</f>
        <v>-0.487611776479323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18.6121</v>
      </c>
      <c r="E60" s="74" t="n">
        <v>36.8768</v>
      </c>
      <c r="F60" s="74" t="n">
        <v>44.3778</v>
      </c>
      <c r="G60" s="74" t="n">
        <v>44.9572</v>
      </c>
      <c r="H60" s="74" t="n">
        <v>605.66</v>
      </c>
      <c r="I60" s="74" t="n">
        <v>1.03</v>
      </c>
      <c r="J60" s="56" t="n">
        <f aca="false">H60/3600</f>
        <v>0.168238888888889</v>
      </c>
      <c r="L60" s="73" t="n">
        <v>504.5619</v>
      </c>
      <c r="M60" s="74" t="n">
        <v>36.8768</v>
      </c>
      <c r="N60" s="74" t="n">
        <v>44.3778</v>
      </c>
      <c r="O60" s="74" t="n">
        <v>44.9572</v>
      </c>
      <c r="P60" s="74" t="n">
        <v>689.27</v>
      </c>
      <c r="Q60" s="74" t="n">
        <v>1.16</v>
      </c>
      <c r="R60" s="56" t="n">
        <f aca="false">P60/3600</f>
        <v>0.191463888888889</v>
      </c>
      <c r="S60" s="53"/>
      <c r="T60" s="58"/>
      <c r="U60" s="39"/>
      <c r="V60" s="39"/>
      <c r="W60" s="58"/>
      <c r="X60" s="39"/>
      <c r="Y60" s="59"/>
      <c r="AA60" s="1" t="n">
        <v>122908</v>
      </c>
      <c r="AB60" s="1" t="n">
        <v>62989</v>
      </c>
      <c r="AC60" s="79" t="n">
        <f aca="false">AB60/AA60-1</f>
        <v>-0.4875109838253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5.7098</v>
      </c>
      <c r="E61" s="74" t="n">
        <v>33.838</v>
      </c>
      <c r="F61" s="74" t="n">
        <v>43.0136</v>
      </c>
      <c r="G61" s="74" t="n">
        <v>43.4364</v>
      </c>
      <c r="H61" s="74" t="n">
        <v>582.23</v>
      </c>
      <c r="I61" s="74" t="n">
        <v>0.88</v>
      </c>
      <c r="J61" s="56" t="n">
        <f aca="false">H61/3600</f>
        <v>0.161730555555556</v>
      </c>
      <c r="L61" s="73" t="n">
        <v>241.9088</v>
      </c>
      <c r="M61" s="74" t="n">
        <v>33.838</v>
      </c>
      <c r="N61" s="74" t="n">
        <v>43.0136</v>
      </c>
      <c r="O61" s="74" t="n">
        <v>43.4364</v>
      </c>
      <c r="P61" s="74" t="n">
        <v>535.46</v>
      </c>
      <c r="Q61" s="74" t="n">
        <v>0.91</v>
      </c>
      <c r="R61" s="56" t="n">
        <f aca="false">P61/3600</f>
        <v>0.148738888888889</v>
      </c>
      <c r="S61" s="53"/>
      <c r="T61" s="58"/>
      <c r="U61" s="39"/>
      <c r="V61" s="39"/>
      <c r="W61" s="58"/>
      <c r="X61" s="39"/>
      <c r="Y61" s="59"/>
      <c r="AA61" s="1" t="n">
        <v>121028</v>
      </c>
      <c r="AB61" s="1" t="n">
        <v>62049</v>
      </c>
      <c r="AC61" s="79" t="n">
        <f aca="false">AB61/AA61-1</f>
        <v>-0.48731698449945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772</v>
      </c>
      <c r="E62" s="76" t="n">
        <v>30.9529</v>
      </c>
      <c r="F62" s="76" t="n">
        <v>42.2626</v>
      </c>
      <c r="G62" s="76" t="n">
        <v>42.3681</v>
      </c>
      <c r="H62" s="76" t="n">
        <v>493.17</v>
      </c>
      <c r="I62" s="76" t="n">
        <v>0.77</v>
      </c>
      <c r="J62" s="62" t="n">
        <f aca="false">H62/3600</f>
        <v>0.136991666666667</v>
      </c>
      <c r="L62" s="75" t="n">
        <v>126.0167</v>
      </c>
      <c r="M62" s="76" t="n">
        <v>30.9529</v>
      </c>
      <c r="N62" s="76" t="n">
        <v>42.2626</v>
      </c>
      <c r="O62" s="76" t="n">
        <v>42.3681</v>
      </c>
      <c r="P62" s="76" t="n">
        <v>486.18</v>
      </c>
      <c r="Q62" s="76" t="n">
        <v>0.8</v>
      </c>
      <c r="R62" s="62" t="n">
        <f aca="false">P62/3600</f>
        <v>0.13505</v>
      </c>
      <c r="S62" s="53"/>
      <c r="T62" s="64"/>
      <c r="U62" s="65"/>
      <c r="V62" s="65"/>
      <c r="W62" s="64"/>
      <c r="X62" s="65"/>
      <c r="Y62" s="66"/>
      <c r="AA62" s="1" t="n">
        <v>120916</v>
      </c>
      <c r="AB62" s="1" t="n">
        <v>61993</v>
      </c>
      <c r="AC62" s="79" t="n">
        <f aca="false">AB62/AA62-1</f>
        <v>-0.487305236693242</v>
      </c>
      <c r="AD62" s="79" t="n">
        <f aca="false">AVERAGE(AC59:AC62)</f>
        <v>-0.4874362453743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20.5814</v>
      </c>
      <c r="E63" s="72" t="n">
        <v>40.0102</v>
      </c>
      <c r="F63" s="72" t="n">
        <v>43.5287</v>
      </c>
      <c r="G63" s="72" t="n">
        <v>44.5319</v>
      </c>
      <c r="H63" s="72" t="n">
        <v>728.05</v>
      </c>
      <c r="I63" s="72" t="n">
        <v>0.98</v>
      </c>
      <c r="J63" s="51" t="n">
        <f aca="false">H63/3600</f>
        <v>0.202236111111111</v>
      </c>
      <c r="L63" s="71" t="n">
        <v>1107.6124</v>
      </c>
      <c r="M63" s="72" t="n">
        <v>40.0102</v>
      </c>
      <c r="N63" s="72" t="n">
        <v>43.5287</v>
      </c>
      <c r="O63" s="72" t="n">
        <v>44.5319</v>
      </c>
      <c r="P63" s="72" t="n">
        <v>751.7</v>
      </c>
      <c r="Q63" s="72" t="n">
        <v>0.96</v>
      </c>
      <c r="R63" s="51" t="n">
        <f aca="false">P63/3600</f>
        <v>0.208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02044</v>
      </c>
      <c r="AB63" s="1" t="n">
        <v>52173</v>
      </c>
      <c r="AC63" s="79" t="n">
        <f aca="false">AB63/AA63-1</f>
        <v>-0.48872055191878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500.7299</v>
      </c>
      <c r="E64" s="74" t="n">
        <v>36.7724</v>
      </c>
      <c r="F64" s="74" t="n">
        <v>41.1621</v>
      </c>
      <c r="G64" s="74" t="n">
        <v>42.1065</v>
      </c>
      <c r="H64" s="74" t="n">
        <v>627.54</v>
      </c>
      <c r="I64" s="74" t="n">
        <v>0.78</v>
      </c>
      <c r="J64" s="56" t="n">
        <f aca="false">H64/3600</f>
        <v>0.174316666666667</v>
      </c>
      <c r="L64" s="73" t="n">
        <v>487.7485</v>
      </c>
      <c r="M64" s="74" t="n">
        <v>36.7724</v>
      </c>
      <c r="N64" s="74" t="n">
        <v>41.1621</v>
      </c>
      <c r="O64" s="74" t="n">
        <v>42.1065</v>
      </c>
      <c r="P64" s="74" t="n">
        <v>607.81</v>
      </c>
      <c r="Q64" s="74" t="n">
        <v>0.76</v>
      </c>
      <c r="R64" s="56" t="n">
        <f aca="false">P64/3600</f>
        <v>0.168836111111111</v>
      </c>
      <c r="S64" s="53"/>
      <c r="T64" s="58"/>
      <c r="U64" s="39"/>
      <c r="V64" s="39"/>
      <c r="W64" s="58"/>
      <c r="X64" s="39"/>
      <c r="Y64" s="59"/>
      <c r="AA64" s="1" t="n">
        <v>102044</v>
      </c>
      <c r="AB64" s="1" t="n">
        <v>52173</v>
      </c>
      <c r="AC64" s="79" t="n">
        <f aca="false">AB64/AA64-1</f>
        <v>-0.48872055191878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.3093</v>
      </c>
      <c r="E65" s="74" t="n">
        <v>33.9332</v>
      </c>
      <c r="F65" s="74" t="n">
        <v>39.4908</v>
      </c>
      <c r="G65" s="74" t="n">
        <v>40.277</v>
      </c>
      <c r="H65" s="74" t="n">
        <v>596.38</v>
      </c>
      <c r="I65" s="74" t="n">
        <v>0.6</v>
      </c>
      <c r="J65" s="56" t="n">
        <f aca="false">H65/3600</f>
        <v>0.165661111111111</v>
      </c>
      <c r="L65" s="73" t="n">
        <v>225.4103</v>
      </c>
      <c r="M65" s="74" t="n">
        <v>33.9332</v>
      </c>
      <c r="N65" s="74" t="n">
        <v>39.4908</v>
      </c>
      <c r="O65" s="74" t="n">
        <v>40.277</v>
      </c>
      <c r="P65" s="74" t="n">
        <v>574.05</v>
      </c>
      <c r="Q65" s="74" t="n">
        <v>0.68</v>
      </c>
      <c r="R65" s="56" t="n">
        <f aca="false">P65/3600</f>
        <v>0.159458333333333</v>
      </c>
      <c r="S65" s="53"/>
      <c r="T65" s="58"/>
      <c r="U65" s="39"/>
      <c r="V65" s="39"/>
      <c r="W65" s="58"/>
      <c r="X65" s="39"/>
      <c r="Y65" s="59"/>
      <c r="AA65" s="1" t="n">
        <v>101780</v>
      </c>
      <c r="AB65" s="1" t="n">
        <v>52041</v>
      </c>
      <c r="AC65" s="79" t="n">
        <f aca="false">AB65/AA65-1</f>
        <v>-0.48869129494989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23.3031</v>
      </c>
      <c r="E66" s="76" t="n">
        <v>31.4434</v>
      </c>
      <c r="F66" s="76" t="n">
        <v>38.2288</v>
      </c>
      <c r="G66" s="76" t="n">
        <v>38.9133</v>
      </c>
      <c r="H66" s="76" t="n">
        <v>536.53</v>
      </c>
      <c r="I66" s="76" t="n">
        <v>0.61</v>
      </c>
      <c r="J66" s="62" t="n">
        <f aca="false">H66/3600</f>
        <v>0.149036111111111</v>
      </c>
      <c r="L66" s="75" t="n">
        <v>110.3918</v>
      </c>
      <c r="M66" s="76" t="n">
        <v>31.4434</v>
      </c>
      <c r="N66" s="76" t="n">
        <v>38.2288</v>
      </c>
      <c r="O66" s="76" t="n">
        <v>38.9133</v>
      </c>
      <c r="P66" s="76" t="n">
        <v>569.4</v>
      </c>
      <c r="Q66" s="76" t="n">
        <v>0.61</v>
      </c>
      <c r="R66" s="62" t="n">
        <f aca="false">P66/3600</f>
        <v>0.158166666666667</v>
      </c>
      <c r="S66" s="53"/>
      <c r="T66" s="64"/>
      <c r="U66" s="65"/>
      <c r="V66" s="65"/>
      <c r="W66" s="64"/>
      <c r="X66" s="65"/>
      <c r="Y66" s="66"/>
      <c r="AA66" s="1" t="n">
        <v>101780</v>
      </c>
      <c r="AB66" s="1" t="n">
        <v>52041</v>
      </c>
      <c r="AC66" s="79" t="n">
        <f aca="false">AB66/AA66-1</f>
        <v>-0.488691294949892</v>
      </c>
      <c r="AD66" s="79" t="n">
        <f aca="false">AVERAGE(AC63:AC66)</f>
        <v>-0.488705923434336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13.2985</v>
      </c>
      <c r="E67" s="72" t="n">
        <v>40.939</v>
      </c>
      <c r="F67" s="72" t="n">
        <v>43.7274</v>
      </c>
      <c r="G67" s="72" t="n">
        <v>43.9964</v>
      </c>
      <c r="H67" s="72" t="n">
        <v>816.78</v>
      </c>
      <c r="I67" s="72" t="n">
        <v>0.81</v>
      </c>
      <c r="J67" s="51" t="n">
        <f aca="false">H67/3600</f>
        <v>0.226883333333333</v>
      </c>
      <c r="L67" s="71" t="n">
        <v>1005.1015</v>
      </c>
      <c r="M67" s="72" t="n">
        <v>40.939</v>
      </c>
      <c r="N67" s="72" t="n">
        <v>43.7274</v>
      </c>
      <c r="O67" s="72" t="n">
        <v>43.9964</v>
      </c>
      <c r="P67" s="72" t="n">
        <v>716.88</v>
      </c>
      <c r="Q67" s="72" t="n">
        <v>0.78</v>
      </c>
      <c r="R67" s="51" t="n">
        <f aca="false">P67/3600</f>
        <v>0.199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72044</v>
      </c>
      <c r="AB67" s="1" t="n">
        <v>36789</v>
      </c>
      <c r="AC67" s="79" t="n">
        <f aca="false">AB67/AA67-1</f>
        <v>-0.489353728277164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1.6603</v>
      </c>
      <c r="E68" s="74" t="n">
        <v>37.1417</v>
      </c>
      <c r="F68" s="74" t="n">
        <v>41.2592</v>
      </c>
      <c r="G68" s="74" t="n">
        <v>41.3565</v>
      </c>
      <c r="H68" s="74" t="n">
        <v>643.03</v>
      </c>
      <c r="I68" s="74" t="n">
        <v>0.62</v>
      </c>
      <c r="J68" s="56" t="n">
        <f aca="false">H68/3600</f>
        <v>0.178619444444444</v>
      </c>
      <c r="L68" s="73" t="n">
        <v>483.4375</v>
      </c>
      <c r="M68" s="74" t="n">
        <v>37.1417</v>
      </c>
      <c r="N68" s="74" t="n">
        <v>41.2592</v>
      </c>
      <c r="O68" s="74" t="n">
        <v>41.3565</v>
      </c>
      <c r="P68" s="74" t="n">
        <v>651.99</v>
      </c>
      <c r="Q68" s="74" t="n">
        <v>0.63</v>
      </c>
      <c r="R68" s="56" t="n">
        <f aca="false">P68/3600</f>
        <v>0.181108333333333</v>
      </c>
      <c r="S68" s="53"/>
      <c r="T68" s="58"/>
      <c r="U68" s="39"/>
      <c r="V68" s="39"/>
      <c r="W68" s="58"/>
      <c r="X68" s="39"/>
      <c r="Y68" s="59"/>
      <c r="AA68" s="1" t="n">
        <v>72196</v>
      </c>
      <c r="AB68" s="1" t="n">
        <v>36865</v>
      </c>
      <c r="AC68" s="79" t="n">
        <f aca="false">AB68/AA68-1</f>
        <v>-0.489376142722589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43.4892</v>
      </c>
      <c r="E69" s="74" t="n">
        <v>34.0352</v>
      </c>
      <c r="F69" s="74" t="n">
        <v>39.4075</v>
      </c>
      <c r="G69" s="74" t="n">
        <v>39.2729</v>
      </c>
      <c r="H69" s="74" t="n">
        <v>550.44</v>
      </c>
      <c r="I69" s="74" t="n">
        <v>0.54</v>
      </c>
      <c r="J69" s="56" t="n">
        <f aca="false">H69/3600</f>
        <v>0.1529</v>
      </c>
      <c r="L69" s="73" t="n">
        <v>235.2997</v>
      </c>
      <c r="M69" s="74" t="n">
        <v>34.0352</v>
      </c>
      <c r="N69" s="74" t="n">
        <v>39.4075</v>
      </c>
      <c r="O69" s="74" t="n">
        <v>39.2729</v>
      </c>
      <c r="P69" s="74" t="n">
        <v>563.92</v>
      </c>
      <c r="Q69" s="74" t="n">
        <v>0.66</v>
      </c>
      <c r="R69" s="56" t="n">
        <f aca="false">P69/3600</f>
        <v>0.156644444444444</v>
      </c>
      <c r="S69" s="53"/>
      <c r="T69" s="58"/>
      <c r="U69" s="39"/>
      <c r="V69" s="39"/>
      <c r="W69" s="58"/>
      <c r="X69" s="39"/>
      <c r="Y69" s="59"/>
      <c r="AA69" s="1" t="n">
        <v>72044</v>
      </c>
      <c r="AB69" s="1" t="n">
        <v>36789</v>
      </c>
      <c r="AC69" s="79" t="n">
        <f aca="false">AB69/AA69-1</f>
        <v>-0.48935372827716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8.0788</v>
      </c>
      <c r="E70" s="76" t="n">
        <v>31.4838</v>
      </c>
      <c r="F70" s="76" t="n">
        <v>38.1004</v>
      </c>
      <c r="G70" s="76" t="n">
        <v>37.7205</v>
      </c>
      <c r="H70" s="76" t="n">
        <v>477.74</v>
      </c>
      <c r="I70" s="76" t="n">
        <v>0.44</v>
      </c>
      <c r="J70" s="62" t="n">
        <f aca="false">H70/3600</f>
        <v>0.132705555555556</v>
      </c>
      <c r="L70" s="75" t="n">
        <v>119.8671</v>
      </c>
      <c r="M70" s="76" t="n">
        <v>31.4838</v>
      </c>
      <c r="N70" s="76" t="n">
        <v>38.1004</v>
      </c>
      <c r="O70" s="76" t="n">
        <v>37.7205</v>
      </c>
      <c r="P70" s="76" t="n">
        <v>490.52</v>
      </c>
      <c r="Q70" s="76" t="n">
        <v>0.46</v>
      </c>
      <c r="R70" s="62" t="n">
        <f aca="false">P70/3600</f>
        <v>0.136255555555556</v>
      </c>
      <c r="S70" s="53"/>
      <c r="T70" s="64"/>
      <c r="U70" s="65"/>
      <c r="V70" s="65"/>
      <c r="W70" s="64"/>
      <c r="X70" s="65"/>
      <c r="Y70" s="66"/>
      <c r="AA70" s="1" t="n">
        <v>72196</v>
      </c>
      <c r="AB70" s="1" t="n">
        <v>36865</v>
      </c>
      <c r="AC70" s="79" t="n">
        <f aca="false">AB70/AA70-1</f>
        <v>-0.489376142722589</v>
      </c>
      <c r="AD70" s="79" t="n">
        <f aca="false">AVERAGE(AC67:AC70)</f>
        <v>-0.489364935499876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467.1926</v>
      </c>
      <c r="E71" s="72" t="n">
        <v>45.7438</v>
      </c>
      <c r="F71" s="72" t="n">
        <v>49.8377</v>
      </c>
      <c r="G71" s="72" t="n">
        <v>50.7813</v>
      </c>
      <c r="H71" s="72" t="n">
        <v>6076.02</v>
      </c>
      <c r="I71" s="72" t="n">
        <v>7.18</v>
      </c>
      <c r="J71" s="51" t="n">
        <f aca="false">H71/3600</f>
        <v>1.68778333333333</v>
      </c>
      <c r="L71" s="71" t="n">
        <v>1452.9042</v>
      </c>
      <c r="M71" s="72" t="n">
        <v>45.7438</v>
      </c>
      <c r="N71" s="72" t="n">
        <v>49.8377</v>
      </c>
      <c r="O71" s="72" t="n">
        <v>50.7813</v>
      </c>
      <c r="P71" s="72" t="n">
        <v>5505.07</v>
      </c>
      <c r="Q71" s="72" t="n">
        <v>6.04</v>
      </c>
      <c r="R71" s="51" t="n">
        <f aca="false">P71/3600</f>
        <v>1.5291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124892</v>
      </c>
      <c r="AB71" s="1" t="n">
        <v>63981</v>
      </c>
      <c r="AC71" s="79" t="n">
        <f aca="false">AB71/AA71-1</f>
        <v>-0.487709380905102</v>
      </c>
      <c r="AD71" s="79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689.9163</v>
      </c>
      <c r="E72" s="74" t="n">
        <v>43.5925</v>
      </c>
      <c r="F72" s="74" t="n">
        <v>48.0355</v>
      </c>
      <c r="G72" s="74" t="n">
        <v>49.0745</v>
      </c>
      <c r="H72" s="74" t="n">
        <v>5080.5</v>
      </c>
      <c r="I72" s="74" t="n">
        <v>5.24</v>
      </c>
      <c r="J72" s="56" t="n">
        <f aca="false">H72/3600</f>
        <v>1.41125</v>
      </c>
      <c r="L72" s="73" t="n">
        <v>675.6167</v>
      </c>
      <c r="M72" s="74" t="n">
        <v>43.5925</v>
      </c>
      <c r="N72" s="74" t="n">
        <v>48.0355</v>
      </c>
      <c r="O72" s="74" t="n">
        <v>49.0745</v>
      </c>
      <c r="P72" s="74" t="n">
        <v>4819.42</v>
      </c>
      <c r="Q72" s="74" t="n">
        <v>5.32</v>
      </c>
      <c r="R72" s="56" t="n">
        <f aca="false">P72/3600</f>
        <v>1.33872777777778</v>
      </c>
      <c r="S72" s="53"/>
      <c r="T72" s="58"/>
      <c r="U72" s="39"/>
      <c r="V72" s="39"/>
      <c r="W72" s="58"/>
      <c r="X72" s="39"/>
      <c r="Y72" s="59"/>
      <c r="AA72" s="1" t="n">
        <v>124892</v>
      </c>
      <c r="AB72" s="1" t="n">
        <v>63981</v>
      </c>
      <c r="AC72" s="79" t="n">
        <f aca="false">AB72/AA72-1</f>
        <v>-0.487709380905102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7.1833</v>
      </c>
      <c r="E73" s="74" t="n">
        <v>41.0679</v>
      </c>
      <c r="F73" s="74" t="n">
        <v>46.5656</v>
      </c>
      <c r="G73" s="74" t="n">
        <v>47.4448</v>
      </c>
      <c r="H73" s="74" t="n">
        <v>5215.66</v>
      </c>
      <c r="I73" s="74" t="n">
        <v>4.92</v>
      </c>
      <c r="J73" s="56" t="n">
        <f aca="false">H73/3600</f>
        <v>1.44879444444444</v>
      </c>
      <c r="L73" s="73" t="n">
        <v>362.8912</v>
      </c>
      <c r="M73" s="74" t="n">
        <v>41.0679</v>
      </c>
      <c r="N73" s="74" t="n">
        <v>46.5656</v>
      </c>
      <c r="O73" s="74" t="n">
        <v>47.4448</v>
      </c>
      <c r="P73" s="74" t="n">
        <v>4751.68</v>
      </c>
      <c r="Q73" s="74" t="n">
        <v>4.8</v>
      </c>
      <c r="R73" s="56" t="n">
        <f aca="false">P73/3600</f>
        <v>1.31991111111111</v>
      </c>
      <c r="S73" s="53"/>
      <c r="T73" s="58"/>
      <c r="U73" s="39"/>
      <c r="V73" s="39"/>
      <c r="W73" s="58"/>
      <c r="X73" s="39"/>
      <c r="Y73" s="59"/>
      <c r="AA73" s="1" t="n">
        <v>124892</v>
      </c>
      <c r="AB73" s="1" t="n">
        <v>63981</v>
      </c>
      <c r="AC73" s="79" t="n">
        <f aca="false">AB73/AA73-1</f>
        <v>-0.48770938090510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6205</v>
      </c>
      <c r="E74" s="76" t="n">
        <v>38.2884</v>
      </c>
      <c r="F74" s="76" t="n">
        <v>45.2736</v>
      </c>
      <c r="G74" s="76" t="n">
        <v>46.0697</v>
      </c>
      <c r="H74" s="76" t="n">
        <v>4984.46</v>
      </c>
      <c r="I74" s="76" t="n">
        <v>4.31</v>
      </c>
      <c r="J74" s="62" t="n">
        <f aca="false">H74/3600</f>
        <v>1.38457222222222</v>
      </c>
      <c r="L74" s="75" t="n">
        <v>209.3098</v>
      </c>
      <c r="M74" s="76" t="n">
        <v>38.2884</v>
      </c>
      <c r="N74" s="76" t="n">
        <v>45.2736</v>
      </c>
      <c r="O74" s="76" t="n">
        <v>46.0697</v>
      </c>
      <c r="P74" s="76" t="n">
        <v>4397.55</v>
      </c>
      <c r="Q74" s="76" t="n">
        <v>4.62</v>
      </c>
      <c r="R74" s="62" t="n">
        <f aca="false">P74/3600</f>
        <v>1.22154166666667</v>
      </c>
      <c r="S74" s="53"/>
      <c r="T74" s="64"/>
      <c r="U74" s="65"/>
      <c r="V74" s="65"/>
      <c r="W74" s="64"/>
      <c r="X74" s="65"/>
      <c r="Y74" s="66"/>
      <c r="AA74" s="1" t="n">
        <v>124892</v>
      </c>
      <c r="AB74" s="1" t="n">
        <v>63981</v>
      </c>
      <c r="AC74" s="79" t="n">
        <f aca="false">AB74/AA74-1</f>
        <v>-0.487709380905102</v>
      </c>
      <c r="AD74" s="79" t="n">
        <f aca="false">AVERAGE(AC71:AC74)</f>
        <v>-0.487709380905102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015.6502</v>
      </c>
      <c r="E75" s="72" t="n">
        <v>46.1151</v>
      </c>
      <c r="F75" s="72" t="n">
        <v>51.1735</v>
      </c>
      <c r="G75" s="72" t="n">
        <v>51.3733</v>
      </c>
      <c r="H75" s="72" t="n">
        <v>6246.63</v>
      </c>
      <c r="I75" s="72" t="n">
        <v>6</v>
      </c>
      <c r="J75" s="51" t="n">
        <f aca="false">H75/3600</f>
        <v>1.735175</v>
      </c>
      <c r="L75" s="71" t="n">
        <v>1001.0233</v>
      </c>
      <c r="M75" s="72" t="n">
        <v>46.1151</v>
      </c>
      <c r="N75" s="72" t="n">
        <v>51.1735</v>
      </c>
      <c r="O75" s="72" t="n">
        <v>51.3733</v>
      </c>
      <c r="P75" s="72" t="n">
        <v>5977.42</v>
      </c>
      <c r="Q75" s="72" t="n">
        <v>6.65</v>
      </c>
      <c r="R75" s="51" t="n">
        <f aca="false">P75/3600</f>
        <v>1.6603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127564</v>
      </c>
      <c r="AB75" s="1" t="n">
        <v>65317</v>
      </c>
      <c r="AC75" s="79" t="n">
        <f aca="false">AB75/AA75-1</f>
        <v>-0.487966824495939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5191</v>
      </c>
      <c r="E76" s="74" t="n">
        <v>44.3682</v>
      </c>
      <c r="F76" s="74" t="n">
        <v>49.578</v>
      </c>
      <c r="G76" s="74" t="n">
        <v>49.8657</v>
      </c>
      <c r="H76" s="74" t="n">
        <v>5823.66</v>
      </c>
      <c r="I76" s="74" t="n">
        <v>5.04</v>
      </c>
      <c r="J76" s="56" t="n">
        <f aca="false">H76/3600</f>
        <v>1.61768333333333</v>
      </c>
      <c r="L76" s="73" t="n">
        <v>391.8921</v>
      </c>
      <c r="M76" s="74" t="n">
        <v>44.3682</v>
      </c>
      <c r="N76" s="74" t="n">
        <v>49.578</v>
      </c>
      <c r="O76" s="74" t="n">
        <v>49.8657</v>
      </c>
      <c r="P76" s="74" t="n">
        <v>5772.18</v>
      </c>
      <c r="Q76" s="74" t="n">
        <v>4.9</v>
      </c>
      <c r="R76" s="56" t="n">
        <f aca="false">P76/3600</f>
        <v>1.60338333333333</v>
      </c>
      <c r="S76" s="53"/>
      <c r="T76" s="58"/>
      <c r="U76" s="39"/>
      <c r="V76" s="39"/>
      <c r="W76" s="58"/>
      <c r="X76" s="39"/>
      <c r="Y76" s="59"/>
      <c r="AA76" s="1" t="n">
        <v>127564</v>
      </c>
      <c r="AB76" s="1" t="n">
        <v>65317</v>
      </c>
      <c r="AC76" s="79" t="n">
        <f aca="false">AB76/AA76-1</f>
        <v>-0.487966824495939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1.0084</v>
      </c>
      <c r="E77" s="74" t="n">
        <v>42.2496</v>
      </c>
      <c r="F77" s="74" t="n">
        <v>48.2129</v>
      </c>
      <c r="G77" s="74" t="n">
        <v>48.5761</v>
      </c>
      <c r="H77" s="74" t="n">
        <v>4659.88</v>
      </c>
      <c r="I77" s="74" t="n">
        <v>4.96</v>
      </c>
      <c r="J77" s="56" t="n">
        <f aca="false">H77/3600</f>
        <v>1.29441111111111</v>
      </c>
      <c r="L77" s="73" t="n">
        <v>206.4149</v>
      </c>
      <c r="M77" s="74" t="n">
        <v>42.2496</v>
      </c>
      <c r="N77" s="74" t="n">
        <v>48.2129</v>
      </c>
      <c r="O77" s="74" t="n">
        <v>48.5761</v>
      </c>
      <c r="P77" s="74" t="n">
        <v>5253.81</v>
      </c>
      <c r="Q77" s="74" t="n">
        <v>4.93</v>
      </c>
      <c r="R77" s="56" t="n">
        <f aca="false">P77/3600</f>
        <v>1.45939166666667</v>
      </c>
      <c r="S77" s="53"/>
      <c r="T77" s="58"/>
      <c r="U77" s="39"/>
      <c r="V77" s="39"/>
      <c r="W77" s="58"/>
      <c r="X77" s="39"/>
      <c r="Y77" s="59"/>
      <c r="AA77" s="1" t="n">
        <v>127564</v>
      </c>
      <c r="AB77" s="1" t="n">
        <v>65317</v>
      </c>
      <c r="AC77" s="79" t="n">
        <f aca="false">AB77/AA77-1</f>
        <v>-0.48796682449593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6.7963</v>
      </c>
      <c r="E78" s="76" t="n">
        <v>39.869</v>
      </c>
      <c r="F78" s="76" t="n">
        <v>46.9928</v>
      </c>
      <c r="G78" s="76" t="n">
        <v>47.257</v>
      </c>
      <c r="H78" s="76" t="n">
        <v>4548.18</v>
      </c>
      <c r="I78" s="76" t="n">
        <v>4.81</v>
      </c>
      <c r="J78" s="62" t="n">
        <f aca="false">H78/3600</f>
        <v>1.26338333333333</v>
      </c>
      <c r="L78" s="75" t="n">
        <v>122.173</v>
      </c>
      <c r="M78" s="76" t="n">
        <v>39.869</v>
      </c>
      <c r="N78" s="76" t="n">
        <v>46.9928</v>
      </c>
      <c r="O78" s="76" t="n">
        <v>47.257</v>
      </c>
      <c r="P78" s="76" t="n">
        <v>4394.06</v>
      </c>
      <c r="Q78" s="76" t="n">
        <v>4.35</v>
      </c>
      <c r="R78" s="62" t="n">
        <f aca="false">P78/3600</f>
        <v>1.22057222222222</v>
      </c>
      <c r="S78" s="53"/>
      <c r="T78" s="64"/>
      <c r="U78" s="65"/>
      <c r="V78" s="65"/>
      <c r="W78" s="64"/>
      <c r="X78" s="65"/>
      <c r="Y78" s="66"/>
      <c r="AA78" s="1" t="n">
        <v>127564</v>
      </c>
      <c r="AB78" s="1" t="n">
        <v>65317</v>
      </c>
      <c r="AC78" s="79" t="n">
        <f aca="false">AB78/AA78-1</f>
        <v>-0.487966824495939</v>
      </c>
      <c r="AD78" s="79" t="n">
        <f aca="false">AVERAGE(AC75:AC78)</f>
        <v>-0.487966824495939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212.7181</v>
      </c>
      <c r="E79" s="72" t="n">
        <v>46.3612</v>
      </c>
      <c r="F79" s="72" t="n">
        <v>50.5083</v>
      </c>
      <c r="G79" s="72" t="n">
        <v>51.104</v>
      </c>
      <c r="H79" s="72" t="n">
        <v>6347.31</v>
      </c>
      <c r="I79" s="72" t="n">
        <v>6.14</v>
      </c>
      <c r="J79" s="51" t="n">
        <f aca="false">H79/3600</f>
        <v>1.76314166666667</v>
      </c>
      <c r="L79" s="71" t="n">
        <v>1198.0763</v>
      </c>
      <c r="M79" s="72" t="n">
        <v>46.3612</v>
      </c>
      <c r="N79" s="72" t="n">
        <v>50.5083</v>
      </c>
      <c r="O79" s="72" t="n">
        <v>51.104</v>
      </c>
      <c r="P79" s="72" t="n">
        <v>7093.27</v>
      </c>
      <c r="Q79" s="72" t="n">
        <v>6.12</v>
      </c>
      <c r="R79" s="51" t="n">
        <f aca="false">P79/3600</f>
        <v>1.9703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127764</v>
      </c>
      <c r="AB79" s="1" t="n">
        <v>65417</v>
      </c>
      <c r="AC79" s="79" t="n">
        <f aca="false">AB79/AA79-1</f>
        <v>-0.487985661062584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30.4372</v>
      </c>
      <c r="E80" s="74" t="n">
        <v>44.2974</v>
      </c>
      <c r="F80" s="74" t="n">
        <v>48.7932</v>
      </c>
      <c r="G80" s="74" t="n">
        <v>49.4822</v>
      </c>
      <c r="H80" s="74" t="n">
        <v>5503.67</v>
      </c>
      <c r="I80" s="74" t="n">
        <v>5.41</v>
      </c>
      <c r="J80" s="56" t="n">
        <f aca="false">H80/3600</f>
        <v>1.52879722222222</v>
      </c>
      <c r="L80" s="73" t="n">
        <v>515.814</v>
      </c>
      <c r="M80" s="74" t="n">
        <v>44.2974</v>
      </c>
      <c r="N80" s="74" t="n">
        <v>48.7932</v>
      </c>
      <c r="O80" s="74" t="n">
        <v>49.4822</v>
      </c>
      <c r="P80" s="74" t="n">
        <v>6193.94</v>
      </c>
      <c r="Q80" s="74" t="n">
        <v>5.02</v>
      </c>
      <c r="R80" s="56" t="n">
        <f aca="false">P80/3600</f>
        <v>1.72053888888889</v>
      </c>
      <c r="S80" s="53"/>
      <c r="T80" s="58"/>
      <c r="U80" s="39"/>
      <c r="V80" s="39"/>
      <c r="W80" s="58"/>
      <c r="X80" s="39"/>
      <c r="Y80" s="59"/>
      <c r="AA80" s="1" t="n">
        <v>127764</v>
      </c>
      <c r="AB80" s="1" t="n">
        <v>65417</v>
      </c>
      <c r="AC80" s="79" t="n">
        <f aca="false">AB80/AA80-1</f>
        <v>-0.487985661062584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82.88</v>
      </c>
      <c r="E81" s="74" t="n">
        <v>41.966</v>
      </c>
      <c r="F81" s="74" t="n">
        <v>47.2129</v>
      </c>
      <c r="G81" s="74" t="n">
        <v>48.2356</v>
      </c>
      <c r="H81" s="74" t="n">
        <v>5263.37</v>
      </c>
      <c r="I81" s="74" t="n">
        <v>4.99</v>
      </c>
      <c r="J81" s="56" t="n">
        <f aca="false">H81/3600</f>
        <v>1.46204722222222</v>
      </c>
      <c r="L81" s="73" t="n">
        <v>268.2456</v>
      </c>
      <c r="M81" s="74" t="n">
        <v>41.966</v>
      </c>
      <c r="N81" s="74" t="n">
        <v>47.2129</v>
      </c>
      <c r="O81" s="74" t="n">
        <v>48.2356</v>
      </c>
      <c r="P81" s="74" t="n">
        <v>5182.89</v>
      </c>
      <c r="Q81" s="74" t="n">
        <v>4.76</v>
      </c>
      <c r="R81" s="56" t="n">
        <f aca="false">P81/3600</f>
        <v>1.43969166666667</v>
      </c>
      <c r="S81" s="53"/>
      <c r="T81" s="58"/>
      <c r="U81" s="39"/>
      <c r="V81" s="39"/>
      <c r="W81" s="58"/>
      <c r="X81" s="39"/>
      <c r="Y81" s="59"/>
      <c r="AA81" s="1" t="n">
        <v>127764</v>
      </c>
      <c r="AB81" s="1" t="n">
        <v>65417</v>
      </c>
      <c r="AC81" s="79" t="n">
        <f aca="false">AB81/AA81-1</f>
        <v>-0.48798566106258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8493</v>
      </c>
      <c r="E82" s="76" t="n">
        <v>39.3985</v>
      </c>
      <c r="F82" s="76" t="n">
        <v>45.9228</v>
      </c>
      <c r="G82" s="76" t="n">
        <v>46.7336</v>
      </c>
      <c r="H82" s="76" t="n">
        <v>4662.58</v>
      </c>
      <c r="I82" s="76" t="n">
        <v>4.76</v>
      </c>
      <c r="J82" s="62" t="n">
        <f aca="false">H82/3600</f>
        <v>1.29516111111111</v>
      </c>
      <c r="L82" s="75" t="n">
        <v>155.1926</v>
      </c>
      <c r="M82" s="76" t="n">
        <v>39.3985</v>
      </c>
      <c r="N82" s="76" t="n">
        <v>45.9228</v>
      </c>
      <c r="O82" s="76" t="n">
        <v>46.7336</v>
      </c>
      <c r="P82" s="76" t="n">
        <v>5341.8</v>
      </c>
      <c r="Q82" s="76" t="n">
        <v>4.97</v>
      </c>
      <c r="R82" s="62" t="n">
        <f aca="false">P82/3600</f>
        <v>1.48383333333333</v>
      </c>
      <c r="S82" s="53"/>
      <c r="T82" s="64"/>
      <c r="U82" s="65"/>
      <c r="V82" s="65"/>
      <c r="W82" s="64"/>
      <c r="X82" s="65"/>
      <c r="Y82" s="66"/>
      <c r="AA82" s="1" t="n">
        <v>127764</v>
      </c>
      <c r="AB82" s="1" t="n">
        <v>65417</v>
      </c>
      <c r="AC82" s="79" t="n">
        <f aca="false">AB82/AA82-1</f>
        <v>-0.487985661062584</v>
      </c>
      <c r="AD82" s="79" t="n">
        <f aca="false">AVERAGE(AC79:AC82)</f>
        <v>-0.487985661062584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30866331262461</v>
      </c>
      <c r="J106" s="77" t="n">
        <f aca="false">GEOMEAN(J3:J98)</f>
        <v>0</v>
      </c>
      <c r="Q106" s="77" t="n">
        <f aca="false">GEOMEAN(Q3:Q98)</f>
        <v>3.3311710783376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8026763639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943833333333333</v>
      </c>
      <c r="J108" s="77" t="n">
        <f aca="false">SUM(J3:J98)</f>
        <v>97.5385694444445</v>
      </c>
      <c r="Q108" s="77" t="n">
        <f aca="false">SUM(Q3:Q98)/3600</f>
        <v>0.0933777777777778</v>
      </c>
      <c r="R108" s="77" t="n">
        <f aca="false">SUM(R3:R98)</f>
        <v>99.14980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.30866331262461</v>
      </c>
      <c r="J113" s="77" t="n">
        <f aca="false">GEOMEAN(J19:J82)</f>
        <v>0.91371115900935</v>
      </c>
      <c r="Q113" s="77" t="n">
        <f aca="false">GEOMEAN(Q19:Q82)</f>
        <v>3.33117107833767</v>
      </c>
      <c r="R113" s="77" t="n">
        <f aca="false">GEOMEAN(R19:R82)</f>
        <v>0.9139382409686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80267636395</v>
      </c>
      <c r="R114" s="78" t="n">
        <f aca="false">R113/J113</f>
        <v>1.00024852707231</v>
      </c>
      <c r="AC114" s="79" t="n">
        <f aca="false">AVERAGE(AC3:AC98)</f>
        <v>-0.488485184483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8988.61</v>
      </c>
      <c r="Q19" s="72" t="n">
        <v>36.46</v>
      </c>
      <c r="R19" s="51" t="n">
        <f aca="false">P19/3600</f>
        <v>5.27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5569.21</v>
      </c>
      <c r="Q20" s="74" t="n">
        <v>29.61</v>
      </c>
      <c r="R20" s="56" t="n">
        <f aca="false">P20/3600</f>
        <v>4.324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119.13</v>
      </c>
      <c r="Q21" s="74" t="n">
        <v>27.57</v>
      </c>
      <c r="R21" s="56" t="n">
        <f aca="false">P21/3600</f>
        <v>3.644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1301.48</v>
      </c>
      <c r="Q22" s="76" t="n">
        <v>21.63</v>
      </c>
      <c r="R22" s="62" t="n">
        <f aca="false">P22/3600</f>
        <v>3.139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6871.71</v>
      </c>
      <c r="Q23" s="72" t="n">
        <v>43.4</v>
      </c>
      <c r="R23" s="51" t="n">
        <f aca="false">P23/3600</f>
        <v>4.686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2792.7</v>
      </c>
      <c r="Q24" s="74" t="n">
        <v>33.36</v>
      </c>
      <c r="R24" s="56" t="n">
        <f aca="false">P24/3600</f>
        <v>3.553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0570.01</v>
      </c>
      <c r="Q25" s="74" t="n">
        <v>27.75</v>
      </c>
      <c r="R25" s="56" t="n">
        <f aca="false">P25/3600</f>
        <v>2.936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9240.6</v>
      </c>
      <c r="Q26" s="76" t="n">
        <v>23.99</v>
      </c>
      <c r="R26" s="62" t="n">
        <f aca="false">P26/3600</f>
        <v>2.566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8112.32</v>
      </c>
      <c r="Q27" s="72" t="n">
        <v>93.33</v>
      </c>
      <c r="R27" s="51" t="n">
        <f aca="false">P27/3600</f>
        <v>10.586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27881.27</v>
      </c>
      <c r="Q28" s="74" t="n">
        <v>59.99</v>
      </c>
      <c r="R28" s="56" t="n">
        <f aca="false">P28/3600</f>
        <v>7.7447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2849.7</v>
      </c>
      <c r="Q29" s="74" t="n">
        <v>54.45</v>
      </c>
      <c r="R29" s="56" t="n">
        <f aca="false">P29/3600</f>
        <v>6.347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19985.2</v>
      </c>
      <c r="Q30" s="76" t="n">
        <v>48.51</v>
      </c>
      <c r="R30" s="62" t="n">
        <f aca="false">P30/3600</f>
        <v>5.551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6956.35</v>
      </c>
      <c r="Q31" s="72" t="n">
        <v>96.84</v>
      </c>
      <c r="R31" s="51" t="n">
        <f aca="false">P31/3600</f>
        <v>13.043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6506.73</v>
      </c>
      <c r="Q32" s="74" t="n">
        <v>76.46</v>
      </c>
      <c r="R32" s="56" t="n">
        <f aca="false">P32/3600</f>
        <v>10.140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29889.2</v>
      </c>
      <c r="Q33" s="74" t="n">
        <v>60.94</v>
      </c>
      <c r="R33" s="56" t="n">
        <f aca="false">P33/3600</f>
        <v>8.302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4905.51</v>
      </c>
      <c r="Q34" s="76" t="n">
        <v>56.2</v>
      </c>
      <c r="R34" s="62" t="n">
        <f aca="false">P34/3600</f>
        <v>6.918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3925.63</v>
      </c>
      <c r="Q35" s="72" t="n">
        <v>163.33</v>
      </c>
      <c r="R35" s="51" t="n">
        <f aca="false">P35/3600</f>
        <v>14.979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0052.64</v>
      </c>
      <c r="Q36" s="74" t="n">
        <v>85.9</v>
      </c>
      <c r="R36" s="56" t="n">
        <f aca="false">P36/3600</f>
        <v>8.347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2847.87</v>
      </c>
      <c r="Q37" s="74" t="n">
        <v>55.4</v>
      </c>
      <c r="R37" s="56" t="n">
        <f aca="false">P37/3600</f>
        <v>6.346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0018.54</v>
      </c>
      <c r="Q38" s="76" t="n">
        <v>55.34</v>
      </c>
      <c r="R38" s="62" t="n">
        <f aca="false">P38/3600</f>
        <v>5.56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216.96</v>
      </c>
      <c r="Q39" s="72" t="n">
        <v>16.49</v>
      </c>
      <c r="R39" s="51" t="n">
        <f aca="false">P39/3600</f>
        <v>2.282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610.52</v>
      </c>
      <c r="Q40" s="74" t="n">
        <v>13.74</v>
      </c>
      <c r="R40" s="56" t="n">
        <f aca="false">P40/3600</f>
        <v>1.836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402.11</v>
      </c>
      <c r="Q41" s="74" t="n">
        <v>10.77</v>
      </c>
      <c r="R41" s="56" t="n">
        <f aca="false">P41/3600</f>
        <v>1.500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513.68</v>
      </c>
      <c r="Q42" s="76" t="n">
        <v>10.46</v>
      </c>
      <c r="R42" s="62" t="n">
        <f aca="false">P42/3600</f>
        <v>1.25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932.19</v>
      </c>
      <c r="Q43" s="72" t="n">
        <v>20.45</v>
      </c>
      <c r="R43" s="51" t="n">
        <f aca="false">P43/3600</f>
        <v>2.481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6826.63</v>
      </c>
      <c r="Q44" s="74" t="n">
        <v>16.7</v>
      </c>
      <c r="R44" s="56" t="n">
        <f aca="false">P44/3600</f>
        <v>1.89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5758.65</v>
      </c>
      <c r="Q45" s="74" t="n">
        <v>12.37</v>
      </c>
      <c r="R45" s="56" t="n">
        <f aca="false">P45/3600</f>
        <v>1.599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023.97</v>
      </c>
      <c r="Q46" s="76" t="n">
        <v>10.69</v>
      </c>
      <c r="R46" s="62" t="n">
        <f aca="false">P46/3600</f>
        <v>1.395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520.21</v>
      </c>
      <c r="Q47" s="72" t="n">
        <v>23.74</v>
      </c>
      <c r="R47" s="51" t="n">
        <f aca="false">P47/3600</f>
        <v>2.644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6819.32</v>
      </c>
      <c r="Q48" s="74" t="n">
        <v>17.66</v>
      </c>
      <c r="R48" s="56" t="n">
        <f aca="false">P48/3600</f>
        <v>1.894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347.36</v>
      </c>
      <c r="Q49" s="74" t="n">
        <v>12.42</v>
      </c>
      <c r="R49" s="56" t="n">
        <f aca="false">P49/3600</f>
        <v>1.485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342.41</v>
      </c>
      <c r="Q50" s="76" t="n">
        <v>11.27</v>
      </c>
      <c r="R50" s="62" t="n">
        <f aca="false">P50/3600</f>
        <v>1.206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292.64</v>
      </c>
      <c r="Q51" s="72" t="n">
        <v>15.34</v>
      </c>
      <c r="R51" s="51" t="n">
        <f aca="false">P51/3600</f>
        <v>2.025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898.75</v>
      </c>
      <c r="Q52" s="74" t="n">
        <v>11.3</v>
      </c>
      <c r="R52" s="56" t="n">
        <f aca="false">P52/3600</f>
        <v>1.638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15.09</v>
      </c>
      <c r="Q53" s="74" t="n">
        <v>9.54</v>
      </c>
      <c r="R53" s="56" t="n">
        <f aca="false">P53/3600</f>
        <v>1.281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875.53</v>
      </c>
      <c r="Q54" s="76" t="n">
        <v>7.13</v>
      </c>
      <c r="R54" s="62" t="n">
        <f aca="false">P54/3600</f>
        <v>1.076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89.15</v>
      </c>
      <c r="Q55" s="72" t="n">
        <v>5</v>
      </c>
      <c r="R55" s="51" t="n">
        <f aca="false">P55/3600</f>
        <v>0.635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863.77</v>
      </c>
      <c r="Q56" s="74" t="n">
        <v>4.37</v>
      </c>
      <c r="R56" s="56" t="n">
        <f aca="false">P56/3600</f>
        <v>0.517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545.2</v>
      </c>
      <c r="Q57" s="74" t="n">
        <v>3.64</v>
      </c>
      <c r="R57" s="56" t="n">
        <f aca="false">P57/3600</f>
        <v>0.429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295.52</v>
      </c>
      <c r="Q58" s="76" t="n">
        <v>3.11</v>
      </c>
      <c r="R58" s="62" t="n">
        <f aca="false">P58/3600</f>
        <v>0.359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19.34</v>
      </c>
      <c r="Q59" s="72" t="n">
        <v>6.64</v>
      </c>
      <c r="R59" s="51" t="n">
        <f aca="false">P59/3600</f>
        <v>0.672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686.19</v>
      </c>
      <c r="Q60" s="74" t="n">
        <v>5.07</v>
      </c>
      <c r="R60" s="56" t="n">
        <f aca="false">P60/3600</f>
        <v>0.46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250.74</v>
      </c>
      <c r="Q61" s="74" t="n">
        <v>3.73</v>
      </c>
      <c r="R61" s="56" t="n">
        <f aca="false">P61/3600</f>
        <v>0.347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043.74</v>
      </c>
      <c r="Q62" s="76" t="n">
        <v>2.69</v>
      </c>
      <c r="R62" s="62" t="n">
        <f aca="false">P62/3600</f>
        <v>0.289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100.44</v>
      </c>
      <c r="Q63" s="72" t="n">
        <v>5.12</v>
      </c>
      <c r="R63" s="51" t="n">
        <f aca="false">P63/3600</f>
        <v>0.583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498.45</v>
      </c>
      <c r="Q64" s="74" t="n">
        <v>3.98</v>
      </c>
      <c r="R64" s="56" t="n">
        <f aca="false">P64/3600</f>
        <v>0.416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186.88</v>
      </c>
      <c r="Q65" s="74" t="n">
        <v>3.15</v>
      </c>
      <c r="R65" s="56" t="n">
        <f aca="false">P65/3600</f>
        <v>0.329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959.86</v>
      </c>
      <c r="Q66" s="76" t="n">
        <v>2.28</v>
      </c>
      <c r="R66" s="62" t="n">
        <f aca="false">P66/3600</f>
        <v>0.266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715.49</v>
      </c>
      <c r="Q67" s="72" t="n">
        <v>3.83</v>
      </c>
      <c r="R67" s="51" t="n">
        <f aca="false">P67/3600</f>
        <v>0.476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72.6</v>
      </c>
      <c r="Q68" s="74" t="n">
        <v>3.13</v>
      </c>
      <c r="R68" s="56" t="n">
        <f aca="false">P68/3600</f>
        <v>0.381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04.38</v>
      </c>
      <c r="Q69" s="74" t="n">
        <v>2.54</v>
      </c>
      <c r="R69" s="56" t="n">
        <f aca="false">P69/3600</f>
        <v>0.306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17.39</v>
      </c>
      <c r="Q70" s="76" t="n">
        <v>1.84</v>
      </c>
      <c r="R70" s="62" t="n">
        <f aca="false">P70/3600</f>
        <v>0.25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083.97</v>
      </c>
      <c r="Q71" s="72" t="n">
        <v>25.02</v>
      </c>
      <c r="R71" s="51" t="n">
        <f aca="false">P71/3600</f>
        <v>3.078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9283.97</v>
      </c>
      <c r="Q72" s="74" t="n">
        <v>20.3</v>
      </c>
      <c r="R72" s="56" t="n">
        <f aca="false">P72/3600</f>
        <v>2.578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8457.32</v>
      </c>
      <c r="Q73" s="74" t="n">
        <v>17.94</v>
      </c>
      <c r="R73" s="56" t="n">
        <f aca="false">P73/3600</f>
        <v>2.349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8009.68</v>
      </c>
      <c r="Q74" s="76" t="n">
        <v>16.29</v>
      </c>
      <c r="R74" s="62" t="n">
        <f aca="false">P74/3600</f>
        <v>2.224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0265.33</v>
      </c>
      <c r="Q75" s="72" t="n">
        <v>27.68</v>
      </c>
      <c r="R75" s="51" t="n">
        <f aca="false">P75/3600</f>
        <v>2.851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8442.43</v>
      </c>
      <c r="Q76" s="74" t="n">
        <v>22.59</v>
      </c>
      <c r="R76" s="56" t="n">
        <f aca="false">P76/3600</f>
        <v>2.345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7836.44</v>
      </c>
      <c r="Q77" s="74" t="n">
        <v>20.87</v>
      </c>
      <c r="R77" s="56" t="n">
        <f aca="false">P77/3600</f>
        <v>2.176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7507.96</v>
      </c>
      <c r="Q78" s="76" t="n">
        <v>15.68</v>
      </c>
      <c r="R78" s="62" t="n">
        <f aca="false">P78/3600</f>
        <v>2.085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1628.62</v>
      </c>
      <c r="Q79" s="72" t="n">
        <v>24.96</v>
      </c>
      <c r="R79" s="51" t="n">
        <f aca="false">P79/3600</f>
        <v>3.230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9680.16</v>
      </c>
      <c r="Q80" s="74" t="n">
        <v>24.58</v>
      </c>
      <c r="R80" s="56" t="n">
        <f aca="false">P80/3600</f>
        <v>2.688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8742.6</v>
      </c>
      <c r="Q81" s="74" t="n">
        <v>22.12</v>
      </c>
      <c r="R81" s="56" t="n">
        <f aca="false">P81/3600</f>
        <v>2.42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8210.96</v>
      </c>
      <c r="Q82" s="76" t="n">
        <v>21.01</v>
      </c>
      <c r="R82" s="62" t="n">
        <f aca="false">P82/3600</f>
        <v>2.280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166.69</v>
      </c>
      <c r="Q83" s="72" t="n">
        <v>16.49</v>
      </c>
      <c r="R83" s="51" t="n">
        <f aca="false">P83/3600</f>
        <v>2.268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448.76</v>
      </c>
      <c r="Q84" s="74" t="n">
        <v>14.28</v>
      </c>
      <c r="R84" s="56" t="n">
        <f aca="false">P84/3600</f>
        <v>1.791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259.4</v>
      </c>
      <c r="Q85" s="74" t="n">
        <v>11.82</v>
      </c>
      <c r="R85" s="56" t="n">
        <f aca="false">P85/3600</f>
        <v>1.46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529.69</v>
      </c>
      <c r="Q86" s="76" t="n">
        <v>8.87</v>
      </c>
      <c r="R86" s="62" t="n">
        <f aca="false">P86/3600</f>
        <v>1.258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8216.69</v>
      </c>
      <c r="Q87" s="72" t="n">
        <v>32.47</v>
      </c>
      <c r="R87" s="51" t="n">
        <f aca="false">P87/3600</f>
        <v>5.060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4656.03</v>
      </c>
      <c r="Q88" s="74" t="n">
        <v>28.04</v>
      </c>
      <c r="R88" s="56" t="n">
        <f aca="false">P88/3600</f>
        <v>4.071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1661.36</v>
      </c>
      <c r="Q89" s="74" t="n">
        <v>23.7</v>
      </c>
      <c r="R89" s="56" t="n">
        <f aca="false">P89/3600</f>
        <v>3.239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9699.65</v>
      </c>
      <c r="Q90" s="76" t="n">
        <v>20.36</v>
      </c>
      <c r="R90" s="62" t="n">
        <f aca="false">P90/3600</f>
        <v>2.694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007.34</v>
      </c>
      <c r="Q91" s="72" t="n">
        <v>9.15</v>
      </c>
      <c r="R91" s="51" t="n">
        <f aca="false">P91/3600</f>
        <v>1.11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3890.69</v>
      </c>
      <c r="Q92" s="74" t="n">
        <v>9.65</v>
      </c>
      <c r="R92" s="56" t="n">
        <f aca="false">P92/3600</f>
        <v>1.080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3801.78</v>
      </c>
      <c r="Q93" s="74" t="n">
        <v>9.64</v>
      </c>
      <c r="R93" s="56" t="n">
        <f aca="false">P93/3600</f>
        <v>1.056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3728.82</v>
      </c>
      <c r="Q94" s="76" t="n">
        <v>9.55</v>
      </c>
      <c r="R94" s="62" t="n">
        <f aca="false">P94/3600</f>
        <v>1.035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9264.05</v>
      </c>
      <c r="Q95" s="72" t="n">
        <v>16.53</v>
      </c>
      <c r="R95" s="51" t="n">
        <f aca="false">P95/3600</f>
        <v>2.573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8534.68</v>
      </c>
      <c r="Q96" s="74" t="n">
        <v>19.89</v>
      </c>
      <c r="R96" s="56" t="n">
        <f aca="false">P96/3600</f>
        <v>2.370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8045.69</v>
      </c>
      <c r="Q97" s="74" t="n">
        <v>18.8</v>
      </c>
      <c r="R97" s="56" t="n">
        <f aca="false">P97/3600</f>
        <v>2.234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7691.48</v>
      </c>
      <c r="Q98" s="76" t="n">
        <v>14.87</v>
      </c>
      <c r="R98" s="62" t="n">
        <f aca="false">P98/3600</f>
        <v>2.136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n">
        <f aca="false">GEOMEAN(Q3:Q98)</f>
        <v>15.6603574045215</v>
      </c>
      <c r="R106" s="77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847341934152</v>
      </c>
      <c r="R107" s="78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.542722222222222</v>
      </c>
      <c r="R108" s="77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n">
        <f aca="false">GEOMEAN(Q19:Q82)</f>
        <v>15.7780720917635</v>
      </c>
      <c r="R113" s="77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079366698567</v>
      </c>
      <c r="R114" s="78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WP enabled (Fade to White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WP with identical_lists_flag (Fade to White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966281093385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18612595779</v>
      </c>
      <c r="D26" s="24"/>
      <c r="E26" s="24"/>
      <c r="F26" s="24" t="n">
        <f aca="false">'RA-HE10'!Q107</f>
        <v>1.00680049233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11117365051</v>
      </c>
      <c r="D39" s="24"/>
      <c r="E39" s="24"/>
      <c r="F39" s="24" t="n">
        <f aca="false">'LB-HE10'!Q107</f>
        <v>1.006802676363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6056.46</v>
      </c>
      <c r="Q3" s="50" t="n">
        <v>83.4</v>
      </c>
      <c r="R3" s="52" t="n">
        <f aca="false">P3/3600</f>
        <v>1.682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5087.22</v>
      </c>
      <c r="Q4" s="55" t="n">
        <v>69.88</v>
      </c>
      <c r="R4" s="57" t="n">
        <f aca="false">P4/3600</f>
        <v>1.413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700.63</v>
      </c>
      <c r="Q5" s="55" t="n">
        <v>63.73</v>
      </c>
      <c r="R5" s="57" t="n">
        <f aca="false">P5/3600</f>
        <v>1.305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234.3</v>
      </c>
      <c r="Q6" s="61" t="n">
        <v>53.14</v>
      </c>
      <c r="R6" s="63" t="n">
        <f aca="false">P6/3600</f>
        <v>1.176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876.12</v>
      </c>
      <c r="Q7" s="50" t="n">
        <v>80.96</v>
      </c>
      <c r="R7" s="52" t="n">
        <f aca="false">P7/3600</f>
        <v>1.632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5356.33</v>
      </c>
      <c r="Q8" s="55" t="n">
        <v>74.29</v>
      </c>
      <c r="R8" s="57" t="n">
        <f aca="false">P8/3600</f>
        <v>1.4878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772.9</v>
      </c>
      <c r="Q9" s="55" t="n">
        <v>68.46</v>
      </c>
      <c r="R9" s="57" t="n">
        <f aca="false">P9/3600</f>
        <v>1.325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268.08</v>
      </c>
      <c r="Q10" s="61" t="n">
        <v>58.51</v>
      </c>
      <c r="R10" s="63" t="n">
        <f aca="false">P10/3600</f>
        <v>1.1855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4744.44</v>
      </c>
      <c r="Q11" s="50" t="n">
        <v>152.56</v>
      </c>
      <c r="R11" s="52" t="n">
        <f aca="false">P11/3600</f>
        <v>4.0956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2931.49</v>
      </c>
      <c r="Q12" s="55" t="n">
        <v>130.17</v>
      </c>
      <c r="R12" s="57" t="n">
        <f aca="false">P12/3600</f>
        <v>3.5920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929.15</v>
      </c>
      <c r="Q13" s="55" t="n">
        <v>114.41</v>
      </c>
      <c r="R13" s="57" t="n">
        <f aca="false">P13/3600</f>
        <v>3.0358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687.33</v>
      </c>
      <c r="Q14" s="61" t="n">
        <v>107.07</v>
      </c>
      <c r="R14" s="63" t="n">
        <f aca="false">P14/3600</f>
        <v>2.690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10214.17</v>
      </c>
      <c r="Q15" s="50" t="n">
        <v>112.03</v>
      </c>
      <c r="R15" s="52" t="n">
        <f aca="false">P15/3600</f>
        <v>2.837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385.7</v>
      </c>
      <c r="Q16" s="55" t="n">
        <v>92.1</v>
      </c>
      <c r="R16" s="57" t="n">
        <f aca="false">P16/3600</f>
        <v>2.3293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938.42</v>
      </c>
      <c r="Q17" s="55" t="n">
        <v>92.12</v>
      </c>
      <c r="R17" s="57" t="n">
        <f aca="false">P17/3600</f>
        <v>2.2051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7377.73</v>
      </c>
      <c r="Q18" s="61" t="n">
        <v>80.47</v>
      </c>
      <c r="R18" s="63" t="n">
        <f aca="false">P18/3600</f>
        <v>2.0493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4436.87</v>
      </c>
      <c r="Q19" s="72" t="n">
        <v>49.3</v>
      </c>
      <c r="R19" s="51" t="n">
        <f aca="false">P19/3600</f>
        <v>1.232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612.67</v>
      </c>
      <c r="Q20" s="74" t="n">
        <v>43.9</v>
      </c>
      <c r="R20" s="56" t="n">
        <f aca="false">P20/3600</f>
        <v>1.003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3311.7</v>
      </c>
      <c r="Q21" s="74" t="n">
        <v>39.97</v>
      </c>
      <c r="R21" s="56" t="n">
        <f aca="false">P21/3600</f>
        <v>0.9199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3128.42</v>
      </c>
      <c r="Q22" s="76" t="n">
        <v>33.67</v>
      </c>
      <c r="R22" s="62" t="n">
        <f aca="false">P22/3600</f>
        <v>0.8690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5224.49</v>
      </c>
      <c r="Q23" s="72" t="n">
        <v>72.15</v>
      </c>
      <c r="R23" s="51" t="n">
        <f aca="false">P23/3600</f>
        <v>1.451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4308.21</v>
      </c>
      <c r="Q24" s="74" t="n">
        <v>59.53</v>
      </c>
      <c r="R24" s="56" t="n">
        <f aca="false">P24/3600</f>
        <v>1.196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828.8</v>
      </c>
      <c r="Q25" s="74" t="n">
        <v>52.08</v>
      </c>
      <c r="R25" s="56" t="n">
        <f aca="false">P25/3600</f>
        <v>1.063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315.22</v>
      </c>
      <c r="Q26" s="76" t="n">
        <v>44.38</v>
      </c>
      <c r="R26" s="62" t="n">
        <f aca="false">P26/3600</f>
        <v>0.920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11273.37</v>
      </c>
      <c r="Q27" s="72" t="n">
        <v>149.06</v>
      </c>
      <c r="R27" s="51" t="n">
        <f aca="false">P27/3600</f>
        <v>3.131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9111.86</v>
      </c>
      <c r="Q28" s="74" t="n">
        <v>121.05</v>
      </c>
      <c r="R28" s="56" t="n">
        <f aca="false">P28/3600</f>
        <v>2.5310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7873</v>
      </c>
      <c r="Q29" s="74" t="n">
        <v>105.58</v>
      </c>
      <c r="R29" s="56" t="n">
        <f aca="false">P29/3600</f>
        <v>2.186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7141.42</v>
      </c>
      <c r="Q30" s="76" t="n">
        <v>93.01</v>
      </c>
      <c r="R30" s="62" t="n">
        <f aca="false">P30/3600</f>
        <v>1.983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9978.59</v>
      </c>
      <c r="Q31" s="72" t="n">
        <v>127.55</v>
      </c>
      <c r="R31" s="51" t="n">
        <f aca="false">P31/3600</f>
        <v>2.7718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8400.99</v>
      </c>
      <c r="Q32" s="74" t="n">
        <v>106.53</v>
      </c>
      <c r="R32" s="56" t="n">
        <f aca="false">P32/3600</f>
        <v>2.333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7328.66</v>
      </c>
      <c r="Q33" s="74" t="n">
        <v>94.19</v>
      </c>
      <c r="R33" s="56" t="n">
        <f aca="false">P33/3600</f>
        <v>2.035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6827.52</v>
      </c>
      <c r="Q34" s="76" t="n">
        <v>85.3</v>
      </c>
      <c r="R34" s="62" t="n">
        <f aca="false">P34/3600</f>
        <v>1.896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3826.39</v>
      </c>
      <c r="Q35" s="72" t="n">
        <v>196.4</v>
      </c>
      <c r="R35" s="51" t="n">
        <f aca="false">P35/3600</f>
        <v>3.840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1204.84</v>
      </c>
      <c r="Q36" s="74" t="n">
        <v>152.73</v>
      </c>
      <c r="R36" s="56" t="n">
        <f aca="false">P36/3600</f>
        <v>3.112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9560.17</v>
      </c>
      <c r="Q37" s="74" t="n">
        <v>135.25</v>
      </c>
      <c r="R37" s="56" t="n">
        <f aca="false">P37/3600</f>
        <v>2.655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8573.95</v>
      </c>
      <c r="Q38" s="76" t="n">
        <v>120.2</v>
      </c>
      <c r="R38" s="62" t="n">
        <f aca="false">P38/3600</f>
        <v>2.381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2100.58</v>
      </c>
      <c r="Q39" s="72" t="n">
        <v>32.65</v>
      </c>
      <c r="R39" s="51" t="n">
        <f aca="false">P39/3600</f>
        <v>0.5834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835.13</v>
      </c>
      <c r="Q40" s="74" t="n">
        <v>26.97</v>
      </c>
      <c r="R40" s="56" t="n">
        <f aca="false">P40/3600</f>
        <v>0.509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545.12</v>
      </c>
      <c r="Q41" s="74" t="n">
        <v>21.94</v>
      </c>
      <c r="R41" s="56" t="n">
        <f aca="false">P41/3600</f>
        <v>0.42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430.55</v>
      </c>
      <c r="Q42" s="76" t="n">
        <v>18.76</v>
      </c>
      <c r="R42" s="62" t="n">
        <f aca="false">P42/3600</f>
        <v>0.397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517.92</v>
      </c>
      <c r="Q43" s="72" t="n">
        <v>35.26</v>
      </c>
      <c r="R43" s="51" t="n">
        <f aca="false">P43/3600</f>
        <v>0.6994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2078.24</v>
      </c>
      <c r="Q44" s="74" t="n">
        <v>30.56</v>
      </c>
      <c r="R44" s="56" t="n">
        <f aca="false">P44/3600</f>
        <v>0.5772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862.16</v>
      </c>
      <c r="Q45" s="74" t="n">
        <v>26.76</v>
      </c>
      <c r="R45" s="56" t="n">
        <f aca="false">P45/3600</f>
        <v>0.517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688.98</v>
      </c>
      <c r="Q46" s="76" t="n">
        <v>23.22</v>
      </c>
      <c r="R46" s="62" t="n">
        <f aca="false">P46/3600</f>
        <v>0.4691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590.96</v>
      </c>
      <c r="Q47" s="72" t="n">
        <v>40.11</v>
      </c>
      <c r="R47" s="51" t="n">
        <f aca="false">P47/3600</f>
        <v>0.719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2275.97</v>
      </c>
      <c r="Q48" s="74" t="n">
        <v>34.44</v>
      </c>
      <c r="R48" s="56" t="n">
        <f aca="false">P48/3600</f>
        <v>0.632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972.2</v>
      </c>
      <c r="Q49" s="74" t="n">
        <v>29.81</v>
      </c>
      <c r="R49" s="56" t="n">
        <f aca="false">P49/3600</f>
        <v>0.5478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668</v>
      </c>
      <c r="Q50" s="76" t="n">
        <v>25.11</v>
      </c>
      <c r="R50" s="62" t="n">
        <f aca="false">P50/3600</f>
        <v>0.463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291.92</v>
      </c>
      <c r="Q51" s="72" t="n">
        <v>17.12</v>
      </c>
      <c r="R51" s="51" t="n">
        <f aca="false">P51/3600</f>
        <v>0.3588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1124.5</v>
      </c>
      <c r="Q52" s="74" t="n">
        <v>14.78</v>
      </c>
      <c r="R52" s="56" t="n">
        <f aca="false">P52/3600</f>
        <v>0.3123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998.83</v>
      </c>
      <c r="Q53" s="74" t="n">
        <v>13.17</v>
      </c>
      <c r="R53" s="56" t="n">
        <f aca="false">P53/3600</f>
        <v>0.277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887.91</v>
      </c>
      <c r="Q54" s="76" t="n">
        <v>11.6</v>
      </c>
      <c r="R54" s="62" t="n">
        <f aca="false">P54/3600</f>
        <v>0.246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91.94</v>
      </c>
      <c r="Q55" s="72" t="n">
        <v>7.31</v>
      </c>
      <c r="R55" s="51" t="n">
        <f aca="false">P55/3600</f>
        <v>0.136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433.23</v>
      </c>
      <c r="Q56" s="74" t="n">
        <v>6.3</v>
      </c>
      <c r="R56" s="56" t="n">
        <f aca="false">P56/3600</f>
        <v>0.120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82.35</v>
      </c>
      <c r="Q57" s="74" t="n">
        <v>5.41</v>
      </c>
      <c r="R57" s="56" t="n">
        <f aca="false">P57/3600</f>
        <v>0.106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51.7</v>
      </c>
      <c r="Q58" s="76" t="n">
        <v>4.46</v>
      </c>
      <c r="R58" s="62" t="n">
        <f aca="false">P58/3600</f>
        <v>0.0976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714.39</v>
      </c>
      <c r="Q59" s="72" t="n">
        <v>11.62</v>
      </c>
      <c r="R59" s="51" t="n">
        <f aca="false">P59/3600</f>
        <v>0.198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648.33</v>
      </c>
      <c r="Q60" s="74" t="n">
        <v>9.35</v>
      </c>
      <c r="R60" s="56" t="n">
        <f aca="false">P60/3600</f>
        <v>0.180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51.37</v>
      </c>
      <c r="Q61" s="74" t="n">
        <v>8.44</v>
      </c>
      <c r="R61" s="56" t="n">
        <f aca="false">P61/3600</f>
        <v>0.153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480.12</v>
      </c>
      <c r="Q62" s="76" t="n">
        <v>7.36</v>
      </c>
      <c r="R62" s="62" t="n">
        <f aca="false">P62/3600</f>
        <v>0.133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624.97</v>
      </c>
      <c r="Q63" s="72" t="n">
        <v>10.42</v>
      </c>
      <c r="R63" s="51" t="n">
        <f aca="false">P63/3600</f>
        <v>0.173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548.01</v>
      </c>
      <c r="Q64" s="74" t="n">
        <v>8.88</v>
      </c>
      <c r="R64" s="56" t="n">
        <f aca="false">P64/3600</f>
        <v>0.152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469.72</v>
      </c>
      <c r="Q65" s="74" t="n">
        <v>7.49</v>
      </c>
      <c r="R65" s="56" t="n">
        <f aca="false">P65/3600</f>
        <v>0.130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415.01</v>
      </c>
      <c r="Q66" s="76" t="n">
        <v>5.85</v>
      </c>
      <c r="R66" s="62" t="n">
        <f aca="false">P66/3600</f>
        <v>0.115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334.39</v>
      </c>
      <c r="Q67" s="72" t="n">
        <v>4.59</v>
      </c>
      <c r="R67" s="51" t="n">
        <f aca="false">P67/3600</f>
        <v>0.09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84.7</v>
      </c>
      <c r="Q68" s="74" t="n">
        <v>4.21</v>
      </c>
      <c r="R68" s="56" t="n">
        <f aca="false">P68/3600</f>
        <v>0.0790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57.31</v>
      </c>
      <c r="Q69" s="74" t="n">
        <v>3.46</v>
      </c>
      <c r="R69" s="56" t="n">
        <f aca="false">P69/3600</f>
        <v>0.071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215.29</v>
      </c>
      <c r="Q70" s="76" t="n">
        <v>3.04</v>
      </c>
      <c r="R70" s="62" t="n">
        <f aca="false">P70/3600</f>
        <v>0.0598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870.66</v>
      </c>
      <c r="Q71" s="72" t="n">
        <v>67.7</v>
      </c>
      <c r="R71" s="51" t="n">
        <f aca="false">P71/3600</f>
        <v>1.352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4239.81</v>
      </c>
      <c r="Q72" s="74" t="n">
        <v>59.33</v>
      </c>
      <c r="R72" s="56" t="n">
        <f aca="false">P72/3600</f>
        <v>1.177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4400.27</v>
      </c>
      <c r="Q73" s="74" t="n">
        <v>55.96</v>
      </c>
      <c r="R73" s="56" t="n">
        <f aca="false">P73/3600</f>
        <v>1.222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729.94</v>
      </c>
      <c r="Q74" s="76" t="n">
        <v>50.29</v>
      </c>
      <c r="R74" s="62" t="n">
        <f aca="false">P74/3600</f>
        <v>1.036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354.28</v>
      </c>
      <c r="Q75" s="72" t="n">
        <v>53.43</v>
      </c>
      <c r="R75" s="51" t="n">
        <f aca="false">P75/3600</f>
        <v>1.209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987.37</v>
      </c>
      <c r="Q76" s="74" t="n">
        <v>50.66</v>
      </c>
      <c r="R76" s="56" t="n">
        <f aca="false">P76/3600</f>
        <v>1.107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692.1</v>
      </c>
      <c r="Q77" s="74" t="n">
        <v>46.95</v>
      </c>
      <c r="R77" s="56" t="n">
        <f aca="false">P77/3600</f>
        <v>1.025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403.85</v>
      </c>
      <c r="Q78" s="76" t="n">
        <v>40.79</v>
      </c>
      <c r="R78" s="62" t="n">
        <f aca="false">P78/3600</f>
        <v>0.9455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4406.9</v>
      </c>
      <c r="Q79" s="72" t="n">
        <v>56.39</v>
      </c>
      <c r="R79" s="51" t="n">
        <f aca="false">P79/3600</f>
        <v>1.224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913.52</v>
      </c>
      <c r="Q80" s="74" t="n">
        <v>50.52</v>
      </c>
      <c r="R80" s="56" t="n">
        <f aca="false">P80/3600</f>
        <v>1.087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676.27</v>
      </c>
      <c r="Q81" s="74" t="n">
        <v>46.57</v>
      </c>
      <c r="R81" s="56" t="n">
        <f aca="false">P81/3600</f>
        <v>1.021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639.25</v>
      </c>
      <c r="Q82" s="76" t="n">
        <v>45.22</v>
      </c>
      <c r="R82" s="62" t="n">
        <f aca="false">P82/3600</f>
        <v>1.010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123.09</v>
      </c>
      <c r="Q83" s="72" t="n">
        <v>33.04</v>
      </c>
      <c r="R83" s="51" t="n">
        <f aca="false">P83/3600</f>
        <v>0.5897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830.7</v>
      </c>
      <c r="Q84" s="74" t="n">
        <v>27.6</v>
      </c>
      <c r="R84" s="56" t="n">
        <f aca="false">P84/3600</f>
        <v>0.5085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599.9</v>
      </c>
      <c r="Q85" s="74" t="n">
        <v>23.35</v>
      </c>
      <c r="R85" s="56" t="n">
        <f aca="false">P85/3600</f>
        <v>0.4444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442.63</v>
      </c>
      <c r="Q86" s="76" t="n">
        <v>19.72</v>
      </c>
      <c r="R86" s="62" t="n">
        <f aca="false">P86/3600</f>
        <v>0.4007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873.17</v>
      </c>
      <c r="Q87" s="72" t="n">
        <v>55.5</v>
      </c>
      <c r="R87" s="51" t="n">
        <f aca="false">P87/3600</f>
        <v>1.075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506.81</v>
      </c>
      <c r="Q88" s="74" t="n">
        <v>49.27</v>
      </c>
      <c r="R88" s="56" t="n">
        <f aca="false">P88/3600</f>
        <v>0.9741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3231.15</v>
      </c>
      <c r="Q89" s="74" t="n">
        <v>44.07</v>
      </c>
      <c r="R89" s="56" t="n">
        <f aca="false">P89/3600</f>
        <v>0.8975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874.67</v>
      </c>
      <c r="Q90" s="76" t="n">
        <v>38.63</v>
      </c>
      <c r="R90" s="62" t="n">
        <f aca="false">P90/3600</f>
        <v>0.7985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904.01</v>
      </c>
      <c r="Q91" s="72" t="n">
        <v>42.73</v>
      </c>
      <c r="R91" s="51" t="n">
        <f aca="false">P91/3600</f>
        <v>0.8066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719.43</v>
      </c>
      <c r="Q92" s="74" t="n">
        <v>39.08</v>
      </c>
      <c r="R92" s="56" t="n">
        <f aca="false">P92/3600</f>
        <v>0.7553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514.07</v>
      </c>
      <c r="Q93" s="74" t="n">
        <v>35.6</v>
      </c>
      <c r="R93" s="56" t="n">
        <f aca="false">P93/3600</f>
        <v>0.698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403.7</v>
      </c>
      <c r="Q94" s="76" t="n">
        <v>34.37</v>
      </c>
      <c r="R94" s="62" t="n">
        <f aca="false">P94/3600</f>
        <v>0.6676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3144.93</v>
      </c>
      <c r="Q95" s="72" t="n">
        <v>39.69</v>
      </c>
      <c r="R95" s="51" t="n">
        <f aca="false">P95/3600</f>
        <v>0.8735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3010.18</v>
      </c>
      <c r="Q96" s="74" t="n">
        <v>39.6</v>
      </c>
      <c r="R96" s="56" t="n">
        <f aca="false">P96/3600</f>
        <v>0.8361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894.41</v>
      </c>
      <c r="Q97" s="74" t="n">
        <v>35.62</v>
      </c>
      <c r="R97" s="56" t="n">
        <f aca="false">P97/3600</f>
        <v>0.804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797.4</v>
      </c>
      <c r="Q98" s="76" t="n">
        <v>33.6</v>
      </c>
      <c r="R98" s="62" t="n">
        <f aca="false">P98/3600</f>
        <v>0.7770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471203380714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02630142543</v>
      </c>
      <c r="R107" s="78" t="n">
        <f aca="false">R106/J106</f>
        <v>1.06966281093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8.634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526907146377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75679713003</v>
      </c>
      <c r="R114" s="78" t="n">
        <f aca="false">R113/J113</f>
        <v>1.073340151286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30.1526</v>
      </c>
      <c r="E3" s="50" t="n">
        <v>43.8636</v>
      </c>
      <c r="F3" s="50" t="n">
        <v>44.2603</v>
      </c>
      <c r="G3" s="50" t="n">
        <v>46.607</v>
      </c>
      <c r="H3" s="50" t="n">
        <v>9856.58</v>
      </c>
      <c r="I3" s="50" t="n">
        <v>15.09</v>
      </c>
      <c r="J3" s="51" t="n">
        <f aca="false">H3/3600</f>
        <v>2.73793888888889</v>
      </c>
      <c r="L3" s="49" t="n">
        <v>9229.68</v>
      </c>
      <c r="M3" s="50" t="n">
        <v>43.8636</v>
      </c>
      <c r="N3" s="50" t="n">
        <v>44.2603</v>
      </c>
      <c r="O3" s="50" t="n">
        <v>46.607</v>
      </c>
      <c r="P3" s="50" t="n">
        <v>9860.71</v>
      </c>
      <c r="Q3" s="50" t="n">
        <v>15.39</v>
      </c>
      <c r="R3" s="52" t="n">
        <f aca="false">P3/3600</f>
        <v>2.739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22420</v>
      </c>
      <c r="AB3" s="1" t="n">
        <v>20461</v>
      </c>
      <c r="AC3" s="79" t="n">
        <f aca="false">AB3/AA3-1</f>
        <v>-0.0873773416592328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321.9237</v>
      </c>
      <c r="E4" s="55" t="n">
        <v>41.4557</v>
      </c>
      <c r="F4" s="55" t="n">
        <v>42.7047</v>
      </c>
      <c r="G4" s="55" t="n">
        <v>44.9889</v>
      </c>
      <c r="H4" s="55" t="n">
        <v>9168.13</v>
      </c>
      <c r="I4" s="55" t="n">
        <v>13.99</v>
      </c>
      <c r="J4" s="56" t="n">
        <f aca="false">H4/3600</f>
        <v>2.54670277777778</v>
      </c>
      <c r="L4" s="54" t="n">
        <v>4321.4585</v>
      </c>
      <c r="M4" s="55" t="n">
        <v>41.4557</v>
      </c>
      <c r="N4" s="55" t="n">
        <v>42.7047</v>
      </c>
      <c r="O4" s="55" t="n">
        <v>44.9889</v>
      </c>
      <c r="P4" s="55" t="n">
        <v>8709.52</v>
      </c>
      <c r="Q4" s="55" t="n">
        <v>13.49</v>
      </c>
      <c r="R4" s="57" t="n">
        <f aca="false">P4/3600</f>
        <v>2.41931111111111</v>
      </c>
      <c r="S4" s="53"/>
      <c r="T4" s="58"/>
      <c r="U4" s="39"/>
      <c r="V4" s="59"/>
      <c r="W4" s="58"/>
      <c r="X4" s="39"/>
      <c r="Y4" s="59"/>
      <c r="AA4" s="1" t="n">
        <v>22420</v>
      </c>
      <c r="AB4" s="1" t="n">
        <v>20461</v>
      </c>
      <c r="AC4" s="79" t="n">
        <f aca="false">AB4/AA4-1</f>
        <v>-0.0873773416592328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37.9151</v>
      </c>
      <c r="E5" s="55" t="n">
        <v>38.8988</v>
      </c>
      <c r="F5" s="55" t="n">
        <v>41.4495</v>
      </c>
      <c r="G5" s="55" t="n">
        <v>43.6789</v>
      </c>
      <c r="H5" s="55" t="n">
        <v>7611.82</v>
      </c>
      <c r="I5" s="55" t="n">
        <v>11.33</v>
      </c>
      <c r="J5" s="56" t="n">
        <f aca="false">H5/3600</f>
        <v>2.11439444444444</v>
      </c>
      <c r="L5" s="54" t="n">
        <v>2237.4462</v>
      </c>
      <c r="M5" s="55" t="n">
        <v>38.8988</v>
      </c>
      <c r="N5" s="55" t="n">
        <v>41.4495</v>
      </c>
      <c r="O5" s="55" t="n">
        <v>43.6789</v>
      </c>
      <c r="P5" s="55" t="n">
        <v>7695.43</v>
      </c>
      <c r="Q5" s="55" t="n">
        <v>11.77</v>
      </c>
      <c r="R5" s="57" t="n">
        <f aca="false">P5/3600</f>
        <v>2.13761944444444</v>
      </c>
      <c r="S5" s="53"/>
      <c r="T5" s="58"/>
      <c r="U5" s="39"/>
      <c r="V5" s="59"/>
      <c r="W5" s="58"/>
      <c r="X5" s="39"/>
      <c r="Y5" s="59"/>
      <c r="AA5" s="1" t="n">
        <v>22420</v>
      </c>
      <c r="AB5" s="1" t="n">
        <v>20461</v>
      </c>
      <c r="AC5" s="79" t="n">
        <f aca="false">AB5/AA5-1</f>
        <v>-0.0873773416592328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11.5791</v>
      </c>
      <c r="E6" s="61" t="n">
        <v>36.3085</v>
      </c>
      <c r="F6" s="61" t="n">
        <v>40.5344</v>
      </c>
      <c r="G6" s="61" t="n">
        <v>42.7699</v>
      </c>
      <c r="H6" s="61" t="n">
        <v>7317.71</v>
      </c>
      <c r="I6" s="61" t="n">
        <v>10.01</v>
      </c>
      <c r="J6" s="62" t="n">
        <f aca="false">H6/3600</f>
        <v>2.03269722222222</v>
      </c>
      <c r="L6" s="60" t="n">
        <v>1211.1212</v>
      </c>
      <c r="M6" s="61" t="n">
        <v>36.3085</v>
      </c>
      <c r="N6" s="61" t="n">
        <v>40.5344</v>
      </c>
      <c r="O6" s="61" t="n">
        <v>42.7699</v>
      </c>
      <c r="P6" s="61" t="n">
        <v>7596.57</v>
      </c>
      <c r="Q6" s="61" t="n">
        <v>9.99</v>
      </c>
      <c r="R6" s="63" t="n">
        <f aca="false">P6/3600</f>
        <v>2.11015833333333</v>
      </c>
      <c r="S6" s="53"/>
      <c r="T6" s="64"/>
      <c r="U6" s="65"/>
      <c r="V6" s="66"/>
      <c r="W6" s="64"/>
      <c r="X6" s="65"/>
      <c r="Y6" s="66"/>
      <c r="AA6" s="1" t="n">
        <v>22420</v>
      </c>
      <c r="AB6" s="1" t="n">
        <v>20461</v>
      </c>
      <c r="AC6" s="79" t="n">
        <f aca="false">AB6/AA6-1</f>
        <v>-0.0873773416592328</v>
      </c>
      <c r="AD6" s="79" t="n">
        <f aca="false">AVERAGE(AC3:AC6)</f>
        <v>-0.0873773416592328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223.8535</v>
      </c>
      <c r="E7" s="50" t="n">
        <v>42.2812</v>
      </c>
      <c r="F7" s="50" t="n">
        <v>47.2026</v>
      </c>
      <c r="G7" s="50" t="n">
        <v>47.2149</v>
      </c>
      <c r="H7" s="50" t="n">
        <v>16625.85</v>
      </c>
      <c r="I7" s="50" t="n">
        <v>18.84</v>
      </c>
      <c r="J7" s="51" t="n">
        <f aca="false">H7/3600</f>
        <v>4.61829166666667</v>
      </c>
      <c r="L7" s="49" t="n">
        <v>21223.3698</v>
      </c>
      <c r="M7" s="50" t="n">
        <v>42.2812</v>
      </c>
      <c r="N7" s="50" t="n">
        <v>47.2026</v>
      </c>
      <c r="O7" s="50" t="n">
        <v>47.2149</v>
      </c>
      <c r="P7" s="50" t="n">
        <v>17177.46</v>
      </c>
      <c r="Q7" s="50" t="n">
        <v>18.76</v>
      </c>
      <c r="R7" s="52" t="n">
        <f aca="false">P7/3600</f>
        <v>4.7715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22136</v>
      </c>
      <c r="AB7" s="1" t="n">
        <v>20173</v>
      </c>
      <c r="AC7" s="79" t="n">
        <f aca="false">AB7/AA7-1</f>
        <v>-0.0886790748102638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8.9908</v>
      </c>
      <c r="E8" s="55" t="n">
        <v>39.37</v>
      </c>
      <c r="F8" s="55" t="n">
        <v>45.3516</v>
      </c>
      <c r="G8" s="55" t="n">
        <v>45.6876</v>
      </c>
      <c r="H8" s="55" t="n">
        <v>15864.99</v>
      </c>
      <c r="I8" s="55" t="n">
        <v>15.98</v>
      </c>
      <c r="J8" s="56" t="n">
        <f aca="false">H8/3600</f>
        <v>4.40694166666667</v>
      </c>
      <c r="L8" s="54" t="n">
        <v>10718.5477</v>
      </c>
      <c r="M8" s="55" t="n">
        <v>39.37</v>
      </c>
      <c r="N8" s="55" t="n">
        <v>45.3516</v>
      </c>
      <c r="O8" s="55" t="n">
        <v>45.6876</v>
      </c>
      <c r="P8" s="55" t="n">
        <v>16343.9</v>
      </c>
      <c r="Q8" s="55" t="n">
        <v>16.39</v>
      </c>
      <c r="R8" s="57" t="n">
        <f aca="false">P8/3600</f>
        <v>4.53997222222222</v>
      </c>
      <c r="S8" s="53"/>
      <c r="T8" s="58"/>
      <c r="U8" s="39"/>
      <c r="V8" s="39"/>
      <c r="W8" s="58"/>
      <c r="X8" s="39"/>
      <c r="Y8" s="59"/>
      <c r="AA8" s="1" t="n">
        <v>22136</v>
      </c>
      <c r="AB8" s="1" t="n">
        <v>20173</v>
      </c>
      <c r="AC8" s="79" t="n">
        <f aca="false">AB8/AA8-1</f>
        <v>-0.0886790748102638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680.5748</v>
      </c>
      <c r="E9" s="55" t="n">
        <v>36.3779</v>
      </c>
      <c r="F9" s="55" t="n">
        <v>43.8886</v>
      </c>
      <c r="G9" s="55" t="n">
        <v>44.4708</v>
      </c>
      <c r="H9" s="55" t="n">
        <v>13085.26</v>
      </c>
      <c r="I9" s="55" t="n">
        <v>13.15</v>
      </c>
      <c r="J9" s="56" t="n">
        <f aca="false">H9/3600</f>
        <v>3.63479444444444</v>
      </c>
      <c r="L9" s="54" t="n">
        <v>5680.0911</v>
      </c>
      <c r="M9" s="55" t="n">
        <v>36.3779</v>
      </c>
      <c r="N9" s="55" t="n">
        <v>43.8886</v>
      </c>
      <c r="O9" s="55" t="n">
        <v>44.4708</v>
      </c>
      <c r="P9" s="55" t="n">
        <v>14505.27</v>
      </c>
      <c r="Q9" s="55" t="n">
        <v>15.65</v>
      </c>
      <c r="R9" s="57" t="n">
        <f aca="false">P9/3600</f>
        <v>4.02924166666667</v>
      </c>
      <c r="S9" s="53"/>
      <c r="T9" s="58"/>
      <c r="U9" s="67"/>
      <c r="V9" s="39"/>
      <c r="W9" s="58"/>
      <c r="X9" s="39"/>
      <c r="Y9" s="59"/>
      <c r="AA9" s="1" t="n">
        <v>22136</v>
      </c>
      <c r="AB9" s="1" t="n">
        <v>20173</v>
      </c>
      <c r="AC9" s="79" t="n">
        <f aca="false">AB9/AA9-1</f>
        <v>-0.088679074810263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21.8055</v>
      </c>
      <c r="E10" s="61" t="n">
        <v>33.6014</v>
      </c>
      <c r="F10" s="61" t="n">
        <v>42.8007</v>
      </c>
      <c r="G10" s="61" t="n">
        <v>43.6133</v>
      </c>
      <c r="H10" s="61" t="n">
        <v>13199.84</v>
      </c>
      <c r="I10" s="61" t="n">
        <v>12.06</v>
      </c>
      <c r="J10" s="62" t="n">
        <f aca="false">H10/3600</f>
        <v>3.66662222222222</v>
      </c>
      <c r="L10" s="60" t="n">
        <v>3121.344</v>
      </c>
      <c r="M10" s="61" t="n">
        <v>33.6014</v>
      </c>
      <c r="N10" s="61" t="n">
        <v>42.8007</v>
      </c>
      <c r="O10" s="61" t="n">
        <v>43.6133</v>
      </c>
      <c r="P10" s="61" t="n">
        <v>12090.87</v>
      </c>
      <c r="Q10" s="61" t="n">
        <v>12.97</v>
      </c>
      <c r="R10" s="63" t="n">
        <f aca="false">P10/3600</f>
        <v>3.358575</v>
      </c>
      <c r="S10" s="53"/>
      <c r="T10" s="64"/>
      <c r="U10" s="65"/>
      <c r="V10" s="65"/>
      <c r="W10" s="64"/>
      <c r="X10" s="65"/>
      <c r="Y10" s="66"/>
      <c r="AA10" s="1" t="n">
        <v>22136</v>
      </c>
      <c r="AB10" s="1" t="n">
        <v>20173</v>
      </c>
      <c r="AC10" s="79" t="n">
        <f aca="false">AB10/AA10-1</f>
        <v>-0.0886790748102638</v>
      </c>
      <c r="AD10" s="79" t="n">
        <f aca="false">AVERAGE(AC7:AC10)</f>
        <v>-0.0886790748102638</v>
      </c>
    </row>
    <row r="11" customFormat="false" ht="12" hidden="false" customHeight="false" outlineLevel="0" collapsed="false">
      <c r="A11" s="80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07.4128</v>
      </c>
      <c r="M11" s="50" t="n">
        <v>39.0186</v>
      </c>
      <c r="N11" s="50" t="n">
        <v>39.1299</v>
      </c>
      <c r="O11" s="50" t="n">
        <v>37.7027</v>
      </c>
      <c r="P11" s="50" t="n">
        <v>71842.82</v>
      </c>
      <c r="Q11" s="50" t="n">
        <v>126.55</v>
      </c>
      <c r="R11" s="52" t="n">
        <f aca="false">P11/3600</f>
        <v>19.9563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C11" s="79"/>
    </row>
    <row r="12" customFormat="false" ht="12" hidden="false" customHeight="false" outlineLevel="0" collapsed="false">
      <c r="A12" s="80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1867.84</v>
      </c>
      <c r="M12" s="55" t="n">
        <v>33.7551</v>
      </c>
      <c r="N12" s="55" t="n">
        <v>37.8464</v>
      </c>
      <c r="O12" s="55" t="n">
        <v>36.4235</v>
      </c>
      <c r="P12" s="55" t="n">
        <v>58158.82</v>
      </c>
      <c r="Q12" s="55" t="n">
        <v>112.71</v>
      </c>
      <c r="R12" s="57" t="n">
        <f aca="false">P12/3600</f>
        <v>16.1552277777778</v>
      </c>
      <c r="S12" s="53"/>
      <c r="T12" s="58"/>
      <c r="U12" s="39"/>
      <c r="V12" s="39"/>
      <c r="W12" s="58"/>
      <c r="X12" s="39"/>
      <c r="Y12" s="59"/>
      <c r="AC12" s="79"/>
    </row>
    <row r="13" customFormat="false" ht="12" hidden="false" customHeight="false" outlineLevel="0" collapsed="false">
      <c r="A13" s="80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195.184</v>
      </c>
      <c r="M13" s="55" t="n">
        <v>29.5288</v>
      </c>
      <c r="N13" s="55" t="n">
        <v>36.71</v>
      </c>
      <c r="O13" s="55" t="n">
        <v>35.3783</v>
      </c>
      <c r="P13" s="55" t="n">
        <v>38129.83</v>
      </c>
      <c r="Q13" s="55" t="n">
        <v>74.42</v>
      </c>
      <c r="R13" s="57" t="n">
        <f aca="false">P13/3600</f>
        <v>10.5916194444444</v>
      </c>
      <c r="S13" s="53"/>
      <c r="T13" s="58"/>
      <c r="U13" s="39"/>
      <c r="V13" s="39"/>
      <c r="W13" s="58"/>
      <c r="X13" s="39"/>
      <c r="Y13" s="59"/>
      <c r="AC13" s="79"/>
    </row>
    <row r="14" customFormat="false" ht="12.75" hidden="false" customHeight="false" outlineLevel="0" collapsed="false">
      <c r="A14" s="80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30.9376</v>
      </c>
      <c r="M14" s="61" t="n">
        <v>27.9001</v>
      </c>
      <c r="N14" s="61" t="n">
        <v>35.7951</v>
      </c>
      <c r="O14" s="61" t="n">
        <v>34.5296</v>
      </c>
      <c r="P14" s="61" t="n">
        <v>27538.88</v>
      </c>
      <c r="Q14" s="61" t="n">
        <v>47.97</v>
      </c>
      <c r="R14" s="63" t="n">
        <f aca="false">P14/3600</f>
        <v>7.64968888888889</v>
      </c>
      <c r="S14" s="53"/>
      <c r="T14" s="64"/>
      <c r="U14" s="65"/>
      <c r="V14" s="65"/>
      <c r="W14" s="64"/>
      <c r="X14" s="65"/>
      <c r="Y14" s="66"/>
      <c r="AC14" s="79"/>
    </row>
    <row r="15" customFormat="false" ht="12" hidden="false" customHeight="false" outlineLevel="0" collapsed="false">
      <c r="A15" s="80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98.024</v>
      </c>
      <c r="M15" s="50" t="n">
        <v>41.3563</v>
      </c>
      <c r="N15" s="50" t="n">
        <v>46.218</v>
      </c>
      <c r="O15" s="50" t="n">
        <v>45.8932</v>
      </c>
      <c r="P15" s="50" t="n">
        <v>43661.93</v>
      </c>
      <c r="Q15" s="50" t="n">
        <v>76.5</v>
      </c>
      <c r="R15" s="52" t="n">
        <f aca="false">P15/3600</f>
        <v>12.1283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C15" s="79"/>
    </row>
    <row r="16" customFormat="false" ht="12" hidden="false" customHeight="false" outlineLevel="0" collapsed="false">
      <c r="A16" s="80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7.5888</v>
      </c>
      <c r="M16" s="55" t="n">
        <v>39.9834</v>
      </c>
      <c r="N16" s="55" t="n">
        <v>45.4966</v>
      </c>
      <c r="O16" s="55" t="n">
        <v>45.3029</v>
      </c>
      <c r="P16" s="55" t="n">
        <v>32754.97</v>
      </c>
      <c r="Q16" s="55" t="n">
        <v>52.75</v>
      </c>
      <c r="R16" s="57" t="n">
        <f aca="false">P16/3600</f>
        <v>9.09860277777778</v>
      </c>
      <c r="S16" s="53"/>
      <c r="T16" s="58"/>
      <c r="U16" s="39"/>
      <c r="V16" s="39"/>
      <c r="W16" s="58"/>
      <c r="X16" s="39"/>
      <c r="Y16" s="59"/>
      <c r="AC16" s="79"/>
    </row>
    <row r="17" customFormat="false" ht="12" hidden="false" customHeight="false" outlineLevel="0" collapsed="false">
      <c r="A17" s="80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38.9344</v>
      </c>
      <c r="M17" s="55" t="n">
        <v>38.7035</v>
      </c>
      <c r="N17" s="55" t="n">
        <v>44.9155</v>
      </c>
      <c r="O17" s="55" t="n">
        <v>44.8709</v>
      </c>
      <c r="P17" s="55" t="n">
        <v>27685.48</v>
      </c>
      <c r="Q17" s="55" t="n">
        <v>55.19</v>
      </c>
      <c r="R17" s="57" t="n">
        <f aca="false">P17/3600</f>
        <v>7.69041111111111</v>
      </c>
      <c r="S17" s="53"/>
      <c r="T17" s="58"/>
      <c r="U17" s="39"/>
      <c r="V17" s="39"/>
      <c r="W17" s="58"/>
      <c r="X17" s="39"/>
      <c r="Y17" s="59"/>
      <c r="AC17" s="79"/>
    </row>
    <row r="18" customFormat="false" ht="12.75" hidden="false" customHeight="false" outlineLevel="0" collapsed="false">
      <c r="A18" s="81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78.8304</v>
      </c>
      <c r="M18" s="61" t="n">
        <v>36.9774</v>
      </c>
      <c r="N18" s="61" t="n">
        <v>44.4227</v>
      </c>
      <c r="O18" s="61" t="n">
        <v>44.5145</v>
      </c>
      <c r="P18" s="61" t="n">
        <v>25618.36</v>
      </c>
      <c r="Q18" s="61" t="n">
        <v>42.52</v>
      </c>
      <c r="R18" s="63" t="n">
        <f aca="false">P18/3600</f>
        <v>7.11621111111111</v>
      </c>
      <c r="S18" s="53"/>
      <c r="T18" s="64"/>
      <c r="U18" s="65"/>
      <c r="V18" s="65"/>
      <c r="W18" s="64"/>
      <c r="X18" s="65"/>
      <c r="Y18" s="66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974.063</v>
      </c>
      <c r="E19" s="72" t="n">
        <v>44.4711</v>
      </c>
      <c r="F19" s="72" t="n">
        <v>45.9051</v>
      </c>
      <c r="G19" s="72" t="n">
        <v>47.4881</v>
      </c>
      <c r="H19" s="72" t="n">
        <v>6149.92</v>
      </c>
      <c r="I19" s="72" t="n">
        <v>6.39</v>
      </c>
      <c r="J19" s="51" t="n">
        <f aca="false">H19/3600</f>
        <v>1.70831111111111</v>
      </c>
      <c r="L19" s="71" t="n">
        <v>3973.8044</v>
      </c>
      <c r="M19" s="72" t="n">
        <v>44.4711</v>
      </c>
      <c r="N19" s="72" t="n">
        <v>45.9051</v>
      </c>
      <c r="O19" s="72" t="n">
        <v>47.4881</v>
      </c>
      <c r="P19" s="72" t="n">
        <v>5989.7</v>
      </c>
      <c r="Q19" s="72" t="n">
        <v>7.33</v>
      </c>
      <c r="R19" s="51" t="n">
        <f aca="false">P19/3600</f>
        <v>1.663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17032</v>
      </c>
      <c r="AB19" s="1" t="n">
        <v>15925</v>
      </c>
      <c r="AC19" s="79" t="n">
        <f aca="false">AB19/AA19-1</f>
        <v>-0.0649953029591357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8.1672</v>
      </c>
      <c r="E20" s="74" t="n">
        <v>42.1979</v>
      </c>
      <c r="F20" s="74" t="n">
        <v>44.5206</v>
      </c>
      <c r="G20" s="74" t="n">
        <v>45.9687</v>
      </c>
      <c r="H20" s="74" t="n">
        <v>5986.25</v>
      </c>
      <c r="I20" s="74" t="n">
        <v>5.49</v>
      </c>
      <c r="J20" s="56" t="n">
        <f aca="false">H20/3600</f>
        <v>1.66284722222222</v>
      </c>
      <c r="L20" s="73" t="n">
        <v>1887.8929</v>
      </c>
      <c r="M20" s="74" t="n">
        <v>42.1979</v>
      </c>
      <c r="N20" s="74" t="n">
        <v>44.5206</v>
      </c>
      <c r="O20" s="74" t="n">
        <v>45.9687</v>
      </c>
      <c r="P20" s="74" t="n">
        <v>5307.12</v>
      </c>
      <c r="Q20" s="74" t="n">
        <v>5.5</v>
      </c>
      <c r="R20" s="56" t="n">
        <f aca="false">P20/3600</f>
        <v>1.4742</v>
      </c>
      <c r="S20" s="53"/>
      <c r="T20" s="58"/>
      <c r="U20" s="39"/>
      <c r="V20" s="39"/>
      <c r="W20" s="58"/>
      <c r="X20" s="39"/>
      <c r="Y20" s="59"/>
      <c r="AA20" s="1" t="n">
        <v>17032</v>
      </c>
      <c r="AB20" s="1" t="n">
        <v>15925</v>
      </c>
      <c r="AC20" s="79" t="n">
        <f aca="false">AB20/AA20-1</f>
        <v>-0.0649953029591357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2.3562</v>
      </c>
      <c r="E21" s="74" t="n">
        <v>39.6419</v>
      </c>
      <c r="F21" s="74" t="n">
        <v>43.4458</v>
      </c>
      <c r="G21" s="74" t="n">
        <v>44.8108</v>
      </c>
      <c r="H21" s="74" t="n">
        <v>5036.06</v>
      </c>
      <c r="I21" s="74" t="n">
        <v>5.22</v>
      </c>
      <c r="J21" s="56" t="n">
        <f aca="false">H21/3600</f>
        <v>1.39890555555556</v>
      </c>
      <c r="L21" s="73" t="n">
        <v>922.0937</v>
      </c>
      <c r="M21" s="74" t="n">
        <v>39.6419</v>
      </c>
      <c r="N21" s="74" t="n">
        <v>43.4458</v>
      </c>
      <c r="O21" s="74" t="n">
        <v>44.8108</v>
      </c>
      <c r="P21" s="74" t="n">
        <v>4555.76</v>
      </c>
      <c r="Q21" s="74" t="n">
        <v>5.3</v>
      </c>
      <c r="R21" s="56" t="n">
        <f aca="false">P21/3600</f>
        <v>1.26548888888889</v>
      </c>
      <c r="S21" s="53"/>
      <c r="T21" s="58"/>
      <c r="U21" s="39"/>
      <c r="V21" s="39"/>
      <c r="W21" s="58"/>
      <c r="X21" s="39"/>
      <c r="Y21" s="59"/>
      <c r="AA21" s="1" t="n">
        <v>17032</v>
      </c>
      <c r="AB21" s="1" t="n">
        <v>15925</v>
      </c>
      <c r="AC21" s="79" t="n">
        <f aca="false">AB21/AA21-1</f>
        <v>-0.064995302959135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66.3288</v>
      </c>
      <c r="E22" s="76" t="n">
        <v>37.2223</v>
      </c>
      <c r="F22" s="76" t="n">
        <v>42.6898</v>
      </c>
      <c r="G22" s="76" t="n">
        <v>44.229</v>
      </c>
      <c r="H22" s="76" t="n">
        <v>4088.44</v>
      </c>
      <c r="I22" s="76" t="n">
        <v>4.63</v>
      </c>
      <c r="J22" s="62" t="n">
        <f aca="false">H22/3600</f>
        <v>1.13567777777778</v>
      </c>
      <c r="L22" s="75" t="n">
        <v>466.0584</v>
      </c>
      <c r="M22" s="76" t="n">
        <v>37.2223</v>
      </c>
      <c r="N22" s="76" t="n">
        <v>42.6898</v>
      </c>
      <c r="O22" s="76" t="n">
        <v>44.229</v>
      </c>
      <c r="P22" s="76" t="n">
        <v>3969.06</v>
      </c>
      <c r="Q22" s="76" t="n">
        <v>4.99</v>
      </c>
      <c r="R22" s="62" t="n">
        <f aca="false">P22/3600</f>
        <v>1.10251666666667</v>
      </c>
      <c r="S22" s="53"/>
      <c r="T22" s="64"/>
      <c r="U22" s="65"/>
      <c r="V22" s="65"/>
      <c r="W22" s="64"/>
      <c r="X22" s="65"/>
      <c r="Y22" s="66"/>
      <c r="AA22" s="1" t="n">
        <v>17032</v>
      </c>
      <c r="AB22" s="1" t="n">
        <v>15925</v>
      </c>
      <c r="AC22" s="79" t="n">
        <f aca="false">AB22/AA22-1</f>
        <v>-0.0649953029591357</v>
      </c>
      <c r="AD22" s="79" t="n">
        <f aca="false">AVERAGE(AC19:AC22)</f>
        <v>-0.0649953029591357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55.7923</v>
      </c>
      <c r="E23" s="72" t="n">
        <v>42.3747</v>
      </c>
      <c r="F23" s="72" t="n">
        <v>44.8111</v>
      </c>
      <c r="G23" s="72" t="n">
        <v>46.3344</v>
      </c>
      <c r="H23" s="72" t="n">
        <v>4307.32</v>
      </c>
      <c r="I23" s="72" t="n">
        <v>7.24</v>
      </c>
      <c r="J23" s="51" t="n">
        <f aca="false">H23/3600</f>
        <v>1.19647777777778</v>
      </c>
      <c r="L23" s="71" t="n">
        <v>5855.5141</v>
      </c>
      <c r="M23" s="72" t="n">
        <v>42.3747</v>
      </c>
      <c r="N23" s="72" t="n">
        <v>44.8111</v>
      </c>
      <c r="O23" s="72" t="n">
        <v>46.3344</v>
      </c>
      <c r="P23" s="72" t="n">
        <v>4156.12</v>
      </c>
      <c r="Q23" s="72" t="n">
        <v>7.26</v>
      </c>
      <c r="R23" s="51" t="n">
        <f aca="false">P23/3600</f>
        <v>1.1544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17184</v>
      </c>
      <c r="AB23" s="1" t="n">
        <v>16065</v>
      </c>
      <c r="AC23" s="79" t="n">
        <f aca="false">AB23/AA23-1</f>
        <v>-0.0651187150837989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04.7471</v>
      </c>
      <c r="E24" s="74" t="n">
        <v>39.9327</v>
      </c>
      <c r="F24" s="74" t="n">
        <v>43.1438</v>
      </c>
      <c r="G24" s="74" t="n">
        <v>44.6704</v>
      </c>
      <c r="H24" s="74" t="n">
        <v>4084.65</v>
      </c>
      <c r="I24" s="74" t="n">
        <v>5.84</v>
      </c>
      <c r="J24" s="56" t="n">
        <f aca="false">H24/3600</f>
        <v>1.134625</v>
      </c>
      <c r="L24" s="73" t="n">
        <v>2704.4728</v>
      </c>
      <c r="M24" s="74" t="n">
        <v>39.9327</v>
      </c>
      <c r="N24" s="74" t="n">
        <v>43.1438</v>
      </c>
      <c r="O24" s="74" t="n">
        <v>44.6704</v>
      </c>
      <c r="P24" s="74" t="n">
        <v>3562.55</v>
      </c>
      <c r="Q24" s="74" t="n">
        <v>5.33</v>
      </c>
      <c r="R24" s="56" t="n">
        <f aca="false">P24/3600</f>
        <v>0.989597222222222</v>
      </c>
      <c r="S24" s="53"/>
      <c r="T24" s="58"/>
      <c r="U24" s="39"/>
      <c r="V24" s="39"/>
      <c r="W24" s="58"/>
      <c r="X24" s="39"/>
      <c r="Y24" s="59"/>
      <c r="AA24" s="1" t="n">
        <v>17184</v>
      </c>
      <c r="AB24" s="1" t="n">
        <v>16065</v>
      </c>
      <c r="AC24" s="79" t="n">
        <f aca="false">AB24/AA24-1</f>
        <v>-0.0651187150837989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2.9244</v>
      </c>
      <c r="E25" s="74" t="n">
        <v>37.4981</v>
      </c>
      <c r="F25" s="74" t="n">
        <v>41.8194</v>
      </c>
      <c r="G25" s="74" t="n">
        <v>43.6059</v>
      </c>
      <c r="H25" s="74" t="n">
        <v>3448.15</v>
      </c>
      <c r="I25" s="74" t="n">
        <v>4.7</v>
      </c>
      <c r="J25" s="56" t="n">
        <f aca="false">H25/3600</f>
        <v>0.957819444444444</v>
      </c>
      <c r="L25" s="73" t="n">
        <v>1282.6344</v>
      </c>
      <c r="M25" s="74" t="n">
        <v>37.4981</v>
      </c>
      <c r="N25" s="74" t="n">
        <v>41.8194</v>
      </c>
      <c r="O25" s="74" t="n">
        <v>43.6059</v>
      </c>
      <c r="P25" s="74" t="n">
        <v>3303.12</v>
      </c>
      <c r="Q25" s="74" t="n">
        <v>5.09</v>
      </c>
      <c r="R25" s="56" t="n">
        <f aca="false">P25/3600</f>
        <v>0.917533333333333</v>
      </c>
      <c r="S25" s="53"/>
      <c r="T25" s="58"/>
      <c r="U25" s="39"/>
      <c r="V25" s="39"/>
      <c r="W25" s="58"/>
      <c r="X25" s="39"/>
      <c r="Y25" s="59"/>
      <c r="AA25" s="1" t="n">
        <v>17184</v>
      </c>
      <c r="AB25" s="1" t="n">
        <v>16065</v>
      </c>
      <c r="AC25" s="79" t="n">
        <f aca="false">AB25/AA25-1</f>
        <v>-0.065118715083798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9105</v>
      </c>
      <c r="E26" s="76" t="n">
        <v>35.2416</v>
      </c>
      <c r="F26" s="76" t="n">
        <v>40.9543</v>
      </c>
      <c r="G26" s="76" t="n">
        <v>42.9982</v>
      </c>
      <c r="H26" s="76" t="n">
        <v>2979.52</v>
      </c>
      <c r="I26" s="76" t="n">
        <v>4.28</v>
      </c>
      <c r="J26" s="62" t="n">
        <f aca="false">H26/3600</f>
        <v>0.827644444444444</v>
      </c>
      <c r="L26" s="75" t="n">
        <v>603.6323</v>
      </c>
      <c r="M26" s="76" t="n">
        <v>35.2416</v>
      </c>
      <c r="N26" s="76" t="n">
        <v>40.9543</v>
      </c>
      <c r="O26" s="76" t="n">
        <v>42.9982</v>
      </c>
      <c r="P26" s="76" t="n">
        <v>2963.59</v>
      </c>
      <c r="Q26" s="76" t="n">
        <v>4.45</v>
      </c>
      <c r="R26" s="62" t="n">
        <f aca="false">P26/3600</f>
        <v>0.823219444444445</v>
      </c>
      <c r="S26" s="53"/>
      <c r="T26" s="64"/>
      <c r="U26" s="65"/>
      <c r="V26" s="65"/>
      <c r="W26" s="64"/>
      <c r="X26" s="65"/>
      <c r="Y26" s="66"/>
      <c r="AA26" s="1" t="n">
        <v>17184</v>
      </c>
      <c r="AB26" s="1" t="n">
        <v>16065</v>
      </c>
      <c r="AC26" s="79" t="n">
        <f aca="false">AB26/AA26-1</f>
        <v>-0.0651187150837989</v>
      </c>
      <c r="AD26" s="79" t="n">
        <f aca="false">AVERAGE(AC23:AC26)</f>
        <v>-0.0651187150837989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2.4948</v>
      </c>
      <c r="E27" s="72" t="n">
        <v>41.4269</v>
      </c>
      <c r="F27" s="72" t="n">
        <v>43.4052</v>
      </c>
      <c r="G27" s="72" t="n">
        <v>45.9781</v>
      </c>
      <c r="H27" s="72" t="n">
        <v>9129.83</v>
      </c>
      <c r="I27" s="72" t="n">
        <v>12.26</v>
      </c>
      <c r="J27" s="51" t="n">
        <f aca="false">H27/3600</f>
        <v>2.53606388888889</v>
      </c>
      <c r="L27" s="71" t="n">
        <v>10531.5959</v>
      </c>
      <c r="M27" s="72" t="n">
        <v>41.4269</v>
      </c>
      <c r="N27" s="72" t="n">
        <v>43.4052</v>
      </c>
      <c r="O27" s="72" t="n">
        <v>45.9781</v>
      </c>
      <c r="P27" s="72" t="n">
        <v>10942.93</v>
      </c>
      <c r="Q27" s="72" t="n">
        <v>12.26</v>
      </c>
      <c r="R27" s="51" t="n">
        <f aca="false">P27/3600</f>
        <v>3.0397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32204</v>
      </c>
      <c r="AB27" s="1" t="n">
        <v>28701</v>
      </c>
      <c r="AC27" s="79" t="n">
        <f aca="false">AB27/AA27-1</f>
        <v>-0.108775307415228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00.2722</v>
      </c>
      <c r="E28" s="74" t="n">
        <v>39.5608</v>
      </c>
      <c r="F28" s="74" t="n">
        <v>42.3038</v>
      </c>
      <c r="G28" s="74" t="n">
        <v>44.2085</v>
      </c>
      <c r="H28" s="74" t="n">
        <v>7913.02</v>
      </c>
      <c r="I28" s="74" t="n">
        <v>10.48</v>
      </c>
      <c r="J28" s="56" t="n">
        <f aca="false">H28/3600</f>
        <v>2.19806111111111</v>
      </c>
      <c r="L28" s="73" t="n">
        <v>4199.3732</v>
      </c>
      <c r="M28" s="74" t="n">
        <v>39.5608</v>
      </c>
      <c r="N28" s="74" t="n">
        <v>42.3038</v>
      </c>
      <c r="O28" s="74" t="n">
        <v>44.2085</v>
      </c>
      <c r="P28" s="74" t="n">
        <v>7838.39</v>
      </c>
      <c r="Q28" s="74" t="n">
        <v>9.6</v>
      </c>
      <c r="R28" s="56" t="n">
        <f aca="false">P28/3600</f>
        <v>2.17733055555556</v>
      </c>
      <c r="S28" s="53"/>
      <c r="T28" s="58"/>
      <c r="U28" s="39"/>
      <c r="V28" s="39"/>
      <c r="W28" s="58"/>
      <c r="X28" s="39"/>
      <c r="Y28" s="59"/>
      <c r="AA28" s="1" t="n">
        <v>32204</v>
      </c>
      <c r="AB28" s="1" t="n">
        <v>28701</v>
      </c>
      <c r="AC28" s="79" t="n">
        <f aca="false">AB28/AA28-1</f>
        <v>-0.108775307415228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2.7546</v>
      </c>
      <c r="E29" s="74" t="n">
        <v>37.393</v>
      </c>
      <c r="F29" s="74" t="n">
        <v>41.3707</v>
      </c>
      <c r="G29" s="74" t="n">
        <v>42.6652</v>
      </c>
      <c r="H29" s="74" t="n">
        <v>7365.35</v>
      </c>
      <c r="I29" s="74" t="n">
        <v>8.42</v>
      </c>
      <c r="J29" s="56" t="n">
        <f aca="false">H29/3600</f>
        <v>2.04593055555556</v>
      </c>
      <c r="L29" s="73" t="n">
        <v>2051.8474</v>
      </c>
      <c r="M29" s="74" t="n">
        <v>37.393</v>
      </c>
      <c r="N29" s="74" t="n">
        <v>41.3707</v>
      </c>
      <c r="O29" s="74" t="n">
        <v>42.6652</v>
      </c>
      <c r="P29" s="74" t="n">
        <v>7086.61</v>
      </c>
      <c r="Q29" s="74" t="n">
        <v>8.4</v>
      </c>
      <c r="R29" s="56" t="n">
        <f aca="false">P29/3600</f>
        <v>1.96850277777778</v>
      </c>
      <c r="S29" s="53"/>
      <c r="T29" s="58"/>
      <c r="U29" s="39"/>
      <c r="V29" s="39"/>
      <c r="W29" s="58"/>
      <c r="X29" s="39"/>
      <c r="Y29" s="59"/>
      <c r="AA29" s="1" t="n">
        <v>32204</v>
      </c>
      <c r="AB29" s="1" t="n">
        <v>28701</v>
      </c>
      <c r="AC29" s="79" t="n">
        <f aca="false">AB29/AA29-1</f>
        <v>-0.10877530741522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45.0928</v>
      </c>
      <c r="E30" s="76" t="n">
        <v>35.0813</v>
      </c>
      <c r="F30" s="76" t="n">
        <v>40.612</v>
      </c>
      <c r="G30" s="76" t="n">
        <v>41.458</v>
      </c>
      <c r="H30" s="76" t="n">
        <v>6497.75</v>
      </c>
      <c r="I30" s="76" t="n">
        <v>8.45</v>
      </c>
      <c r="J30" s="62" t="n">
        <f aca="false">H30/3600</f>
        <v>1.80493055555556</v>
      </c>
      <c r="L30" s="75" t="n">
        <v>1044.1897</v>
      </c>
      <c r="M30" s="76" t="n">
        <v>35.0813</v>
      </c>
      <c r="N30" s="76" t="n">
        <v>40.612</v>
      </c>
      <c r="O30" s="76" t="n">
        <v>41.458</v>
      </c>
      <c r="P30" s="76" t="n">
        <v>6732.74</v>
      </c>
      <c r="Q30" s="76" t="n">
        <v>7.43</v>
      </c>
      <c r="R30" s="62" t="n">
        <f aca="false">P30/3600</f>
        <v>1.87020555555556</v>
      </c>
      <c r="S30" s="53"/>
      <c r="T30" s="64"/>
      <c r="U30" s="65"/>
      <c r="V30" s="65"/>
      <c r="W30" s="64"/>
      <c r="X30" s="65"/>
      <c r="Y30" s="66"/>
      <c r="AA30" s="1" t="n">
        <v>32156</v>
      </c>
      <c r="AB30" s="1" t="n">
        <v>28653</v>
      </c>
      <c r="AC30" s="79" t="n">
        <f aca="false">AB30/AA30-1</f>
        <v>-0.108937678815773</v>
      </c>
      <c r="AD30" s="79" t="n">
        <f aca="false">AVERAGE(AC27:AC30)</f>
        <v>-0.108815900265364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106.7134</v>
      </c>
      <c r="E31" s="72" t="n">
        <v>42.3194</v>
      </c>
      <c r="F31" s="72" t="n">
        <v>46.7365</v>
      </c>
      <c r="G31" s="72" t="n">
        <v>47.2658</v>
      </c>
      <c r="H31" s="72" t="n">
        <v>14579.85</v>
      </c>
      <c r="I31" s="72" t="n">
        <v>13.48</v>
      </c>
      <c r="J31" s="51" t="n">
        <f aca="false">H31/3600</f>
        <v>4.04995833333333</v>
      </c>
      <c r="L31" s="71" t="n">
        <v>9105.8515</v>
      </c>
      <c r="M31" s="72" t="n">
        <v>42.3194</v>
      </c>
      <c r="N31" s="72" t="n">
        <v>46.7365</v>
      </c>
      <c r="O31" s="72" t="n">
        <v>47.2658</v>
      </c>
      <c r="P31" s="72" t="n">
        <v>13164.37</v>
      </c>
      <c r="Q31" s="72" t="n">
        <v>13.42</v>
      </c>
      <c r="R31" s="51" t="n">
        <f aca="false">P31/3600</f>
        <v>3.6567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30332</v>
      </c>
      <c r="AB31" s="1" t="n">
        <v>26829</v>
      </c>
      <c r="AC31" s="79" t="n">
        <f aca="false">AB31/AA31-1</f>
        <v>-0.115488592905183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00.8371</v>
      </c>
      <c r="E32" s="74" t="n">
        <v>40.5843</v>
      </c>
      <c r="F32" s="74" t="n">
        <v>45.3874</v>
      </c>
      <c r="G32" s="74" t="n">
        <v>45.2379</v>
      </c>
      <c r="H32" s="74" t="n">
        <v>11487.39</v>
      </c>
      <c r="I32" s="74" t="n">
        <v>12.03</v>
      </c>
      <c r="J32" s="56" t="n">
        <f aca="false">H32/3600</f>
        <v>3.19094166666667</v>
      </c>
      <c r="L32" s="73" t="n">
        <v>3699.9464</v>
      </c>
      <c r="M32" s="74" t="n">
        <v>40.5843</v>
      </c>
      <c r="N32" s="74" t="n">
        <v>45.3874</v>
      </c>
      <c r="O32" s="74" t="n">
        <v>45.2379</v>
      </c>
      <c r="P32" s="74" t="n">
        <v>11855.46</v>
      </c>
      <c r="Q32" s="74" t="n">
        <v>11.12</v>
      </c>
      <c r="R32" s="56" t="n">
        <f aca="false">P32/3600</f>
        <v>3.29318333333333</v>
      </c>
      <c r="S32" s="53"/>
      <c r="T32" s="58"/>
      <c r="U32" s="39"/>
      <c r="V32" s="39"/>
      <c r="W32" s="58"/>
      <c r="X32" s="39"/>
      <c r="Y32" s="59"/>
      <c r="AA32" s="1" t="n">
        <v>30828</v>
      </c>
      <c r="AB32" s="1" t="n">
        <v>27325</v>
      </c>
      <c r="AC32" s="79" t="n">
        <f aca="false">AB32/AA32-1</f>
        <v>-0.113630465810302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85.9216</v>
      </c>
      <c r="E33" s="74" t="n">
        <v>38.5595</v>
      </c>
      <c r="F33" s="74" t="n">
        <v>44.0234</v>
      </c>
      <c r="G33" s="74" t="n">
        <v>43.4229</v>
      </c>
      <c r="H33" s="74" t="n">
        <v>11102.22</v>
      </c>
      <c r="I33" s="74" t="n">
        <v>9.66</v>
      </c>
      <c r="J33" s="56" t="n">
        <f aca="false">H33/3600</f>
        <v>3.08395</v>
      </c>
      <c r="L33" s="73" t="n">
        <v>1784.9814</v>
      </c>
      <c r="M33" s="74" t="n">
        <v>38.5595</v>
      </c>
      <c r="N33" s="74" t="n">
        <v>44.0234</v>
      </c>
      <c r="O33" s="74" t="n">
        <v>43.4229</v>
      </c>
      <c r="P33" s="74" t="n">
        <v>9815.18</v>
      </c>
      <c r="Q33" s="74" t="n">
        <v>9.94</v>
      </c>
      <c r="R33" s="56" t="n">
        <f aca="false">P33/3600</f>
        <v>2.72643888888889</v>
      </c>
      <c r="S33" s="53"/>
      <c r="T33" s="58"/>
      <c r="U33" s="39"/>
      <c r="V33" s="39"/>
      <c r="W33" s="58"/>
      <c r="X33" s="39"/>
      <c r="Y33" s="59"/>
      <c r="AA33" s="1" t="n">
        <v>30764</v>
      </c>
      <c r="AB33" s="1" t="n">
        <v>27261</v>
      </c>
      <c r="AC33" s="79" t="n">
        <f aca="false">AB33/AA33-1</f>
        <v>-0.11386685736575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2.4</v>
      </c>
      <c r="E34" s="76" t="n">
        <v>36.469</v>
      </c>
      <c r="F34" s="76" t="n">
        <v>43.0473</v>
      </c>
      <c r="G34" s="76" t="n">
        <v>42.1125</v>
      </c>
      <c r="H34" s="76" t="n">
        <v>8696.23</v>
      </c>
      <c r="I34" s="76" t="n">
        <v>8.75</v>
      </c>
      <c r="J34" s="62" t="n">
        <f aca="false">H34/3600</f>
        <v>2.41561944444444</v>
      </c>
      <c r="L34" s="75" t="n">
        <v>941.4763</v>
      </c>
      <c r="M34" s="76" t="n">
        <v>36.469</v>
      </c>
      <c r="N34" s="76" t="n">
        <v>43.0473</v>
      </c>
      <c r="O34" s="76" t="n">
        <v>42.1125</v>
      </c>
      <c r="P34" s="76" t="n">
        <v>8617.61</v>
      </c>
      <c r="Q34" s="76" t="n">
        <v>8.6</v>
      </c>
      <c r="R34" s="62" t="n">
        <f aca="false">P34/3600</f>
        <v>2.39378055555556</v>
      </c>
      <c r="S34" s="53"/>
      <c r="T34" s="64"/>
      <c r="U34" s="65"/>
      <c r="V34" s="65"/>
      <c r="W34" s="64"/>
      <c r="X34" s="65"/>
      <c r="Y34" s="66"/>
      <c r="AA34" s="1" t="n">
        <v>30664</v>
      </c>
      <c r="AB34" s="1" t="n">
        <v>27161</v>
      </c>
      <c r="AC34" s="79" t="n">
        <f aca="false">AB34/AA34-1</f>
        <v>-0.11423819462562</v>
      </c>
      <c r="AD34" s="79" t="n">
        <f aca="false">AVERAGE(AC31:AC34)</f>
        <v>-0.11430602767671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054.2065</v>
      </c>
      <c r="E35" s="72" t="n">
        <v>40.4901</v>
      </c>
      <c r="F35" s="72" t="n">
        <v>45.1913</v>
      </c>
      <c r="G35" s="72" t="n">
        <v>47.4628</v>
      </c>
      <c r="H35" s="72" t="n">
        <v>13253.77</v>
      </c>
      <c r="I35" s="72" t="n">
        <v>17.61</v>
      </c>
      <c r="J35" s="51" t="n">
        <f aca="false">H35/3600</f>
        <v>3.68160277777778</v>
      </c>
      <c r="L35" s="71" t="n">
        <v>16053.12</v>
      </c>
      <c r="M35" s="72" t="n">
        <v>40.4901</v>
      </c>
      <c r="N35" s="72" t="n">
        <v>45.1913</v>
      </c>
      <c r="O35" s="72" t="n">
        <v>47.4628</v>
      </c>
      <c r="P35" s="72" t="n">
        <v>11728.66</v>
      </c>
      <c r="Q35" s="72" t="n">
        <v>18.36</v>
      </c>
      <c r="R35" s="51" t="n">
        <f aca="false">P35/3600</f>
        <v>3.2579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37280</v>
      </c>
      <c r="AB35" s="1" t="n">
        <v>32413</v>
      </c>
      <c r="AC35" s="79" t="n">
        <f aca="false">AB35/AA35-1</f>
        <v>-0.130552575107296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4.2753</v>
      </c>
      <c r="E36" s="74" t="n">
        <v>38.6196</v>
      </c>
      <c r="F36" s="74" t="n">
        <v>43.7996</v>
      </c>
      <c r="G36" s="74" t="n">
        <v>46.1591</v>
      </c>
      <c r="H36" s="74" t="n">
        <v>9848.05</v>
      </c>
      <c r="I36" s="74" t="n">
        <v>13.63</v>
      </c>
      <c r="J36" s="56" t="n">
        <f aca="false">H36/3600</f>
        <v>2.73556944444444</v>
      </c>
      <c r="L36" s="73" t="n">
        <v>4423.1367</v>
      </c>
      <c r="M36" s="74" t="n">
        <v>38.6196</v>
      </c>
      <c r="N36" s="74" t="n">
        <v>43.7996</v>
      </c>
      <c r="O36" s="74" t="n">
        <v>46.1591</v>
      </c>
      <c r="P36" s="74" t="n">
        <v>9612.03</v>
      </c>
      <c r="Q36" s="74" t="n">
        <v>14.13</v>
      </c>
      <c r="R36" s="56" t="n">
        <f aca="false">P36/3600</f>
        <v>2.67000833333333</v>
      </c>
      <c r="S36" s="53"/>
      <c r="T36" s="58"/>
      <c r="U36" s="39"/>
      <c r="V36" s="39"/>
      <c r="W36" s="58"/>
      <c r="X36" s="39"/>
      <c r="Y36" s="59"/>
      <c r="AA36" s="1" t="n">
        <v>37796</v>
      </c>
      <c r="AB36" s="1" t="n">
        <v>32929</v>
      </c>
      <c r="AC36" s="79" t="n">
        <f aca="false">AB36/AA36-1</f>
        <v>-0.128770240237062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57.1051</v>
      </c>
      <c r="E37" s="74" t="n">
        <v>36.7308</v>
      </c>
      <c r="F37" s="74" t="n">
        <v>42.6369</v>
      </c>
      <c r="G37" s="74" t="n">
        <v>45.0631</v>
      </c>
      <c r="H37" s="74" t="n">
        <v>8551.32</v>
      </c>
      <c r="I37" s="74" t="n">
        <v>12.76</v>
      </c>
      <c r="J37" s="56" t="n">
        <f aca="false">H37/3600</f>
        <v>2.37536666666667</v>
      </c>
      <c r="L37" s="73" t="n">
        <v>1755.9777</v>
      </c>
      <c r="M37" s="74" t="n">
        <v>36.7308</v>
      </c>
      <c r="N37" s="74" t="n">
        <v>42.6369</v>
      </c>
      <c r="O37" s="74" t="n">
        <v>45.0631</v>
      </c>
      <c r="P37" s="74" t="n">
        <v>9636.07</v>
      </c>
      <c r="Q37" s="74" t="n">
        <v>12.11</v>
      </c>
      <c r="R37" s="56" t="n">
        <f aca="false">P37/3600</f>
        <v>2.67668611111111</v>
      </c>
      <c r="S37" s="53"/>
      <c r="T37" s="58"/>
      <c r="U37" s="39"/>
      <c r="V37" s="39"/>
      <c r="W37" s="58"/>
      <c r="X37" s="39"/>
      <c r="Y37" s="59"/>
      <c r="AA37" s="1" t="n">
        <v>37576</v>
      </c>
      <c r="AB37" s="1" t="n">
        <v>32709</v>
      </c>
      <c r="AC37" s="79" t="n">
        <f aca="false">AB37/AA37-1</f>
        <v>-0.1295241643602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30.9693</v>
      </c>
      <c r="E38" s="76" t="n">
        <v>34.6051</v>
      </c>
      <c r="F38" s="76" t="n">
        <v>41.7586</v>
      </c>
      <c r="G38" s="76" t="n">
        <v>43.9629</v>
      </c>
      <c r="H38" s="76" t="n">
        <v>8189.31</v>
      </c>
      <c r="I38" s="76" t="n">
        <v>10.67</v>
      </c>
      <c r="J38" s="62" t="n">
        <f aca="false">H38/3600</f>
        <v>2.27480833333333</v>
      </c>
      <c r="L38" s="75" t="n">
        <v>829.8307</v>
      </c>
      <c r="M38" s="76" t="n">
        <v>34.6051</v>
      </c>
      <c r="N38" s="76" t="n">
        <v>41.7586</v>
      </c>
      <c r="O38" s="76" t="n">
        <v>43.9629</v>
      </c>
      <c r="P38" s="76" t="n">
        <v>8584.49</v>
      </c>
      <c r="Q38" s="76" t="n">
        <v>12.06</v>
      </c>
      <c r="R38" s="62" t="n">
        <f aca="false">P38/3600</f>
        <v>2.38458055555556</v>
      </c>
      <c r="S38" s="53"/>
      <c r="T38" s="64"/>
      <c r="U38" s="65"/>
      <c r="V38" s="65"/>
      <c r="W38" s="64"/>
      <c r="X38" s="65"/>
      <c r="Y38" s="66"/>
      <c r="AA38" s="1" t="n">
        <v>37468</v>
      </c>
      <c r="AB38" s="1" t="n">
        <v>32601</v>
      </c>
      <c r="AC38" s="79" t="n">
        <f aca="false">AB38/AA38-1</f>
        <v>-0.129897512544038</v>
      </c>
      <c r="AD38" s="79" t="n">
        <f aca="false">AVERAGE(AC35:AC38)</f>
        <v>-0.12968612306215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20.7134</v>
      </c>
      <c r="E39" s="72" t="n">
        <v>42.5336</v>
      </c>
      <c r="F39" s="72" t="n">
        <v>45.3146</v>
      </c>
      <c r="G39" s="72" t="n">
        <v>45.3786</v>
      </c>
      <c r="H39" s="72" t="n">
        <v>1996.65</v>
      </c>
      <c r="I39" s="72" t="n">
        <v>2.7</v>
      </c>
      <c r="J39" s="51" t="n">
        <f aca="false">H39/3600</f>
        <v>0.554625</v>
      </c>
      <c r="L39" s="71" t="n">
        <v>2219.7608</v>
      </c>
      <c r="M39" s="72" t="n">
        <v>42.5336</v>
      </c>
      <c r="N39" s="72" t="n">
        <v>45.3146</v>
      </c>
      <c r="O39" s="72" t="n">
        <v>45.3786</v>
      </c>
      <c r="P39" s="72" t="n">
        <v>1958.48</v>
      </c>
      <c r="Q39" s="72" t="n">
        <v>2.96</v>
      </c>
      <c r="R39" s="51" t="n">
        <f aca="false">P39/3600</f>
        <v>0.5440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3524</v>
      </c>
      <c r="AB39" s="1" t="n">
        <v>29893</v>
      </c>
      <c r="AC39" s="79" t="n">
        <f aca="false">AB39/AA39-1</f>
        <v>-0.10831046414509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2.1196</v>
      </c>
      <c r="E40" s="74" t="n">
        <v>39.7274</v>
      </c>
      <c r="F40" s="74" t="n">
        <v>43.021</v>
      </c>
      <c r="G40" s="74" t="n">
        <v>42.799</v>
      </c>
      <c r="H40" s="74" t="n">
        <v>1906.81</v>
      </c>
      <c r="I40" s="74" t="n">
        <v>2.01</v>
      </c>
      <c r="J40" s="56" t="n">
        <f aca="false">H40/3600</f>
        <v>0.529669444444444</v>
      </c>
      <c r="L40" s="73" t="n">
        <v>1061.1505</v>
      </c>
      <c r="M40" s="74" t="n">
        <v>39.7274</v>
      </c>
      <c r="N40" s="74" t="n">
        <v>43.021</v>
      </c>
      <c r="O40" s="74" t="n">
        <v>42.799</v>
      </c>
      <c r="P40" s="74" t="n">
        <v>1756.48</v>
      </c>
      <c r="Q40" s="74" t="n">
        <v>2.03</v>
      </c>
      <c r="R40" s="56" t="n">
        <f aca="false">P40/3600</f>
        <v>0.487911111111111</v>
      </c>
      <c r="S40" s="53"/>
      <c r="T40" s="58"/>
      <c r="U40" s="39"/>
      <c r="V40" s="39"/>
      <c r="W40" s="58"/>
      <c r="X40" s="39"/>
      <c r="Y40" s="59"/>
      <c r="AA40" s="1" t="n">
        <v>33652</v>
      </c>
      <c r="AB40" s="1" t="n">
        <v>30021</v>
      </c>
      <c r="AC40" s="79" t="n">
        <f aca="false">AB40/AA40-1</f>
        <v>-0.107898490431475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30.3052</v>
      </c>
      <c r="E41" s="74" t="n">
        <v>37.0441</v>
      </c>
      <c r="F41" s="74" t="n">
        <v>41.1465</v>
      </c>
      <c r="G41" s="74" t="n">
        <v>40.6705</v>
      </c>
      <c r="H41" s="74" t="n">
        <v>1742.28</v>
      </c>
      <c r="I41" s="74" t="n">
        <v>1.94</v>
      </c>
      <c r="J41" s="56" t="n">
        <f aca="false">H41/3600</f>
        <v>0.483966666666667</v>
      </c>
      <c r="L41" s="73" t="n">
        <v>529.3814</v>
      </c>
      <c r="M41" s="74" t="n">
        <v>37.0441</v>
      </c>
      <c r="N41" s="74" t="n">
        <v>41.1465</v>
      </c>
      <c r="O41" s="74" t="n">
        <v>40.6705</v>
      </c>
      <c r="P41" s="74" t="n">
        <v>1534.98</v>
      </c>
      <c r="Q41" s="74" t="n">
        <v>1.83</v>
      </c>
      <c r="R41" s="56" t="n">
        <f aca="false">P41/3600</f>
        <v>0.426383333333333</v>
      </c>
      <c r="S41" s="53"/>
      <c r="T41" s="58"/>
      <c r="U41" s="39"/>
      <c r="V41" s="39"/>
      <c r="W41" s="58"/>
      <c r="X41" s="39"/>
      <c r="Y41" s="59"/>
      <c r="AA41" s="1" t="n">
        <v>33264</v>
      </c>
      <c r="AB41" s="1" t="n">
        <v>29633</v>
      </c>
      <c r="AC41" s="79" t="n">
        <f aca="false">AB41/AA41-1</f>
        <v>-0.10915704665704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4.5402</v>
      </c>
      <c r="E42" s="76" t="n">
        <v>34.6328</v>
      </c>
      <c r="F42" s="76" t="n">
        <v>39.7149</v>
      </c>
      <c r="G42" s="76" t="n">
        <v>39.1961</v>
      </c>
      <c r="H42" s="76" t="n">
        <v>1591.44</v>
      </c>
      <c r="I42" s="76" t="n">
        <v>1.58</v>
      </c>
      <c r="J42" s="62" t="n">
        <f aca="false">H42/3600</f>
        <v>0.442066666666667</v>
      </c>
      <c r="L42" s="75" t="n">
        <v>283.6247</v>
      </c>
      <c r="M42" s="76" t="n">
        <v>34.6328</v>
      </c>
      <c r="N42" s="76" t="n">
        <v>39.7149</v>
      </c>
      <c r="O42" s="76" t="n">
        <v>39.1961</v>
      </c>
      <c r="P42" s="76" t="n">
        <v>1450.29</v>
      </c>
      <c r="Q42" s="76" t="n">
        <v>1.65</v>
      </c>
      <c r="R42" s="62" t="n">
        <f aca="false">P42/3600</f>
        <v>0.402858333333333</v>
      </c>
      <c r="S42" s="53"/>
      <c r="T42" s="64"/>
      <c r="U42" s="65"/>
      <c r="V42" s="65"/>
      <c r="W42" s="64"/>
      <c r="X42" s="65"/>
      <c r="Y42" s="66"/>
      <c r="AA42" s="1" t="n">
        <v>32716</v>
      </c>
      <c r="AB42" s="1" t="n">
        <v>29085</v>
      </c>
      <c r="AC42" s="79" t="n">
        <f aca="false">AB42/AA42-1</f>
        <v>-0.110985450544076</v>
      </c>
      <c r="AD42" s="79" t="n">
        <f aca="false">AVERAGE(AC39:AC42)</f>
        <v>-0.10908786294442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130.72</v>
      </c>
      <c r="E43" s="72" t="n">
        <v>41.6884</v>
      </c>
      <c r="F43" s="72" t="n">
        <v>45.6245</v>
      </c>
      <c r="G43" s="72" t="n">
        <v>46.0527</v>
      </c>
      <c r="H43" s="72" t="n">
        <v>2714.42</v>
      </c>
      <c r="I43" s="72" t="n">
        <v>3.31</v>
      </c>
      <c r="J43" s="51" t="n">
        <f aca="false">H43/3600</f>
        <v>0.754005555555556</v>
      </c>
      <c r="L43" s="71" t="n">
        <v>3129.6</v>
      </c>
      <c r="M43" s="72" t="n">
        <v>41.6884</v>
      </c>
      <c r="N43" s="72" t="n">
        <v>45.6245</v>
      </c>
      <c r="O43" s="72" t="n">
        <v>46.0527</v>
      </c>
      <c r="P43" s="72" t="n">
        <v>2789.56</v>
      </c>
      <c r="Q43" s="72" t="n">
        <v>3.42</v>
      </c>
      <c r="R43" s="51" t="n">
        <f aca="false">P43/3600</f>
        <v>0.7748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38676</v>
      </c>
      <c r="AB43" s="1" t="n">
        <v>33849</v>
      </c>
      <c r="AC43" s="79" t="n">
        <f aca="false">AB43/AA43-1</f>
        <v>-0.124806081290723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2.7814</v>
      </c>
      <c r="E44" s="74" t="n">
        <v>38.9282</v>
      </c>
      <c r="F44" s="74" t="n">
        <v>43.7771</v>
      </c>
      <c r="G44" s="74" t="n">
        <v>43.7573</v>
      </c>
      <c r="H44" s="74" t="n">
        <v>2702.26</v>
      </c>
      <c r="I44" s="74" t="n">
        <v>2.8</v>
      </c>
      <c r="J44" s="56" t="n">
        <f aca="false">H44/3600</f>
        <v>0.750627777777778</v>
      </c>
      <c r="L44" s="73" t="n">
        <v>1511.6353</v>
      </c>
      <c r="M44" s="74" t="n">
        <v>38.9282</v>
      </c>
      <c r="N44" s="74" t="n">
        <v>43.7771</v>
      </c>
      <c r="O44" s="74" t="n">
        <v>43.7573</v>
      </c>
      <c r="P44" s="74" t="n">
        <v>2363.06</v>
      </c>
      <c r="Q44" s="74" t="n">
        <v>2.67</v>
      </c>
      <c r="R44" s="56" t="n">
        <f aca="false">P44/3600</f>
        <v>0.656405555555556</v>
      </c>
      <c r="S44" s="53"/>
      <c r="T44" s="58"/>
      <c r="U44" s="39"/>
      <c r="V44" s="39"/>
      <c r="W44" s="58"/>
      <c r="X44" s="39"/>
      <c r="Y44" s="59"/>
      <c r="AA44" s="1" t="n">
        <v>38916</v>
      </c>
      <c r="AB44" s="1" t="n">
        <v>34089</v>
      </c>
      <c r="AC44" s="79" t="n">
        <f aca="false">AB44/AA44-1</f>
        <v>-0.124036386062288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67.7247</v>
      </c>
      <c r="E45" s="74" t="n">
        <v>36.0847</v>
      </c>
      <c r="F45" s="74" t="n">
        <v>42.2604</v>
      </c>
      <c r="G45" s="74" t="n">
        <v>41.95</v>
      </c>
      <c r="H45" s="74" t="n">
        <v>2064.87</v>
      </c>
      <c r="I45" s="74" t="n">
        <v>2.42</v>
      </c>
      <c r="J45" s="56" t="n">
        <f aca="false">H45/3600</f>
        <v>0.573575</v>
      </c>
      <c r="L45" s="73" t="n">
        <v>766.6084</v>
      </c>
      <c r="M45" s="74" t="n">
        <v>36.0847</v>
      </c>
      <c r="N45" s="74" t="n">
        <v>42.2604</v>
      </c>
      <c r="O45" s="74" t="n">
        <v>41.95</v>
      </c>
      <c r="P45" s="74" t="n">
        <v>2166.44</v>
      </c>
      <c r="Q45" s="74" t="n">
        <v>2.43</v>
      </c>
      <c r="R45" s="56" t="n">
        <f aca="false">P45/3600</f>
        <v>0.601788888888889</v>
      </c>
      <c r="S45" s="53"/>
      <c r="T45" s="58"/>
      <c r="U45" s="39"/>
      <c r="V45" s="39"/>
      <c r="W45" s="58"/>
      <c r="X45" s="39"/>
      <c r="Y45" s="59"/>
      <c r="AA45" s="1" t="n">
        <v>38736</v>
      </c>
      <c r="AB45" s="1" t="n">
        <v>33909</v>
      </c>
      <c r="AC45" s="79" t="n">
        <f aca="false">AB45/AA45-1</f>
        <v>-0.12461276332094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0.7591</v>
      </c>
      <c r="E46" s="76" t="n">
        <v>33.3897</v>
      </c>
      <c r="F46" s="76" t="n">
        <v>41.122</v>
      </c>
      <c r="G46" s="76" t="n">
        <v>40.614</v>
      </c>
      <c r="H46" s="76" t="n">
        <v>2150.6</v>
      </c>
      <c r="I46" s="76" t="n">
        <v>2.34</v>
      </c>
      <c r="J46" s="62" t="n">
        <f aca="false">H46/3600</f>
        <v>0.597388888888889</v>
      </c>
      <c r="L46" s="75" t="n">
        <v>399.6056</v>
      </c>
      <c r="M46" s="76" t="n">
        <v>33.3897</v>
      </c>
      <c r="N46" s="76" t="n">
        <v>41.122</v>
      </c>
      <c r="O46" s="76" t="n">
        <v>40.614</v>
      </c>
      <c r="P46" s="76" t="n">
        <v>1882.01</v>
      </c>
      <c r="Q46" s="76" t="n">
        <v>2.28</v>
      </c>
      <c r="R46" s="62" t="n">
        <f aca="false">P46/3600</f>
        <v>0.522780555555556</v>
      </c>
      <c r="S46" s="53"/>
      <c r="T46" s="64"/>
      <c r="U46" s="65"/>
      <c r="V46" s="65"/>
      <c r="W46" s="64"/>
      <c r="X46" s="65"/>
      <c r="Y46" s="66"/>
      <c r="AA46" s="1" t="n">
        <v>37964</v>
      </c>
      <c r="AB46" s="1" t="n">
        <v>33137</v>
      </c>
      <c r="AC46" s="79" t="n">
        <f aca="false">AB46/AA46-1</f>
        <v>-0.127146770624802</v>
      </c>
      <c r="AD46" s="79" t="n">
        <f aca="false">AVERAGE(AC43:AC46)</f>
        <v>-0.125150500324689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53.934</v>
      </c>
      <c r="E47" s="72" t="n">
        <v>39.6039</v>
      </c>
      <c r="F47" s="72" t="n">
        <v>43.1648</v>
      </c>
      <c r="G47" s="72" t="n">
        <v>43.6603</v>
      </c>
      <c r="H47" s="72" t="n">
        <v>2192.91</v>
      </c>
      <c r="I47" s="72" t="n">
        <v>3.03</v>
      </c>
      <c r="J47" s="51" t="n">
        <f aca="false">H47/3600</f>
        <v>0.609141666666667</v>
      </c>
      <c r="L47" s="71" t="n">
        <v>5453.0021</v>
      </c>
      <c r="M47" s="72" t="n">
        <v>39.6039</v>
      </c>
      <c r="N47" s="72" t="n">
        <v>43.1648</v>
      </c>
      <c r="O47" s="72" t="n">
        <v>43.6603</v>
      </c>
      <c r="P47" s="72" t="n">
        <v>2007.54</v>
      </c>
      <c r="Q47" s="72" t="n">
        <v>3.01</v>
      </c>
      <c r="R47" s="51" t="n">
        <f aca="false">P47/3600</f>
        <v>0.557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32004</v>
      </c>
      <c r="AB47" s="1" t="n">
        <v>28509</v>
      </c>
      <c r="AC47" s="79" t="n">
        <f aca="false">AB47/AA47-1</f>
        <v>-0.10920509936258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29.8309</v>
      </c>
      <c r="E48" s="74" t="n">
        <v>36.2047</v>
      </c>
      <c r="F48" s="74" t="n">
        <v>41.0118</v>
      </c>
      <c r="G48" s="74" t="n">
        <v>41.3304</v>
      </c>
      <c r="H48" s="74" t="n">
        <v>1728.06</v>
      </c>
      <c r="I48" s="74" t="n">
        <v>2.65</v>
      </c>
      <c r="J48" s="56" t="n">
        <f aca="false">H48/3600</f>
        <v>0.480016666666667</v>
      </c>
      <c r="L48" s="73" t="n">
        <v>2628.9485</v>
      </c>
      <c r="M48" s="74" t="n">
        <v>36.2047</v>
      </c>
      <c r="N48" s="74" t="n">
        <v>41.0118</v>
      </c>
      <c r="O48" s="74" t="n">
        <v>41.3304</v>
      </c>
      <c r="P48" s="74" t="n">
        <v>1741.66</v>
      </c>
      <c r="Q48" s="74" t="n">
        <v>2.5</v>
      </c>
      <c r="R48" s="56" t="n">
        <f aca="false">P48/3600</f>
        <v>0.483794444444444</v>
      </c>
      <c r="S48" s="53"/>
      <c r="T48" s="58"/>
      <c r="U48" s="39"/>
      <c r="V48" s="39"/>
      <c r="W48" s="58"/>
      <c r="X48" s="39"/>
      <c r="Y48" s="59"/>
      <c r="AA48" s="1" t="n">
        <v>31992</v>
      </c>
      <c r="AB48" s="1" t="n">
        <v>28497</v>
      </c>
      <c r="AC48" s="79" t="n">
        <f aca="false">AB48/AA48-1</f>
        <v>-0.109246061515379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88.0825</v>
      </c>
      <c r="E49" s="74" t="n">
        <v>33.1242</v>
      </c>
      <c r="F49" s="74" t="n">
        <v>39.4052</v>
      </c>
      <c r="G49" s="74" t="n">
        <v>39.5731</v>
      </c>
      <c r="H49" s="74" t="n">
        <v>1646.05</v>
      </c>
      <c r="I49" s="74" t="n">
        <v>2.18</v>
      </c>
      <c r="J49" s="56" t="n">
        <f aca="false">H49/3600</f>
        <v>0.457236111111111</v>
      </c>
      <c r="L49" s="73" t="n">
        <v>1287.1711</v>
      </c>
      <c r="M49" s="74" t="n">
        <v>33.1242</v>
      </c>
      <c r="N49" s="74" t="n">
        <v>39.4052</v>
      </c>
      <c r="O49" s="74" t="n">
        <v>39.5731</v>
      </c>
      <c r="P49" s="74" t="n">
        <v>1633.86</v>
      </c>
      <c r="Q49" s="74" t="n">
        <v>2.14</v>
      </c>
      <c r="R49" s="56" t="n">
        <f aca="false">P49/3600</f>
        <v>0.45385</v>
      </c>
      <c r="S49" s="53"/>
      <c r="T49" s="58"/>
      <c r="U49" s="39"/>
      <c r="V49" s="39"/>
      <c r="W49" s="58"/>
      <c r="X49" s="39"/>
      <c r="Y49" s="59"/>
      <c r="AA49" s="1" t="n">
        <v>31816</v>
      </c>
      <c r="AB49" s="1" t="n">
        <v>28321</v>
      </c>
      <c r="AC49" s="79" t="n">
        <f aca="false">AB49/AA49-1</f>
        <v>-0.10985038974101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099</v>
      </c>
      <c r="E50" s="76" t="n">
        <v>30.3966</v>
      </c>
      <c r="F50" s="76" t="n">
        <v>38.3063</v>
      </c>
      <c r="G50" s="76" t="n">
        <v>38.3458</v>
      </c>
      <c r="H50" s="76" t="n">
        <v>1342.72</v>
      </c>
      <c r="I50" s="76" t="n">
        <v>1.91</v>
      </c>
      <c r="J50" s="62" t="n">
        <f aca="false">H50/3600</f>
        <v>0.372977777777778</v>
      </c>
      <c r="L50" s="75" t="n">
        <v>623.2165</v>
      </c>
      <c r="M50" s="76" t="n">
        <v>30.3966</v>
      </c>
      <c r="N50" s="76" t="n">
        <v>38.3063</v>
      </c>
      <c r="O50" s="76" t="n">
        <v>38.3458</v>
      </c>
      <c r="P50" s="76" t="n">
        <v>1337.08</v>
      </c>
      <c r="Q50" s="76" t="n">
        <v>1.8</v>
      </c>
      <c r="R50" s="62" t="n">
        <f aca="false">P50/3600</f>
        <v>0.371411111111111</v>
      </c>
      <c r="S50" s="53"/>
      <c r="T50" s="64"/>
      <c r="U50" s="65"/>
      <c r="V50" s="65"/>
      <c r="W50" s="64"/>
      <c r="X50" s="65"/>
      <c r="Y50" s="66"/>
      <c r="AA50" s="1" t="n">
        <v>30832</v>
      </c>
      <c r="AB50" s="1" t="n">
        <v>27337</v>
      </c>
      <c r="AC50" s="79" t="n">
        <f aca="false">AB50/AA50-1</f>
        <v>-0.113356253243384</v>
      </c>
      <c r="AD50" s="79" t="n">
        <f aca="false">AVERAGE(AC47:AC50)</f>
        <v>-0.110414450965588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375.0351</v>
      </c>
      <c r="E51" s="72" t="n">
        <v>40.2951</v>
      </c>
      <c r="F51" s="72" t="n">
        <v>43.6639</v>
      </c>
      <c r="G51" s="72" t="n">
        <v>44.7217</v>
      </c>
      <c r="H51" s="72" t="n">
        <v>2370.1</v>
      </c>
      <c r="I51" s="72" t="n">
        <v>2.14</v>
      </c>
      <c r="J51" s="51" t="n">
        <f aca="false">H51/3600</f>
        <v>0.658361111111111</v>
      </c>
      <c r="L51" s="71" t="n">
        <v>3374.5735</v>
      </c>
      <c r="M51" s="72" t="n">
        <v>40.2951</v>
      </c>
      <c r="N51" s="72" t="n">
        <v>43.6639</v>
      </c>
      <c r="O51" s="72" t="n">
        <v>44.7217</v>
      </c>
      <c r="P51" s="72" t="n">
        <v>2116.41</v>
      </c>
      <c r="Q51" s="72" t="n">
        <v>2.29</v>
      </c>
      <c r="R51" s="51" t="n">
        <f aca="false">P51/3600</f>
        <v>0.5878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22000</v>
      </c>
      <c r="AB51" s="1" t="n">
        <v>20053</v>
      </c>
      <c r="AC51" s="79" t="n">
        <f aca="false">AB51/AA51-1</f>
        <v>-0.0885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18.3877</v>
      </c>
      <c r="E52" s="74" t="n">
        <v>37.1646</v>
      </c>
      <c r="F52" s="74" t="n">
        <v>41.5793</v>
      </c>
      <c r="G52" s="74" t="n">
        <v>42.5759</v>
      </c>
      <c r="H52" s="74" t="n">
        <v>2036.05</v>
      </c>
      <c r="I52" s="74" t="n">
        <v>1.98</v>
      </c>
      <c r="J52" s="56" t="n">
        <f aca="false">H52/3600</f>
        <v>0.565569444444445</v>
      </c>
      <c r="L52" s="73" t="n">
        <v>1517.9151</v>
      </c>
      <c r="M52" s="74" t="n">
        <v>37.1646</v>
      </c>
      <c r="N52" s="74" t="n">
        <v>41.5793</v>
      </c>
      <c r="O52" s="74" t="n">
        <v>42.5759</v>
      </c>
      <c r="P52" s="74" t="n">
        <v>1884.69</v>
      </c>
      <c r="Q52" s="74" t="n">
        <v>1.72</v>
      </c>
      <c r="R52" s="56" t="n">
        <f aca="false">P52/3600</f>
        <v>0.523525</v>
      </c>
      <c r="S52" s="53"/>
      <c r="T52" s="58"/>
      <c r="U52" s="39"/>
      <c r="V52" s="39"/>
      <c r="W52" s="58"/>
      <c r="X52" s="39"/>
      <c r="Y52" s="59"/>
      <c r="AA52" s="1" t="n">
        <v>22116</v>
      </c>
      <c r="AB52" s="1" t="n">
        <v>20169</v>
      </c>
      <c r="AC52" s="79" t="n">
        <f aca="false">AB52/AA52-1</f>
        <v>-0.0880358111774281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29.8437</v>
      </c>
      <c r="E53" s="74" t="n">
        <v>34.2983</v>
      </c>
      <c r="F53" s="74" t="n">
        <v>40.0036</v>
      </c>
      <c r="G53" s="74" t="n">
        <v>40.8073</v>
      </c>
      <c r="H53" s="74" t="n">
        <v>1748.47</v>
      </c>
      <c r="I53" s="74" t="n">
        <v>1.46</v>
      </c>
      <c r="J53" s="56" t="n">
        <f aca="false">H53/3600</f>
        <v>0.485686111111111</v>
      </c>
      <c r="L53" s="73" t="n">
        <v>729.4043</v>
      </c>
      <c r="M53" s="74" t="n">
        <v>34.2983</v>
      </c>
      <c r="N53" s="74" t="n">
        <v>40.0036</v>
      </c>
      <c r="O53" s="74" t="n">
        <v>40.8073</v>
      </c>
      <c r="P53" s="74" t="n">
        <v>1614.02</v>
      </c>
      <c r="Q53" s="74" t="n">
        <v>1.5</v>
      </c>
      <c r="R53" s="56" t="n">
        <f aca="false">P53/3600</f>
        <v>0.448338888888889</v>
      </c>
      <c r="S53" s="53"/>
      <c r="T53" s="58"/>
      <c r="U53" s="39"/>
      <c r="V53" s="39"/>
      <c r="W53" s="58"/>
      <c r="X53" s="39"/>
      <c r="Y53" s="59"/>
      <c r="AA53" s="1" t="n">
        <v>22116</v>
      </c>
      <c r="AB53" s="1" t="n">
        <v>20169</v>
      </c>
      <c r="AC53" s="79" t="n">
        <f aca="false">AB53/AA53-1</f>
        <v>-0.088035811177428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.4523</v>
      </c>
      <c r="E54" s="76" t="n">
        <v>31.9366</v>
      </c>
      <c r="F54" s="76" t="n">
        <v>38.9339</v>
      </c>
      <c r="G54" s="76" t="n">
        <v>39.4757</v>
      </c>
      <c r="H54" s="76" t="n">
        <v>1454.81</v>
      </c>
      <c r="I54" s="76" t="n">
        <v>1.36</v>
      </c>
      <c r="J54" s="62" t="n">
        <f aca="false">H54/3600</f>
        <v>0.404113888888889</v>
      </c>
      <c r="L54" s="75" t="n">
        <v>350.9982</v>
      </c>
      <c r="M54" s="76" t="n">
        <v>31.9366</v>
      </c>
      <c r="N54" s="76" t="n">
        <v>38.9339</v>
      </c>
      <c r="O54" s="76" t="n">
        <v>39.4757</v>
      </c>
      <c r="P54" s="76" t="n">
        <v>1342.69</v>
      </c>
      <c r="Q54" s="76" t="n">
        <v>1.37</v>
      </c>
      <c r="R54" s="62" t="n">
        <f aca="false">P54/3600</f>
        <v>0.372969444444444</v>
      </c>
      <c r="S54" s="53"/>
      <c r="T54" s="64"/>
      <c r="U54" s="65"/>
      <c r="V54" s="65"/>
      <c r="W54" s="64"/>
      <c r="X54" s="65"/>
      <c r="Y54" s="66"/>
      <c r="AA54" s="1" t="n">
        <v>22148</v>
      </c>
      <c r="AB54" s="1" t="n">
        <v>20201</v>
      </c>
      <c r="AC54" s="79" t="n">
        <f aca="false">AB54/AA54-1</f>
        <v>-0.087908614773343</v>
      </c>
      <c r="AD54" s="79" t="n">
        <f aca="false">AVERAGE(AC51:AC54)</f>
        <v>-0.0881200592820498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7.2536</v>
      </c>
      <c r="E55" s="72" t="n">
        <v>43.0315</v>
      </c>
      <c r="F55" s="72" t="n">
        <v>46.2532</v>
      </c>
      <c r="G55" s="72" t="n">
        <v>45.726</v>
      </c>
      <c r="H55" s="72" t="n">
        <v>500.14</v>
      </c>
      <c r="I55" s="72" t="n">
        <v>0.7</v>
      </c>
      <c r="J55" s="51" t="n">
        <f aca="false">H55/3600</f>
        <v>0.138927777777778</v>
      </c>
      <c r="L55" s="71" t="n">
        <v>756.2763</v>
      </c>
      <c r="M55" s="72" t="n">
        <v>43.0315</v>
      </c>
      <c r="N55" s="72" t="n">
        <v>46.2532</v>
      </c>
      <c r="O55" s="72" t="n">
        <v>45.726</v>
      </c>
      <c r="P55" s="72" t="n">
        <v>499.39</v>
      </c>
      <c r="Q55" s="72" t="n">
        <v>0.67</v>
      </c>
      <c r="R55" s="51" t="n">
        <f aca="false">P55/3600</f>
        <v>0.1387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33652</v>
      </c>
      <c r="AB55" s="1" t="n">
        <v>29789</v>
      </c>
      <c r="AC55" s="79" t="n">
        <f aca="false">AB55/AA55-1</f>
        <v>-0.114792582907405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8.1278</v>
      </c>
      <c r="E56" s="74" t="n">
        <v>39.7661</v>
      </c>
      <c r="F56" s="74" t="n">
        <v>43.8802</v>
      </c>
      <c r="G56" s="74" t="n">
        <v>43.1838</v>
      </c>
      <c r="H56" s="74" t="n">
        <v>405.03</v>
      </c>
      <c r="I56" s="74" t="n">
        <v>0.6</v>
      </c>
      <c r="J56" s="56" t="n">
        <f aca="false">H56/3600</f>
        <v>0.112508333333333</v>
      </c>
      <c r="L56" s="73" t="n">
        <v>377.134</v>
      </c>
      <c r="M56" s="74" t="n">
        <v>39.7661</v>
      </c>
      <c r="N56" s="74" t="n">
        <v>43.8802</v>
      </c>
      <c r="O56" s="74" t="n">
        <v>43.1838</v>
      </c>
      <c r="P56" s="74" t="n">
        <v>414.99</v>
      </c>
      <c r="Q56" s="74" t="n">
        <v>0.6</v>
      </c>
      <c r="R56" s="56" t="n">
        <f aca="false">P56/3600</f>
        <v>0.115275</v>
      </c>
      <c r="S56" s="53"/>
      <c r="T56" s="58"/>
      <c r="U56" s="39"/>
      <c r="V56" s="39"/>
      <c r="W56" s="58"/>
      <c r="X56" s="39"/>
      <c r="Y56" s="59"/>
      <c r="AA56" s="1" t="n">
        <v>33572</v>
      </c>
      <c r="AB56" s="1" t="n">
        <v>29709</v>
      </c>
      <c r="AC56" s="79" t="n">
        <f aca="false">AB56/AA56-1</f>
        <v>-0.115066126534016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.0268</v>
      </c>
      <c r="E57" s="74" t="n">
        <v>36.7541</v>
      </c>
      <c r="F57" s="74" t="n">
        <v>42.1332</v>
      </c>
      <c r="G57" s="74" t="n">
        <v>41.2608</v>
      </c>
      <c r="H57" s="74" t="n">
        <v>363.08</v>
      </c>
      <c r="I57" s="74" t="n">
        <v>0.53</v>
      </c>
      <c r="J57" s="56" t="n">
        <f aca="false">H57/3600</f>
        <v>0.100855555555556</v>
      </c>
      <c r="L57" s="73" t="n">
        <v>190.0206</v>
      </c>
      <c r="M57" s="74" t="n">
        <v>36.7541</v>
      </c>
      <c r="N57" s="74" t="n">
        <v>42.1332</v>
      </c>
      <c r="O57" s="74" t="n">
        <v>41.2608</v>
      </c>
      <c r="P57" s="74" t="n">
        <v>373.59</v>
      </c>
      <c r="Q57" s="74" t="n">
        <v>0.55</v>
      </c>
      <c r="R57" s="56" t="n">
        <f aca="false">P57/3600</f>
        <v>0.103775</v>
      </c>
      <c r="S57" s="53"/>
      <c r="T57" s="58"/>
      <c r="U57" s="39"/>
      <c r="V57" s="39"/>
      <c r="W57" s="58"/>
      <c r="X57" s="39"/>
      <c r="Y57" s="59"/>
      <c r="AA57" s="1" t="n">
        <v>33388</v>
      </c>
      <c r="AB57" s="1" t="n">
        <v>29525</v>
      </c>
      <c r="AC57" s="79" t="n">
        <f aca="false">AB57/AA57-1</f>
        <v>-0.11570025158739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.0722</v>
      </c>
      <c r="E58" s="76" t="n">
        <v>34.1651</v>
      </c>
      <c r="F58" s="76" t="n">
        <v>40.8296</v>
      </c>
      <c r="G58" s="76" t="n">
        <v>39.689</v>
      </c>
      <c r="H58" s="76" t="n">
        <v>328.14</v>
      </c>
      <c r="I58" s="76" t="n">
        <v>0.54</v>
      </c>
      <c r="J58" s="62" t="n">
        <f aca="false">H58/3600</f>
        <v>0.09115</v>
      </c>
      <c r="L58" s="75" t="n">
        <v>100.0825</v>
      </c>
      <c r="M58" s="76" t="n">
        <v>34.1651</v>
      </c>
      <c r="N58" s="76" t="n">
        <v>40.8296</v>
      </c>
      <c r="O58" s="76" t="n">
        <v>39.689</v>
      </c>
      <c r="P58" s="76" t="n">
        <v>325.85</v>
      </c>
      <c r="Q58" s="76" t="n">
        <v>0.57</v>
      </c>
      <c r="R58" s="62" t="n">
        <f aca="false">P58/3600</f>
        <v>0.0905138888888889</v>
      </c>
      <c r="S58" s="53"/>
      <c r="T58" s="64"/>
      <c r="U58" s="65"/>
      <c r="V58" s="65"/>
      <c r="W58" s="64"/>
      <c r="X58" s="65"/>
      <c r="Y58" s="66"/>
      <c r="AA58" s="1" t="n">
        <v>32760</v>
      </c>
      <c r="AB58" s="1" t="n">
        <v>28897</v>
      </c>
      <c r="AC58" s="79" t="n">
        <f aca="false">AB58/AA58-1</f>
        <v>-0.117918192918193</v>
      </c>
      <c r="AD58" s="79" t="n">
        <f aca="false">AVERAGE(AC55:AC58)</f>
        <v>-0.115869288486753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06.426</v>
      </c>
      <c r="E59" s="72" t="n">
        <v>40.0585</v>
      </c>
      <c r="F59" s="72" t="n">
        <v>45.8685</v>
      </c>
      <c r="G59" s="72" t="n">
        <v>46.561</v>
      </c>
      <c r="H59" s="72" t="n">
        <v>459.63</v>
      </c>
      <c r="I59" s="72" t="n">
        <v>0.99</v>
      </c>
      <c r="J59" s="51" t="n">
        <f aca="false">H59/3600</f>
        <v>0.127675</v>
      </c>
      <c r="L59" s="71" t="n">
        <v>1005.3023</v>
      </c>
      <c r="M59" s="72" t="n">
        <v>40.0585</v>
      </c>
      <c r="N59" s="72" t="n">
        <v>45.8685</v>
      </c>
      <c r="O59" s="72" t="n">
        <v>46.561</v>
      </c>
      <c r="P59" s="72" t="n">
        <v>462.48</v>
      </c>
      <c r="Q59" s="72" t="n">
        <v>1.14</v>
      </c>
      <c r="R59" s="51" t="n">
        <f aca="false">P59/3600</f>
        <v>0.1284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38936</v>
      </c>
      <c r="AB59" s="1" t="n">
        <v>34045</v>
      </c>
      <c r="AC59" s="79" t="n">
        <f aca="false">AB59/AA59-1</f>
        <v>-0.125616396137251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0.1433</v>
      </c>
      <c r="E60" s="74" t="n">
        <v>36.8698</v>
      </c>
      <c r="F60" s="74" t="n">
        <v>44.0268</v>
      </c>
      <c r="G60" s="74" t="n">
        <v>44.5472</v>
      </c>
      <c r="H60" s="74" t="n">
        <v>427.29</v>
      </c>
      <c r="I60" s="74" t="n">
        <v>0.83</v>
      </c>
      <c r="J60" s="56" t="n">
        <f aca="false">H60/3600</f>
        <v>0.118691666666667</v>
      </c>
      <c r="L60" s="73" t="n">
        <v>469.0047</v>
      </c>
      <c r="M60" s="74" t="n">
        <v>36.8698</v>
      </c>
      <c r="N60" s="74" t="n">
        <v>44.0268</v>
      </c>
      <c r="O60" s="74" t="n">
        <v>44.5472</v>
      </c>
      <c r="P60" s="74" t="n">
        <v>395.81</v>
      </c>
      <c r="Q60" s="74" t="n">
        <v>0.89</v>
      </c>
      <c r="R60" s="56" t="n">
        <f aca="false">P60/3600</f>
        <v>0.109947222222222</v>
      </c>
      <c r="S60" s="53"/>
      <c r="T60" s="58"/>
      <c r="U60" s="39"/>
      <c r="V60" s="39"/>
      <c r="W60" s="58"/>
      <c r="X60" s="39"/>
      <c r="Y60" s="59"/>
      <c r="AA60" s="1" t="n">
        <v>38648</v>
      </c>
      <c r="AB60" s="1" t="n">
        <v>33757</v>
      </c>
      <c r="AC60" s="79" t="n">
        <f aca="false">AB60/AA60-1</f>
        <v>-0.126552473607949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3.347</v>
      </c>
      <c r="E61" s="74" t="n">
        <v>33.9572</v>
      </c>
      <c r="F61" s="74" t="n">
        <v>42.6863</v>
      </c>
      <c r="G61" s="74" t="n">
        <v>43.0262</v>
      </c>
      <c r="H61" s="74" t="n">
        <v>355.47</v>
      </c>
      <c r="I61" s="74" t="n">
        <v>0.75</v>
      </c>
      <c r="J61" s="56" t="n">
        <f aca="false">H61/3600</f>
        <v>0.0987416666666667</v>
      </c>
      <c r="L61" s="73" t="n">
        <v>252.2047</v>
      </c>
      <c r="M61" s="74" t="n">
        <v>33.9572</v>
      </c>
      <c r="N61" s="74" t="n">
        <v>42.6863</v>
      </c>
      <c r="O61" s="74" t="n">
        <v>43.0262</v>
      </c>
      <c r="P61" s="74" t="n">
        <v>358.52</v>
      </c>
      <c r="Q61" s="74" t="n">
        <v>0.85</v>
      </c>
      <c r="R61" s="56" t="n">
        <f aca="false">P61/3600</f>
        <v>0.0995888888888889</v>
      </c>
      <c r="S61" s="53"/>
      <c r="T61" s="58"/>
      <c r="U61" s="39"/>
      <c r="V61" s="39"/>
      <c r="W61" s="58"/>
      <c r="X61" s="39"/>
      <c r="Y61" s="59"/>
      <c r="AA61" s="1" t="n">
        <v>37528</v>
      </c>
      <c r="AB61" s="1" t="n">
        <v>32637</v>
      </c>
      <c r="AC61" s="79" t="n">
        <f aca="false">AB61/AA61-1</f>
        <v>-0.13032935408228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7274</v>
      </c>
      <c r="E62" s="76" t="n">
        <v>31.0615</v>
      </c>
      <c r="F62" s="76" t="n">
        <v>41.5544</v>
      </c>
      <c r="G62" s="76" t="n">
        <v>41.7665</v>
      </c>
      <c r="H62" s="76" t="n">
        <v>341.39</v>
      </c>
      <c r="I62" s="76" t="n">
        <v>0.78</v>
      </c>
      <c r="J62" s="62" t="n">
        <f aca="false">H62/3600</f>
        <v>0.0948305555555556</v>
      </c>
      <c r="L62" s="75" t="n">
        <v>145.5888</v>
      </c>
      <c r="M62" s="76" t="n">
        <v>31.0615</v>
      </c>
      <c r="N62" s="76" t="n">
        <v>41.5544</v>
      </c>
      <c r="O62" s="76" t="n">
        <v>41.7665</v>
      </c>
      <c r="P62" s="76" t="n">
        <v>337.98</v>
      </c>
      <c r="Q62" s="76" t="n">
        <v>0.66</v>
      </c>
      <c r="R62" s="62" t="n">
        <f aca="false">P62/3600</f>
        <v>0.0938833333333333</v>
      </c>
      <c r="S62" s="53"/>
      <c r="T62" s="64"/>
      <c r="U62" s="65"/>
      <c r="V62" s="65"/>
      <c r="W62" s="64"/>
      <c r="X62" s="65"/>
      <c r="Y62" s="66"/>
      <c r="AA62" s="1" t="n">
        <v>36460</v>
      </c>
      <c r="AB62" s="1" t="n">
        <v>31569</v>
      </c>
      <c r="AC62" s="79" t="n">
        <f aca="false">AB62/AA62-1</f>
        <v>-0.134147010422381</v>
      </c>
      <c r="AD62" s="79" t="n">
        <f aca="false">AVERAGE(AC59:AC62)</f>
        <v>-0.12916130856246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0.8742</v>
      </c>
      <c r="E63" s="72" t="n">
        <v>40.1689</v>
      </c>
      <c r="F63" s="72" t="n">
        <v>43.7311</v>
      </c>
      <c r="G63" s="72" t="n">
        <v>44.6801</v>
      </c>
      <c r="H63" s="72" t="n">
        <v>490.05</v>
      </c>
      <c r="I63" s="72" t="n">
        <v>0.79</v>
      </c>
      <c r="J63" s="51" t="n">
        <f aca="false">H63/3600</f>
        <v>0.136125</v>
      </c>
      <c r="L63" s="71" t="n">
        <v>1019.8887</v>
      </c>
      <c r="M63" s="72" t="n">
        <v>40.1689</v>
      </c>
      <c r="N63" s="72" t="n">
        <v>43.7311</v>
      </c>
      <c r="O63" s="72" t="n">
        <v>44.6801</v>
      </c>
      <c r="P63" s="72" t="n">
        <v>448.73</v>
      </c>
      <c r="Q63" s="72" t="n">
        <v>0.74</v>
      </c>
      <c r="R63" s="51" t="n">
        <f aca="false">P63/3600</f>
        <v>0.124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32864</v>
      </c>
      <c r="AB63" s="1" t="n">
        <v>29153</v>
      </c>
      <c r="AC63" s="79" t="n">
        <f aca="false">AB63/AA63-1</f>
        <v>-0.112919912366115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0.3753</v>
      </c>
      <c r="E64" s="74" t="n">
        <v>37.1716</v>
      </c>
      <c r="F64" s="74" t="n">
        <v>41.492</v>
      </c>
      <c r="G64" s="74" t="n">
        <v>42.3485</v>
      </c>
      <c r="H64" s="74" t="n">
        <v>381.62</v>
      </c>
      <c r="I64" s="74" t="n">
        <v>0.67</v>
      </c>
      <c r="J64" s="56" t="n">
        <f aca="false">H64/3600</f>
        <v>0.106005555555556</v>
      </c>
      <c r="L64" s="73" t="n">
        <v>479.4433</v>
      </c>
      <c r="M64" s="74" t="n">
        <v>37.1716</v>
      </c>
      <c r="N64" s="74" t="n">
        <v>41.492</v>
      </c>
      <c r="O64" s="74" t="n">
        <v>42.3485</v>
      </c>
      <c r="P64" s="74" t="n">
        <v>378.66</v>
      </c>
      <c r="Q64" s="74" t="n">
        <v>0.85</v>
      </c>
      <c r="R64" s="56" t="n">
        <f aca="false">P64/3600</f>
        <v>0.105183333333333</v>
      </c>
      <c r="S64" s="53"/>
      <c r="T64" s="58"/>
      <c r="U64" s="39"/>
      <c r="V64" s="39"/>
      <c r="W64" s="58"/>
      <c r="X64" s="39"/>
      <c r="Y64" s="59"/>
      <c r="AA64" s="1" t="n">
        <v>32864</v>
      </c>
      <c r="AB64" s="1" t="n">
        <v>29153</v>
      </c>
      <c r="AC64" s="79" t="n">
        <f aca="false">AB64/AA64-1</f>
        <v>-0.112919912366115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5.2866</v>
      </c>
      <c r="E65" s="74" t="n">
        <v>34.3832</v>
      </c>
      <c r="F65" s="74" t="n">
        <v>39.7925</v>
      </c>
      <c r="G65" s="74" t="n">
        <v>40.5884</v>
      </c>
      <c r="H65" s="74" t="n">
        <v>333.31</v>
      </c>
      <c r="I65" s="74" t="n">
        <v>0.64</v>
      </c>
      <c r="J65" s="56" t="n">
        <f aca="false">H65/3600</f>
        <v>0.0925861111111111</v>
      </c>
      <c r="L65" s="73" t="n">
        <v>234.3175</v>
      </c>
      <c r="M65" s="74" t="n">
        <v>34.3832</v>
      </c>
      <c r="N65" s="74" t="n">
        <v>39.7925</v>
      </c>
      <c r="O65" s="74" t="n">
        <v>40.5884</v>
      </c>
      <c r="P65" s="74" t="n">
        <v>332.36</v>
      </c>
      <c r="Q65" s="74" t="n">
        <v>0.6</v>
      </c>
      <c r="R65" s="56" t="n">
        <f aca="false">P65/3600</f>
        <v>0.0923222222222222</v>
      </c>
      <c r="S65" s="53"/>
      <c r="T65" s="58"/>
      <c r="U65" s="39"/>
      <c r="V65" s="39"/>
      <c r="W65" s="58"/>
      <c r="X65" s="39"/>
      <c r="Y65" s="59"/>
      <c r="AA65" s="1" t="n">
        <v>32876</v>
      </c>
      <c r="AB65" s="1" t="n">
        <v>29165</v>
      </c>
      <c r="AC65" s="79" t="n">
        <f aca="false">AB65/AA65-1</f>
        <v>-0.11287869570507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7.7113</v>
      </c>
      <c r="E66" s="76" t="n">
        <v>31.9157</v>
      </c>
      <c r="F66" s="76" t="n">
        <v>38.5203</v>
      </c>
      <c r="G66" s="76" t="n">
        <v>39.2709</v>
      </c>
      <c r="H66" s="76" t="n">
        <v>307.51</v>
      </c>
      <c r="I66" s="76" t="n">
        <v>0.49</v>
      </c>
      <c r="J66" s="62" t="n">
        <f aca="false">H66/3600</f>
        <v>0.0854194444444444</v>
      </c>
      <c r="L66" s="75" t="n">
        <v>116.7464</v>
      </c>
      <c r="M66" s="76" t="n">
        <v>31.9157</v>
      </c>
      <c r="N66" s="76" t="n">
        <v>38.5203</v>
      </c>
      <c r="O66" s="76" t="n">
        <v>39.2709</v>
      </c>
      <c r="P66" s="76" t="n">
        <v>304.42</v>
      </c>
      <c r="Q66" s="76" t="n">
        <v>0.51</v>
      </c>
      <c r="R66" s="62" t="n">
        <f aca="false">P66/3600</f>
        <v>0.0845611111111111</v>
      </c>
      <c r="S66" s="53"/>
      <c r="T66" s="64"/>
      <c r="U66" s="65"/>
      <c r="V66" s="65"/>
      <c r="W66" s="64"/>
      <c r="X66" s="65"/>
      <c r="Y66" s="66"/>
      <c r="AA66" s="1" t="n">
        <v>32588</v>
      </c>
      <c r="AB66" s="1" t="n">
        <v>28877</v>
      </c>
      <c r="AC66" s="79" t="n">
        <f aca="false">AB66/AA66-1</f>
        <v>-0.113876273474899</v>
      </c>
      <c r="AD66" s="79" t="n">
        <f aca="false">AVERAGE(AC63:AC66)</f>
        <v>-0.113148698478051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19.7908</v>
      </c>
      <c r="E67" s="72" t="n">
        <v>40.5503</v>
      </c>
      <c r="F67" s="72" t="n">
        <v>43.7352</v>
      </c>
      <c r="G67" s="72" t="n">
        <v>44.1556</v>
      </c>
      <c r="H67" s="72" t="n">
        <v>492.63</v>
      </c>
      <c r="I67" s="72" t="n">
        <v>0.61</v>
      </c>
      <c r="J67" s="51" t="n">
        <f aca="false">H67/3600</f>
        <v>0.136841666666667</v>
      </c>
      <c r="L67" s="71" t="n">
        <v>919.3366</v>
      </c>
      <c r="M67" s="72" t="n">
        <v>40.5503</v>
      </c>
      <c r="N67" s="72" t="n">
        <v>43.7352</v>
      </c>
      <c r="O67" s="72" t="n">
        <v>44.1556</v>
      </c>
      <c r="P67" s="72" t="n">
        <v>460.69</v>
      </c>
      <c r="Q67" s="72" t="n">
        <v>0.62</v>
      </c>
      <c r="R67" s="51" t="n">
        <f aca="false">P67/3600</f>
        <v>0.1279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22256</v>
      </c>
      <c r="AB67" s="1" t="n">
        <v>20317</v>
      </c>
      <c r="AC67" s="79" t="n">
        <f aca="false">AB67/AA67-1</f>
        <v>-0.0871225736879943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55.4314</v>
      </c>
      <c r="E68" s="74" t="n">
        <v>37.0414</v>
      </c>
      <c r="F68" s="74" t="n">
        <v>41.3077</v>
      </c>
      <c r="G68" s="74" t="n">
        <v>41.6459</v>
      </c>
      <c r="H68" s="74" t="n">
        <v>401.33</v>
      </c>
      <c r="I68" s="74" t="n">
        <v>0.52</v>
      </c>
      <c r="J68" s="56" t="n">
        <f aca="false">H68/3600</f>
        <v>0.111480555555556</v>
      </c>
      <c r="L68" s="73" t="n">
        <v>454.9809</v>
      </c>
      <c r="M68" s="74" t="n">
        <v>37.0414</v>
      </c>
      <c r="N68" s="74" t="n">
        <v>41.3077</v>
      </c>
      <c r="O68" s="74" t="n">
        <v>41.6459</v>
      </c>
      <c r="P68" s="74" t="n">
        <v>396.54</v>
      </c>
      <c r="Q68" s="74" t="n">
        <v>0.56</v>
      </c>
      <c r="R68" s="56" t="n">
        <f aca="false">P68/3600</f>
        <v>0.11015</v>
      </c>
      <c r="S68" s="53"/>
      <c r="T68" s="58"/>
      <c r="U68" s="39"/>
      <c r="V68" s="39"/>
      <c r="W68" s="58"/>
      <c r="X68" s="39"/>
      <c r="Y68" s="59"/>
      <c r="AA68" s="1" t="n">
        <v>22256</v>
      </c>
      <c r="AB68" s="1" t="n">
        <v>20317</v>
      </c>
      <c r="AC68" s="79" t="n">
        <f aca="false">AB68/AA68-1</f>
        <v>-0.0871225736879943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26.9218</v>
      </c>
      <c r="E69" s="74" t="n">
        <v>34.04</v>
      </c>
      <c r="F69" s="74" t="n">
        <v>39.5642</v>
      </c>
      <c r="G69" s="74" t="n">
        <v>39.5688</v>
      </c>
      <c r="H69" s="74" t="n">
        <v>369.57</v>
      </c>
      <c r="I69" s="74" t="n">
        <v>0.43</v>
      </c>
      <c r="J69" s="56" t="n">
        <f aca="false">H69/3600</f>
        <v>0.102658333333333</v>
      </c>
      <c r="L69" s="73" t="n">
        <v>226.4714</v>
      </c>
      <c r="M69" s="74" t="n">
        <v>34.04</v>
      </c>
      <c r="N69" s="74" t="n">
        <v>39.5642</v>
      </c>
      <c r="O69" s="74" t="n">
        <v>39.5688</v>
      </c>
      <c r="P69" s="74" t="n">
        <v>345.44</v>
      </c>
      <c r="Q69" s="74" t="n">
        <v>0.47</v>
      </c>
      <c r="R69" s="56" t="n">
        <f aca="false">P69/3600</f>
        <v>0.0959555555555556</v>
      </c>
      <c r="S69" s="53"/>
      <c r="T69" s="58"/>
      <c r="U69" s="39"/>
      <c r="V69" s="39"/>
      <c r="W69" s="58"/>
      <c r="X69" s="39"/>
      <c r="Y69" s="59"/>
      <c r="AA69" s="1" t="n">
        <v>22256</v>
      </c>
      <c r="AB69" s="1" t="n">
        <v>20317</v>
      </c>
      <c r="AC69" s="79" t="n">
        <f aca="false">AB69/AA69-1</f>
        <v>-0.087122573687994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7.3342</v>
      </c>
      <c r="E70" s="76" t="n">
        <v>31.6164</v>
      </c>
      <c r="F70" s="76" t="n">
        <v>38.2017</v>
      </c>
      <c r="G70" s="76" t="n">
        <v>38.0101</v>
      </c>
      <c r="H70" s="76" t="n">
        <v>335.61</v>
      </c>
      <c r="I70" s="76" t="n">
        <v>0.41</v>
      </c>
      <c r="J70" s="62" t="n">
        <f aca="false">H70/3600</f>
        <v>0.093225</v>
      </c>
      <c r="L70" s="75" t="n">
        <v>116.8763</v>
      </c>
      <c r="M70" s="76" t="n">
        <v>31.6164</v>
      </c>
      <c r="N70" s="76" t="n">
        <v>38.2017</v>
      </c>
      <c r="O70" s="76" t="n">
        <v>38.0101</v>
      </c>
      <c r="P70" s="76" t="n">
        <v>297.17</v>
      </c>
      <c r="Q70" s="76" t="n">
        <v>0.41</v>
      </c>
      <c r="R70" s="62" t="n">
        <f aca="false">P70/3600</f>
        <v>0.0825472222222222</v>
      </c>
      <c r="S70" s="53"/>
      <c r="T70" s="64"/>
      <c r="U70" s="65"/>
      <c r="V70" s="65"/>
      <c r="W70" s="64"/>
      <c r="X70" s="65"/>
      <c r="Y70" s="66"/>
      <c r="AA70" s="1" t="n">
        <v>22256</v>
      </c>
      <c r="AB70" s="1" t="n">
        <v>20317</v>
      </c>
      <c r="AC70" s="79" t="n">
        <f aca="false">AB70/AA70-1</f>
        <v>-0.0871225736879943</v>
      </c>
      <c r="AD70" s="79" t="n">
        <f aca="false">AVERAGE(AC67:AC70)</f>
        <v>-0.0871225736879943</v>
      </c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C71" s="79"/>
      <c r="AD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C72" s="79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C73" s="79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C74" s="7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C76" s="79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C77" s="79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C78" s="7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C80" s="79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C81" s="79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C82" s="7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.52648051419597</v>
      </c>
      <c r="J106" s="77" t="n">
        <f aca="false">GEOMEAN(J3:J98)</f>
        <v>0</v>
      </c>
      <c r="Q106" s="77" t="n">
        <f aca="false">GEOMEAN(Q3:Q98)</f>
        <v>4.540902451259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1861259577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67252777777778</v>
      </c>
      <c r="J108" s="77" t="n">
        <f aca="false">SUM(J3:J98)</f>
        <v>176.938430555556</v>
      </c>
      <c r="Q108" s="77" t="n">
        <f aca="false">SUM(Q3:Q98)/3600</f>
        <v>0.258886111111111</v>
      </c>
      <c r="R108" s="77" t="n">
        <f aca="false">SUM(R3:R98)</f>
        <v>167.9178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.52648051419597</v>
      </c>
      <c r="J113" s="77" t="n">
        <f aca="false">GEOMEAN(J3:J70)</f>
        <v>0.94487207209599</v>
      </c>
      <c r="Q113" s="77" t="n">
        <f aca="false">GEOMEAN(Q3:Q70)</f>
        <v>4.5409024512597</v>
      </c>
      <c r="R113" s="77" t="n">
        <f aca="false">GEOMEAN(R3:R70)</f>
        <v>0.9103243364135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18612595779</v>
      </c>
      <c r="R114" s="78" t="n">
        <f aca="false">R113/J113</f>
        <v>0.963436599828996</v>
      </c>
      <c r="AC114" s="79" t="n">
        <f aca="false">AVERAGE(AC3:AC98)</f>
        <v>-0.1024702152165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100" activeCellId="0" sqref="P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C3" s="7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C4" s="79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C5" s="79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C6" s="79"/>
      <c r="AD6" s="79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C7" s="79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C8" s="79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C9" s="79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C10" s="79"/>
      <c r="AD10" s="79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C11" s="79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C12" s="79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C13" s="79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C14" s="79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C15" s="79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C16" s="79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C17" s="79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515.3189</v>
      </c>
      <c r="E19" s="72" t="n">
        <v>44.7448</v>
      </c>
      <c r="F19" s="72" t="n">
        <v>45.8027</v>
      </c>
      <c r="G19" s="72" t="n">
        <v>47.2794</v>
      </c>
      <c r="H19" s="72" t="n">
        <v>10478.14</v>
      </c>
      <c r="I19" s="72" t="n">
        <v>7.39</v>
      </c>
      <c r="J19" s="51" t="n">
        <f aca="false">H19/3600</f>
        <v>2.91059444444444</v>
      </c>
      <c r="L19" s="71" t="n">
        <v>2183.6473</v>
      </c>
      <c r="M19" s="72" t="n">
        <v>42.3834</v>
      </c>
      <c r="N19" s="72" t="n">
        <v>44.2166</v>
      </c>
      <c r="O19" s="72" t="n">
        <v>45.6973</v>
      </c>
      <c r="P19" s="72" t="n">
        <v>9620.22</v>
      </c>
      <c r="Q19" s="72" t="n">
        <v>7.34</v>
      </c>
      <c r="R19" s="51" t="n">
        <f aca="false">P19/3600</f>
        <v>2.6722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39220</v>
      </c>
      <c r="AB19" s="1" t="n">
        <v>20185</v>
      </c>
      <c r="AC19" s="79" t="n">
        <f aca="false">AB19/AA19-1</f>
        <v>-0.485339112697603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8.3102</v>
      </c>
      <c r="E20" s="74" t="n">
        <v>42.3834</v>
      </c>
      <c r="F20" s="74" t="n">
        <v>44.2166</v>
      </c>
      <c r="G20" s="74" t="n">
        <v>45.6973</v>
      </c>
      <c r="H20" s="74" t="n">
        <v>9235.75</v>
      </c>
      <c r="I20" s="74" t="n">
        <v>6.61</v>
      </c>
      <c r="J20" s="56" t="n">
        <f aca="false">H20/3600</f>
        <v>2.56548611111111</v>
      </c>
      <c r="L20" s="73" t="n">
        <v>1048.7941</v>
      </c>
      <c r="M20" s="74" t="n">
        <v>39.5925</v>
      </c>
      <c r="N20" s="74" t="n">
        <v>42.7004</v>
      </c>
      <c r="O20" s="74" t="n">
        <v>44.6015</v>
      </c>
      <c r="P20" s="74" t="n">
        <v>8687.44</v>
      </c>
      <c r="Q20" s="74" t="n">
        <v>6.88</v>
      </c>
      <c r="R20" s="56" t="n">
        <f aca="false">P20/3600</f>
        <v>2.41317777777778</v>
      </c>
      <c r="S20" s="53"/>
      <c r="T20" s="58"/>
      <c r="U20" s="39"/>
      <c r="V20" s="39"/>
      <c r="W20" s="58"/>
      <c r="X20" s="39"/>
      <c r="Y20" s="59"/>
      <c r="AA20" s="1" t="n">
        <v>39220</v>
      </c>
      <c r="AB20" s="1" t="n">
        <v>20185</v>
      </c>
      <c r="AC20" s="79" t="n">
        <f aca="false">AB20/AA20-1</f>
        <v>-0.485339112697603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3.457</v>
      </c>
      <c r="E21" s="74" t="n">
        <v>39.5925</v>
      </c>
      <c r="F21" s="74" t="n">
        <v>42.7004</v>
      </c>
      <c r="G21" s="74" t="n">
        <v>44.6015</v>
      </c>
      <c r="H21" s="74" t="n">
        <v>8660.07</v>
      </c>
      <c r="I21" s="74" t="n">
        <v>5.29</v>
      </c>
      <c r="J21" s="56" t="n">
        <f aca="false">H21/3600</f>
        <v>2.405575</v>
      </c>
      <c r="L21" s="73" t="n">
        <v>515.0537</v>
      </c>
      <c r="M21" s="74" t="n">
        <v>37.016</v>
      </c>
      <c r="N21" s="74" t="n">
        <v>41.9171</v>
      </c>
      <c r="O21" s="74" t="n">
        <v>44.1786</v>
      </c>
      <c r="P21" s="74" t="n">
        <v>7677.35</v>
      </c>
      <c r="Q21" s="74" t="n">
        <v>5.59</v>
      </c>
      <c r="R21" s="56" t="n">
        <f aca="false">P21/3600</f>
        <v>2.13259722222222</v>
      </c>
      <c r="S21" s="53"/>
      <c r="T21" s="58"/>
      <c r="U21" s="39"/>
      <c r="V21" s="39"/>
      <c r="W21" s="58"/>
      <c r="X21" s="39"/>
      <c r="Y21" s="59"/>
      <c r="AA21" s="1" t="n">
        <v>39220</v>
      </c>
      <c r="AB21" s="1" t="n">
        <v>20185</v>
      </c>
      <c r="AC21" s="79" t="n">
        <f aca="false">AB21/AA21-1</f>
        <v>-0.48533911269760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19.7127</v>
      </c>
      <c r="E22" s="76" t="n">
        <v>37.016</v>
      </c>
      <c r="F22" s="76" t="n">
        <v>41.9171</v>
      </c>
      <c r="G22" s="76" t="n">
        <v>44.1786</v>
      </c>
      <c r="H22" s="76" t="n">
        <v>6814.02</v>
      </c>
      <c r="I22" s="76" t="n">
        <v>4.69</v>
      </c>
      <c r="J22" s="62" t="n">
        <f aca="false">H22/3600</f>
        <v>1.89278333333333</v>
      </c>
      <c r="L22" s="75" t="n">
        <v>513.3375</v>
      </c>
      <c r="M22" s="76" t="n">
        <v>37.0075</v>
      </c>
      <c r="N22" s="76" t="n">
        <v>42.1836</v>
      </c>
      <c r="O22" s="76" t="n">
        <v>44.1027</v>
      </c>
      <c r="P22" s="76" t="n">
        <v>7421.65</v>
      </c>
      <c r="Q22" s="76" t="n">
        <v>5.1</v>
      </c>
      <c r="R22" s="62" t="n">
        <f aca="false">P22/3600</f>
        <v>2.06156944444444</v>
      </c>
      <c r="S22" s="53"/>
      <c r="T22" s="64"/>
      <c r="U22" s="65"/>
      <c r="V22" s="65"/>
      <c r="W22" s="64"/>
      <c r="X22" s="65"/>
      <c r="Y22" s="66"/>
      <c r="AA22" s="1" t="n">
        <v>39220</v>
      </c>
      <c r="AB22" s="1" t="n">
        <v>20185</v>
      </c>
      <c r="AC22" s="79" t="n">
        <f aca="false">AB22/AA22-1</f>
        <v>-0.485339112697603</v>
      </c>
      <c r="AD22" s="79" t="n">
        <f aca="false">AVERAGE(AC19:AC22)</f>
        <v>-0.485339112697603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20.3468</v>
      </c>
      <c r="E23" s="72" t="n">
        <v>42.167</v>
      </c>
      <c r="F23" s="72" t="n">
        <v>44.5534</v>
      </c>
      <c r="G23" s="72" t="n">
        <v>46.0521</v>
      </c>
      <c r="H23" s="72" t="n">
        <v>7548.27</v>
      </c>
      <c r="I23" s="72" t="n">
        <v>7.73</v>
      </c>
      <c r="J23" s="51" t="n">
        <f aca="false">H23/3600</f>
        <v>2.09674166666667</v>
      </c>
      <c r="L23" s="71" t="n">
        <v>5815.6408</v>
      </c>
      <c r="M23" s="72" t="n">
        <v>42.167</v>
      </c>
      <c r="N23" s="72" t="n">
        <v>44.5534</v>
      </c>
      <c r="O23" s="72" t="n">
        <v>46.0521</v>
      </c>
      <c r="P23" s="72" t="n">
        <v>7532.28</v>
      </c>
      <c r="Q23" s="72" t="n">
        <v>7</v>
      </c>
      <c r="R23" s="51" t="n">
        <f aca="false">P23/3600</f>
        <v>2.092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39604</v>
      </c>
      <c r="AB23" s="1" t="n">
        <v>20377</v>
      </c>
      <c r="AC23" s="79" t="n">
        <f aca="false">AB23/AA23-1</f>
        <v>-0.485481264518736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67.3097</v>
      </c>
      <c r="E24" s="74" t="n">
        <v>39.5748</v>
      </c>
      <c r="F24" s="74" t="n">
        <v>42.8624</v>
      </c>
      <c r="G24" s="74" t="n">
        <v>44.4451</v>
      </c>
      <c r="H24" s="74" t="n">
        <v>6221.58</v>
      </c>
      <c r="I24" s="74" t="n">
        <v>6.48</v>
      </c>
      <c r="J24" s="56" t="n">
        <f aca="false">H24/3600</f>
        <v>1.72821666666667</v>
      </c>
      <c r="L24" s="73" t="n">
        <v>2462.5881</v>
      </c>
      <c r="M24" s="74" t="n">
        <v>39.5748</v>
      </c>
      <c r="N24" s="74" t="n">
        <v>42.8624</v>
      </c>
      <c r="O24" s="74" t="n">
        <v>44.4451</v>
      </c>
      <c r="P24" s="74" t="n">
        <v>6784.27</v>
      </c>
      <c r="Q24" s="74" t="n">
        <v>6.31</v>
      </c>
      <c r="R24" s="56" t="n">
        <f aca="false">P24/3600</f>
        <v>1.88451944444444</v>
      </c>
      <c r="S24" s="53"/>
      <c r="T24" s="58"/>
      <c r="U24" s="39"/>
      <c r="V24" s="39"/>
      <c r="W24" s="58"/>
      <c r="X24" s="39"/>
      <c r="Y24" s="59"/>
      <c r="AA24" s="1" t="n">
        <v>39604</v>
      </c>
      <c r="AB24" s="1" t="n">
        <v>20377</v>
      </c>
      <c r="AC24" s="79" t="n">
        <f aca="false">AB24/AA24-1</f>
        <v>-0.485481264518736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89.1847</v>
      </c>
      <c r="E25" s="74" t="n">
        <v>37.113</v>
      </c>
      <c r="F25" s="74" t="n">
        <v>41.5792</v>
      </c>
      <c r="G25" s="74" t="n">
        <v>43.4184</v>
      </c>
      <c r="H25" s="74" t="n">
        <v>5311.18</v>
      </c>
      <c r="I25" s="74" t="n">
        <v>5.2</v>
      </c>
      <c r="J25" s="56" t="n">
        <f aca="false">H25/3600</f>
        <v>1.47532777777778</v>
      </c>
      <c r="L25" s="73" t="n">
        <v>1084.4709</v>
      </c>
      <c r="M25" s="74" t="n">
        <v>37.113</v>
      </c>
      <c r="N25" s="74" t="n">
        <v>41.5792</v>
      </c>
      <c r="O25" s="74" t="n">
        <v>43.4184</v>
      </c>
      <c r="P25" s="74" t="n">
        <v>5993.29</v>
      </c>
      <c r="Q25" s="74" t="n">
        <v>5.44</v>
      </c>
      <c r="R25" s="56" t="n">
        <f aca="false">P25/3600</f>
        <v>1.66480277777778</v>
      </c>
      <c r="S25" s="53"/>
      <c r="T25" s="58"/>
      <c r="U25" s="39"/>
      <c r="V25" s="39"/>
      <c r="W25" s="58"/>
      <c r="X25" s="39"/>
      <c r="Y25" s="59"/>
      <c r="AA25" s="1" t="n">
        <v>39604</v>
      </c>
      <c r="AB25" s="1" t="n">
        <v>20377</v>
      </c>
      <c r="AC25" s="79" t="n">
        <f aca="false">AB25/AA25-1</f>
        <v>-0.48548126451873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4.3925</v>
      </c>
      <c r="E26" s="76" t="n">
        <v>34.8491</v>
      </c>
      <c r="F26" s="76" t="n">
        <v>40.7583</v>
      </c>
      <c r="G26" s="76" t="n">
        <v>42.8044</v>
      </c>
      <c r="H26" s="76" t="n">
        <v>5012.67</v>
      </c>
      <c r="I26" s="76" t="n">
        <v>4.35</v>
      </c>
      <c r="J26" s="62" t="n">
        <f aca="false">H26/3600</f>
        <v>1.39240833333333</v>
      </c>
      <c r="L26" s="75" t="n">
        <v>479.663</v>
      </c>
      <c r="M26" s="76" t="n">
        <v>34.8491</v>
      </c>
      <c r="N26" s="76" t="n">
        <v>40.7583</v>
      </c>
      <c r="O26" s="76" t="n">
        <v>42.8044</v>
      </c>
      <c r="P26" s="76" t="n">
        <v>4829.54</v>
      </c>
      <c r="Q26" s="76" t="n">
        <v>4.5</v>
      </c>
      <c r="R26" s="62" t="n">
        <f aca="false">P26/3600</f>
        <v>1.34153888888889</v>
      </c>
      <c r="S26" s="53"/>
      <c r="T26" s="64"/>
      <c r="U26" s="65"/>
      <c r="V26" s="65"/>
      <c r="W26" s="64"/>
      <c r="X26" s="65"/>
      <c r="Y26" s="66"/>
      <c r="AA26" s="1" t="n">
        <v>39604</v>
      </c>
      <c r="AB26" s="1" t="n">
        <v>20377</v>
      </c>
      <c r="AC26" s="79" t="n">
        <f aca="false">AB26/AA26-1</f>
        <v>-0.485481264518736</v>
      </c>
      <c r="AD26" s="79" t="n">
        <f aca="false">AVERAGE(AC23:AC26)</f>
        <v>-0.485481264518736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830.2474</v>
      </c>
      <c r="E27" s="72" t="n">
        <v>41.4773</v>
      </c>
      <c r="F27" s="72" t="n">
        <v>43.4005</v>
      </c>
      <c r="G27" s="72" t="n">
        <v>45.8541</v>
      </c>
      <c r="H27" s="72" t="n">
        <v>15228.24</v>
      </c>
      <c r="I27" s="72" t="n">
        <v>12.36</v>
      </c>
      <c r="J27" s="51" t="n">
        <f aca="false">H27/3600</f>
        <v>4.23006666666667</v>
      </c>
      <c r="L27" s="71" t="n">
        <v>10821.4598</v>
      </c>
      <c r="M27" s="72" t="n">
        <v>41.4773</v>
      </c>
      <c r="N27" s="72" t="n">
        <v>43.4005</v>
      </c>
      <c r="O27" s="72" t="n">
        <v>45.8541</v>
      </c>
      <c r="P27" s="72" t="n">
        <v>15276.17</v>
      </c>
      <c r="Q27" s="72" t="n">
        <v>13.75</v>
      </c>
      <c r="R27" s="51" t="n">
        <f aca="false">P27/3600</f>
        <v>4.2433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70604</v>
      </c>
      <c r="AB27" s="1" t="n">
        <v>36453</v>
      </c>
      <c r="AC27" s="79" t="n">
        <f aca="false">AB27/AA27-1</f>
        <v>-0.483697807489661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041.3856</v>
      </c>
      <c r="E28" s="74" t="n">
        <v>39.4879</v>
      </c>
      <c r="F28" s="74" t="n">
        <v>42.2389</v>
      </c>
      <c r="G28" s="74" t="n">
        <v>44.0928</v>
      </c>
      <c r="H28" s="74" t="n">
        <v>12082.57</v>
      </c>
      <c r="I28" s="74" t="n">
        <v>10.05</v>
      </c>
      <c r="J28" s="56" t="n">
        <f aca="false">H28/3600</f>
        <v>3.35626944444444</v>
      </c>
      <c r="L28" s="73" t="n">
        <v>4032.6103</v>
      </c>
      <c r="M28" s="74" t="n">
        <v>39.4879</v>
      </c>
      <c r="N28" s="74" t="n">
        <v>42.2389</v>
      </c>
      <c r="O28" s="74" t="n">
        <v>44.0928</v>
      </c>
      <c r="P28" s="74" t="n">
        <v>11540.08</v>
      </c>
      <c r="Q28" s="74" t="n">
        <v>11.01</v>
      </c>
      <c r="R28" s="56" t="n">
        <f aca="false">P28/3600</f>
        <v>3.20557777777778</v>
      </c>
      <c r="S28" s="53"/>
      <c r="T28" s="58"/>
      <c r="U28" s="39"/>
      <c r="V28" s="39"/>
      <c r="W28" s="58"/>
      <c r="X28" s="39"/>
      <c r="Y28" s="59"/>
      <c r="AA28" s="1" t="n">
        <v>70716</v>
      </c>
      <c r="AB28" s="1" t="n">
        <v>36509</v>
      </c>
      <c r="AC28" s="79" t="n">
        <f aca="false">AB28/AA28-1</f>
        <v>-0.483723626901974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74.4412</v>
      </c>
      <c r="E29" s="74" t="n">
        <v>37.2975</v>
      </c>
      <c r="F29" s="74" t="n">
        <v>41.1879</v>
      </c>
      <c r="G29" s="74" t="n">
        <v>42.4938</v>
      </c>
      <c r="H29" s="74" t="n">
        <v>10097.2</v>
      </c>
      <c r="I29" s="74" t="n">
        <v>10.29</v>
      </c>
      <c r="J29" s="56" t="n">
        <f aca="false">H29/3600</f>
        <v>2.80477777777778</v>
      </c>
      <c r="L29" s="73" t="n">
        <v>1865.6247</v>
      </c>
      <c r="M29" s="74" t="n">
        <v>37.2975</v>
      </c>
      <c r="N29" s="74" t="n">
        <v>41.1879</v>
      </c>
      <c r="O29" s="74" t="n">
        <v>42.4938</v>
      </c>
      <c r="P29" s="74" t="n">
        <v>10871.32</v>
      </c>
      <c r="Q29" s="74" t="n">
        <v>8.37</v>
      </c>
      <c r="R29" s="56" t="n">
        <f aca="false">P29/3600</f>
        <v>3.01981111111111</v>
      </c>
      <c r="S29" s="53"/>
      <c r="T29" s="58"/>
      <c r="U29" s="39"/>
      <c r="V29" s="39"/>
      <c r="W29" s="58"/>
      <c r="X29" s="39"/>
      <c r="Y29" s="59"/>
      <c r="AA29" s="1" t="n">
        <v>70716</v>
      </c>
      <c r="AB29" s="1" t="n">
        <v>36509</v>
      </c>
      <c r="AC29" s="79" t="n">
        <f aca="false">AB29/AA29-1</f>
        <v>-0.48372362690197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1.3649</v>
      </c>
      <c r="E30" s="76" t="n">
        <v>35.0087</v>
      </c>
      <c r="F30" s="76" t="n">
        <v>40.474</v>
      </c>
      <c r="G30" s="76" t="n">
        <v>41.348</v>
      </c>
      <c r="H30" s="76" t="n">
        <v>10809.35</v>
      </c>
      <c r="I30" s="76" t="n">
        <v>9.01</v>
      </c>
      <c r="J30" s="62" t="n">
        <f aca="false">H30/3600</f>
        <v>3.00259722222222</v>
      </c>
      <c r="L30" s="75" t="n">
        <v>922.5567</v>
      </c>
      <c r="M30" s="76" t="n">
        <v>35.0087</v>
      </c>
      <c r="N30" s="76" t="n">
        <v>40.474</v>
      </c>
      <c r="O30" s="76" t="n">
        <v>41.348</v>
      </c>
      <c r="P30" s="76" t="n">
        <v>10822.25</v>
      </c>
      <c r="Q30" s="76" t="n">
        <v>7.89</v>
      </c>
      <c r="R30" s="62" t="n">
        <f aca="false">P30/3600</f>
        <v>3.00618055555556</v>
      </c>
      <c r="S30" s="53"/>
      <c r="T30" s="64"/>
      <c r="U30" s="65"/>
      <c r="V30" s="65"/>
      <c r="W30" s="64"/>
      <c r="X30" s="65"/>
      <c r="Y30" s="66"/>
      <c r="AA30" s="1" t="n">
        <v>70468</v>
      </c>
      <c r="AB30" s="1" t="n">
        <v>36385</v>
      </c>
      <c r="AC30" s="79" t="n">
        <f aca="false">AB30/AA30-1</f>
        <v>-0.483666345007663</v>
      </c>
      <c r="AD30" s="79" t="n">
        <f aca="false">AVERAGE(AC27:AC30)</f>
        <v>-0.48370285157531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911.6</v>
      </c>
      <c r="E31" s="72" t="n">
        <v>42.3939</v>
      </c>
      <c r="F31" s="72" t="n">
        <v>46.6172</v>
      </c>
      <c r="G31" s="72" t="n">
        <v>47.175</v>
      </c>
      <c r="H31" s="72" t="n">
        <v>22041.19</v>
      </c>
      <c r="I31" s="72" t="n">
        <v>14.06</v>
      </c>
      <c r="J31" s="51" t="n">
        <f aca="false">H31/3600</f>
        <v>6.12255277777778</v>
      </c>
      <c r="L31" s="71" t="n">
        <v>9903.1423</v>
      </c>
      <c r="M31" s="72" t="n">
        <v>42.3939</v>
      </c>
      <c r="N31" s="72" t="n">
        <v>46.6172</v>
      </c>
      <c r="O31" s="72" t="n">
        <v>47.175</v>
      </c>
      <c r="P31" s="72" t="n">
        <v>22114.47</v>
      </c>
      <c r="Q31" s="72" t="n">
        <v>15.66</v>
      </c>
      <c r="R31" s="51" t="n">
        <f aca="false">P31/3600</f>
        <v>6.1429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67780</v>
      </c>
      <c r="AB31" s="1" t="n">
        <v>35041</v>
      </c>
      <c r="AC31" s="79" t="n">
        <f aca="false">AB31/AA31-1</f>
        <v>-0.483018589554441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10.0948</v>
      </c>
      <c r="E32" s="74" t="n">
        <v>40.581</v>
      </c>
      <c r="F32" s="74" t="n">
        <v>45.0161</v>
      </c>
      <c r="G32" s="74" t="n">
        <v>45.013</v>
      </c>
      <c r="H32" s="74" t="n">
        <v>16886.08</v>
      </c>
      <c r="I32" s="74" t="n">
        <v>12.56</v>
      </c>
      <c r="J32" s="56" t="n">
        <f aca="false">H32/3600</f>
        <v>4.69057777777778</v>
      </c>
      <c r="L32" s="73" t="n">
        <v>4101.6742</v>
      </c>
      <c r="M32" s="74" t="n">
        <v>40.581</v>
      </c>
      <c r="N32" s="74" t="n">
        <v>45.0161</v>
      </c>
      <c r="O32" s="74" t="n">
        <v>45.013</v>
      </c>
      <c r="P32" s="74" t="n">
        <v>18906.82</v>
      </c>
      <c r="Q32" s="74" t="n">
        <v>12.59</v>
      </c>
      <c r="R32" s="56" t="n">
        <f aca="false">P32/3600</f>
        <v>5.25189444444444</v>
      </c>
      <c r="S32" s="53"/>
      <c r="T32" s="58"/>
      <c r="U32" s="39"/>
      <c r="V32" s="39"/>
      <c r="W32" s="58"/>
      <c r="X32" s="39"/>
      <c r="Y32" s="59"/>
      <c r="AA32" s="1" t="n">
        <v>67332</v>
      </c>
      <c r="AB32" s="1" t="n">
        <v>34817</v>
      </c>
      <c r="AC32" s="79" t="n">
        <f aca="false">AB32/AA32-1</f>
        <v>-0.482905602091131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57.4598</v>
      </c>
      <c r="E33" s="74" t="n">
        <v>38.5082</v>
      </c>
      <c r="F33" s="74" t="n">
        <v>43.4422</v>
      </c>
      <c r="G33" s="74" t="n">
        <v>43.0686</v>
      </c>
      <c r="H33" s="74" t="n">
        <v>16354.08</v>
      </c>
      <c r="I33" s="74" t="n">
        <v>9.92</v>
      </c>
      <c r="J33" s="56" t="n">
        <f aca="false">H33/3600</f>
        <v>4.5428</v>
      </c>
      <c r="L33" s="73" t="n">
        <v>1949.0062</v>
      </c>
      <c r="M33" s="74" t="n">
        <v>38.5082</v>
      </c>
      <c r="N33" s="74" t="n">
        <v>43.4422</v>
      </c>
      <c r="O33" s="74" t="n">
        <v>43.0686</v>
      </c>
      <c r="P33" s="74" t="n">
        <v>14644.56</v>
      </c>
      <c r="Q33" s="74" t="n">
        <v>10.28</v>
      </c>
      <c r="R33" s="56" t="n">
        <f aca="false">P33/3600</f>
        <v>4.06793333333333</v>
      </c>
      <c r="S33" s="53"/>
      <c r="T33" s="58"/>
      <c r="U33" s="39"/>
      <c r="V33" s="39"/>
      <c r="W33" s="58"/>
      <c r="X33" s="39"/>
      <c r="Y33" s="59"/>
      <c r="AA33" s="1" t="n">
        <v>67724</v>
      </c>
      <c r="AB33" s="1" t="n">
        <v>35013</v>
      </c>
      <c r="AC33" s="79" t="n">
        <f aca="false">AB33/AA33-1</f>
        <v>-0.4830045478707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10.4577</v>
      </c>
      <c r="E34" s="76" t="n">
        <v>36.3261</v>
      </c>
      <c r="F34" s="76" t="n">
        <v>42.5361</v>
      </c>
      <c r="G34" s="76" t="n">
        <v>41.8279</v>
      </c>
      <c r="H34" s="76" t="n">
        <v>12639.14</v>
      </c>
      <c r="I34" s="76" t="n">
        <v>9.02</v>
      </c>
      <c r="J34" s="62" t="n">
        <f aca="false">H34/3600</f>
        <v>3.51087222222222</v>
      </c>
      <c r="L34" s="75" t="n">
        <v>1002</v>
      </c>
      <c r="M34" s="76" t="n">
        <v>36.3261</v>
      </c>
      <c r="N34" s="76" t="n">
        <v>42.5361</v>
      </c>
      <c r="O34" s="76" t="n">
        <v>41.8279</v>
      </c>
      <c r="P34" s="76" t="n">
        <v>14371</v>
      </c>
      <c r="Q34" s="76" t="n">
        <v>9.42</v>
      </c>
      <c r="R34" s="62" t="n">
        <f aca="false">P34/3600</f>
        <v>3.99194444444444</v>
      </c>
      <c r="S34" s="53"/>
      <c r="T34" s="64"/>
      <c r="U34" s="65"/>
      <c r="V34" s="65"/>
      <c r="W34" s="64"/>
      <c r="X34" s="65"/>
      <c r="Y34" s="66"/>
      <c r="AA34" s="1" t="n">
        <v>67708</v>
      </c>
      <c r="AB34" s="1" t="n">
        <v>35005</v>
      </c>
      <c r="AC34" s="79" t="n">
        <f aca="false">AB34/AA34-1</f>
        <v>-0.483000531694925</v>
      </c>
      <c r="AD34" s="79" t="n">
        <f aca="false">AVERAGE(AC31:AC34)</f>
        <v>-0.482982317802817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85.3284</v>
      </c>
      <c r="E35" s="72" t="n">
        <v>40.8403</v>
      </c>
      <c r="F35" s="72" t="n">
        <v>45.1729</v>
      </c>
      <c r="G35" s="72" t="n">
        <v>47.412</v>
      </c>
      <c r="H35" s="72" t="n">
        <v>18663.22</v>
      </c>
      <c r="I35" s="72" t="n">
        <v>20.02</v>
      </c>
      <c r="J35" s="51" t="n">
        <f aca="false">H35/3600</f>
        <v>5.18422777777778</v>
      </c>
      <c r="L35" s="71" t="n">
        <v>18976.1823</v>
      </c>
      <c r="M35" s="72" t="n">
        <v>40.8403</v>
      </c>
      <c r="N35" s="72" t="n">
        <v>45.1729</v>
      </c>
      <c r="O35" s="72" t="n">
        <v>47.412</v>
      </c>
      <c r="P35" s="72" t="n">
        <v>19295.43</v>
      </c>
      <c r="Q35" s="72" t="n">
        <v>17.82</v>
      </c>
      <c r="R35" s="51" t="n">
        <f aca="false">P35/3600</f>
        <v>5.3598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81644</v>
      </c>
      <c r="AB35" s="1" t="n">
        <v>42357</v>
      </c>
      <c r="AC35" s="79" t="n">
        <f aca="false">AB35/AA35-1</f>
        <v>-0.481198863357993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11.8884</v>
      </c>
      <c r="E36" s="74" t="n">
        <v>38.8238</v>
      </c>
      <c r="F36" s="74" t="n">
        <v>43.8545</v>
      </c>
      <c r="G36" s="74" t="n">
        <v>46.2289</v>
      </c>
      <c r="H36" s="74" t="n">
        <v>15559.47</v>
      </c>
      <c r="I36" s="74" t="n">
        <v>13.68</v>
      </c>
      <c r="J36" s="56" t="n">
        <f aca="false">H36/3600</f>
        <v>4.322075</v>
      </c>
      <c r="L36" s="73" t="n">
        <v>4402.6977</v>
      </c>
      <c r="M36" s="74" t="n">
        <v>38.8238</v>
      </c>
      <c r="N36" s="74" t="n">
        <v>43.8545</v>
      </c>
      <c r="O36" s="74" t="n">
        <v>46.2289</v>
      </c>
      <c r="P36" s="74" t="n">
        <v>14343.36</v>
      </c>
      <c r="Q36" s="74" t="n">
        <v>13.59</v>
      </c>
      <c r="R36" s="56" t="n">
        <f aca="false">P36/3600</f>
        <v>3.98426666666667</v>
      </c>
      <c r="S36" s="53"/>
      <c r="T36" s="58"/>
      <c r="U36" s="39"/>
      <c r="V36" s="39"/>
      <c r="W36" s="58"/>
      <c r="X36" s="39"/>
      <c r="Y36" s="59"/>
      <c r="AA36" s="1" t="n">
        <v>81836</v>
      </c>
      <c r="AB36" s="1" t="n">
        <v>42453</v>
      </c>
      <c r="AC36" s="79" t="n">
        <f aca="false">AB36/AA36-1</f>
        <v>-0.481242973752383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30.1433</v>
      </c>
      <c r="E37" s="74" t="n">
        <v>36.945</v>
      </c>
      <c r="F37" s="74" t="n">
        <v>42.7586</v>
      </c>
      <c r="G37" s="74" t="n">
        <v>45.1091</v>
      </c>
      <c r="H37" s="74" t="n">
        <v>13722.35</v>
      </c>
      <c r="I37" s="74" t="n">
        <v>12.01</v>
      </c>
      <c r="J37" s="56" t="n">
        <f aca="false">H37/3600</f>
        <v>3.81176388888889</v>
      </c>
      <c r="L37" s="73" t="n">
        <v>1520.9674</v>
      </c>
      <c r="M37" s="74" t="n">
        <v>36.945</v>
      </c>
      <c r="N37" s="74" t="n">
        <v>42.7586</v>
      </c>
      <c r="O37" s="74" t="n">
        <v>45.1091</v>
      </c>
      <c r="P37" s="74" t="n">
        <v>13688.45</v>
      </c>
      <c r="Q37" s="74" t="n">
        <v>12.83</v>
      </c>
      <c r="R37" s="56" t="n">
        <f aca="false">P37/3600</f>
        <v>3.80234722222222</v>
      </c>
      <c r="S37" s="53"/>
      <c r="T37" s="58"/>
      <c r="U37" s="39"/>
      <c r="V37" s="39"/>
      <c r="W37" s="58"/>
      <c r="X37" s="39"/>
      <c r="Y37" s="59"/>
      <c r="AA37" s="1" t="n">
        <v>81940</v>
      </c>
      <c r="AB37" s="1" t="n">
        <v>42501</v>
      </c>
      <c r="AC37" s="79" t="n">
        <f aca="false">AB37/AA37-1</f>
        <v>-0.4813155967781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32.8707</v>
      </c>
      <c r="E38" s="76" t="n">
        <v>34.906</v>
      </c>
      <c r="F38" s="76" t="n">
        <v>41.9672</v>
      </c>
      <c r="G38" s="76" t="n">
        <v>44.3316</v>
      </c>
      <c r="H38" s="76" t="n">
        <v>11481.52</v>
      </c>
      <c r="I38" s="76" t="n">
        <v>10.53</v>
      </c>
      <c r="J38" s="62" t="n">
        <f aca="false">H38/3600</f>
        <v>3.18931111111111</v>
      </c>
      <c r="L38" s="75" t="n">
        <v>623.5907</v>
      </c>
      <c r="M38" s="76" t="n">
        <v>34.906</v>
      </c>
      <c r="N38" s="76" t="n">
        <v>41.9672</v>
      </c>
      <c r="O38" s="76" t="n">
        <v>44.3316</v>
      </c>
      <c r="P38" s="76" t="n">
        <v>12646.64</v>
      </c>
      <c r="Q38" s="76" t="n">
        <v>11.72</v>
      </c>
      <c r="R38" s="62" t="n">
        <f aca="false">P38/3600</f>
        <v>3.51295555555556</v>
      </c>
      <c r="S38" s="53"/>
      <c r="T38" s="64"/>
      <c r="U38" s="65"/>
      <c r="V38" s="65"/>
      <c r="W38" s="64"/>
      <c r="X38" s="65"/>
      <c r="Y38" s="66"/>
      <c r="AA38" s="1" t="n">
        <v>82428</v>
      </c>
      <c r="AB38" s="1" t="n">
        <v>42745</v>
      </c>
      <c r="AC38" s="79" t="n">
        <f aca="false">AB38/AA38-1</f>
        <v>-0.481426214393167</v>
      </c>
      <c r="AD38" s="79" t="n">
        <f aca="false">AVERAGE(AC35:AC38)</f>
        <v>-0.48129591207041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57.1794</v>
      </c>
      <c r="E39" s="72" t="n">
        <v>42.5478</v>
      </c>
      <c r="F39" s="72" t="n">
        <v>45.427</v>
      </c>
      <c r="G39" s="72" t="n">
        <v>45.4997</v>
      </c>
      <c r="H39" s="72" t="n">
        <v>2810.75</v>
      </c>
      <c r="I39" s="72" t="n">
        <v>2.83</v>
      </c>
      <c r="J39" s="51" t="n">
        <f aca="false">H39/3600</f>
        <v>0.780763888888889</v>
      </c>
      <c r="L39" s="71" t="n">
        <v>2248.0082</v>
      </c>
      <c r="M39" s="72" t="n">
        <v>42.5478</v>
      </c>
      <c r="N39" s="72" t="n">
        <v>45.427</v>
      </c>
      <c r="O39" s="72" t="n">
        <v>45.4997</v>
      </c>
      <c r="P39" s="72" t="n">
        <v>3188.82</v>
      </c>
      <c r="Q39" s="72" t="n">
        <v>2.84</v>
      </c>
      <c r="R39" s="51" t="n">
        <f aca="false">P39/3600</f>
        <v>0.8857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73548</v>
      </c>
      <c r="AB39" s="1" t="n">
        <v>37925</v>
      </c>
      <c r="AC39" s="79" t="n">
        <f aca="false">AB39/AA39-1</f>
        <v>-0.484350356229945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40.3464</v>
      </c>
      <c r="E40" s="74" t="n">
        <v>39.7841</v>
      </c>
      <c r="F40" s="74" t="n">
        <v>43.1426</v>
      </c>
      <c r="G40" s="74" t="n">
        <v>42.939</v>
      </c>
      <c r="H40" s="74" t="n">
        <v>2490.06</v>
      </c>
      <c r="I40" s="74" t="n">
        <v>2.2</v>
      </c>
      <c r="J40" s="56" t="n">
        <f aca="false">H40/3600</f>
        <v>0.691683333333333</v>
      </c>
      <c r="L40" s="73" t="n">
        <v>1031.1876</v>
      </c>
      <c r="M40" s="74" t="n">
        <v>39.7841</v>
      </c>
      <c r="N40" s="74" t="n">
        <v>43.1426</v>
      </c>
      <c r="O40" s="74" t="n">
        <v>42.939</v>
      </c>
      <c r="P40" s="74" t="n">
        <v>2584.62</v>
      </c>
      <c r="Q40" s="74" t="n">
        <v>2.2</v>
      </c>
      <c r="R40" s="56" t="n">
        <f aca="false">P40/3600</f>
        <v>0.71795</v>
      </c>
      <c r="S40" s="53"/>
      <c r="T40" s="58"/>
      <c r="U40" s="39"/>
      <c r="V40" s="39"/>
      <c r="W40" s="58"/>
      <c r="X40" s="39"/>
      <c r="Y40" s="59"/>
      <c r="AA40" s="1" t="n">
        <v>73372</v>
      </c>
      <c r="AB40" s="1" t="n">
        <v>37837</v>
      </c>
      <c r="AC40" s="79" t="n">
        <f aca="false">AB40/AA40-1</f>
        <v>-0.484312816878373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9.3278</v>
      </c>
      <c r="E41" s="74" t="n">
        <v>37.2023</v>
      </c>
      <c r="F41" s="74" t="n">
        <v>41.2093</v>
      </c>
      <c r="G41" s="74" t="n">
        <v>40.902</v>
      </c>
      <c r="H41" s="74" t="n">
        <v>2238.3</v>
      </c>
      <c r="I41" s="74" t="n">
        <v>1.86</v>
      </c>
      <c r="J41" s="56" t="n">
        <f aca="false">H41/3600</f>
        <v>0.62175</v>
      </c>
      <c r="L41" s="73" t="n">
        <v>490.2227</v>
      </c>
      <c r="M41" s="74" t="n">
        <v>37.2023</v>
      </c>
      <c r="N41" s="74" t="n">
        <v>41.2093</v>
      </c>
      <c r="O41" s="74" t="n">
        <v>40.902</v>
      </c>
      <c r="P41" s="74" t="n">
        <v>2226.97</v>
      </c>
      <c r="Q41" s="74" t="n">
        <v>2.1</v>
      </c>
      <c r="R41" s="56" t="n">
        <f aca="false">P41/3600</f>
        <v>0.618602777777778</v>
      </c>
      <c r="S41" s="53"/>
      <c r="T41" s="58"/>
      <c r="U41" s="39"/>
      <c r="V41" s="39"/>
      <c r="W41" s="58"/>
      <c r="X41" s="39"/>
      <c r="Y41" s="59"/>
      <c r="AA41" s="1" t="n">
        <v>72828</v>
      </c>
      <c r="AB41" s="1" t="n">
        <v>37565</v>
      </c>
      <c r="AC41" s="79" t="n">
        <f aca="false">AB41/AA41-1</f>
        <v>-0.4841956390399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6.5567</v>
      </c>
      <c r="E42" s="76" t="n">
        <v>34.8618</v>
      </c>
      <c r="F42" s="76" t="n">
        <v>39.8383</v>
      </c>
      <c r="G42" s="76" t="n">
        <v>39.2488</v>
      </c>
      <c r="H42" s="76" t="n">
        <v>2291.61</v>
      </c>
      <c r="I42" s="76" t="n">
        <v>1.74</v>
      </c>
      <c r="J42" s="62" t="n">
        <f aca="false">H42/3600</f>
        <v>0.636558333333333</v>
      </c>
      <c r="L42" s="75" t="n">
        <v>257.4804</v>
      </c>
      <c r="M42" s="76" t="n">
        <v>34.8618</v>
      </c>
      <c r="N42" s="76" t="n">
        <v>39.8383</v>
      </c>
      <c r="O42" s="76" t="n">
        <v>39.2488</v>
      </c>
      <c r="P42" s="76" t="n">
        <v>2011.79</v>
      </c>
      <c r="Q42" s="76" t="n">
        <v>1.68</v>
      </c>
      <c r="R42" s="62" t="n">
        <f aca="false">P42/3600</f>
        <v>0.558830555555556</v>
      </c>
      <c r="S42" s="53"/>
      <c r="T42" s="64"/>
      <c r="U42" s="65"/>
      <c r="V42" s="65"/>
      <c r="W42" s="64"/>
      <c r="X42" s="65"/>
      <c r="Y42" s="66"/>
      <c r="AA42" s="1" t="n">
        <v>72396</v>
      </c>
      <c r="AB42" s="1" t="n">
        <v>37349</v>
      </c>
      <c r="AC42" s="79" t="n">
        <f aca="false">AB42/AA42-1</f>
        <v>-0.48410133156528</v>
      </c>
      <c r="AD42" s="79" t="n">
        <f aca="false">AVERAGE(AC39:AC42)</f>
        <v>-0.48424003592838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60.2456</v>
      </c>
      <c r="E43" s="72" t="n">
        <v>41.5505</v>
      </c>
      <c r="F43" s="72" t="n">
        <v>45.3203</v>
      </c>
      <c r="G43" s="72" t="n">
        <v>45.7162</v>
      </c>
      <c r="H43" s="72" t="n">
        <v>4103.1</v>
      </c>
      <c r="I43" s="72" t="n">
        <v>3.79</v>
      </c>
      <c r="J43" s="51" t="n">
        <f aca="false">H43/3600</f>
        <v>1.13975</v>
      </c>
      <c r="L43" s="71" t="n">
        <v>3450.7237</v>
      </c>
      <c r="M43" s="72" t="n">
        <v>41.5505</v>
      </c>
      <c r="N43" s="72" t="n">
        <v>45.3203</v>
      </c>
      <c r="O43" s="72" t="n">
        <v>45.7162</v>
      </c>
      <c r="P43" s="72" t="n">
        <v>4605.73</v>
      </c>
      <c r="Q43" s="72" t="n">
        <v>3.76</v>
      </c>
      <c r="R43" s="51" t="n">
        <f aca="false">P43/3600</f>
        <v>1.2793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85132</v>
      </c>
      <c r="AB43" s="1" t="n">
        <v>44101</v>
      </c>
      <c r="AC43" s="79" t="n">
        <f aca="false">AB43/AA43-1</f>
        <v>-0.481969177277639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11.9367</v>
      </c>
      <c r="E44" s="74" t="n">
        <v>38.6148</v>
      </c>
      <c r="F44" s="74" t="n">
        <v>43.3939</v>
      </c>
      <c r="G44" s="74" t="n">
        <v>43.3017</v>
      </c>
      <c r="H44" s="74" t="n">
        <v>4002.27</v>
      </c>
      <c r="I44" s="74" t="n">
        <v>3.14</v>
      </c>
      <c r="J44" s="56" t="n">
        <f aca="false">H44/3600</f>
        <v>1.11174166666667</v>
      </c>
      <c r="L44" s="73" t="n">
        <v>1602.4484</v>
      </c>
      <c r="M44" s="74" t="n">
        <v>38.6148</v>
      </c>
      <c r="N44" s="74" t="n">
        <v>43.3939</v>
      </c>
      <c r="O44" s="74" t="n">
        <v>43.3017</v>
      </c>
      <c r="P44" s="74" t="n">
        <v>3531.53</v>
      </c>
      <c r="Q44" s="74" t="n">
        <v>3.06</v>
      </c>
      <c r="R44" s="56" t="n">
        <f aca="false">P44/3600</f>
        <v>0.980980555555556</v>
      </c>
      <c r="S44" s="53"/>
      <c r="T44" s="58"/>
      <c r="U44" s="39"/>
      <c r="V44" s="39"/>
      <c r="W44" s="58"/>
      <c r="X44" s="39"/>
      <c r="Y44" s="59"/>
      <c r="AA44" s="1" t="n">
        <v>84812</v>
      </c>
      <c r="AB44" s="1" t="n">
        <v>43941</v>
      </c>
      <c r="AC44" s="79" t="n">
        <f aca="false">AB44/AA44-1</f>
        <v>-0.481901146064236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8.4335</v>
      </c>
      <c r="E45" s="74" t="n">
        <v>35.7288</v>
      </c>
      <c r="F45" s="74" t="n">
        <v>41.8409</v>
      </c>
      <c r="G45" s="74" t="n">
        <v>41.3458</v>
      </c>
      <c r="H45" s="74" t="n">
        <v>3228.38</v>
      </c>
      <c r="I45" s="74" t="n">
        <v>2.66</v>
      </c>
      <c r="J45" s="56" t="n">
        <f aca="false">H45/3600</f>
        <v>0.896772222222222</v>
      </c>
      <c r="L45" s="73" t="n">
        <v>788.9265</v>
      </c>
      <c r="M45" s="74" t="n">
        <v>35.7288</v>
      </c>
      <c r="N45" s="74" t="n">
        <v>41.8409</v>
      </c>
      <c r="O45" s="74" t="n">
        <v>41.3458</v>
      </c>
      <c r="P45" s="74" t="n">
        <v>3054.74</v>
      </c>
      <c r="Q45" s="74" t="n">
        <v>2.81</v>
      </c>
      <c r="R45" s="56" t="n">
        <f aca="false">P45/3600</f>
        <v>0.848538888888889</v>
      </c>
      <c r="S45" s="53"/>
      <c r="T45" s="58"/>
      <c r="U45" s="39"/>
      <c r="V45" s="39"/>
      <c r="W45" s="58"/>
      <c r="X45" s="39"/>
      <c r="Y45" s="59"/>
      <c r="AA45" s="1" t="n">
        <v>84916</v>
      </c>
      <c r="AB45" s="1" t="n">
        <v>43993</v>
      </c>
      <c r="AC45" s="79" t="n">
        <f aca="false">AB45/AA45-1</f>
        <v>-0.48192331244995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4.1395</v>
      </c>
      <c r="E46" s="76" t="n">
        <v>32.9726</v>
      </c>
      <c r="F46" s="76" t="n">
        <v>40.7361</v>
      </c>
      <c r="G46" s="76" t="n">
        <v>39.9431</v>
      </c>
      <c r="H46" s="76" t="n">
        <v>2813.4</v>
      </c>
      <c r="I46" s="76" t="n">
        <v>2.35</v>
      </c>
      <c r="J46" s="62" t="n">
        <f aca="false">H46/3600</f>
        <v>0.7815</v>
      </c>
      <c r="L46" s="75" t="n">
        <v>404.5842</v>
      </c>
      <c r="M46" s="76" t="n">
        <v>32.9726</v>
      </c>
      <c r="N46" s="76" t="n">
        <v>40.7361</v>
      </c>
      <c r="O46" s="76" t="n">
        <v>39.9431</v>
      </c>
      <c r="P46" s="76" t="n">
        <v>2746.91</v>
      </c>
      <c r="Q46" s="76" t="n">
        <v>2.31</v>
      </c>
      <c r="R46" s="62" t="n">
        <f aca="false">P46/3600</f>
        <v>0.763030555555556</v>
      </c>
      <c r="S46" s="53"/>
      <c r="T46" s="64"/>
      <c r="U46" s="65"/>
      <c r="V46" s="65"/>
      <c r="W46" s="64"/>
      <c r="X46" s="65"/>
      <c r="Y46" s="66"/>
      <c r="AA46" s="1" t="n">
        <v>84948</v>
      </c>
      <c r="AB46" s="1" t="n">
        <v>44009</v>
      </c>
      <c r="AC46" s="79" t="n">
        <f aca="false">AB46/AA46-1</f>
        <v>-0.481930121956962</v>
      </c>
      <c r="AD46" s="79" t="n">
        <f aca="false">AVERAGE(AC43:AC46)</f>
        <v>-0.481930939437197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73.4186</v>
      </c>
      <c r="E47" s="72" t="n">
        <v>39.5985</v>
      </c>
      <c r="F47" s="72" t="n">
        <v>42.9873</v>
      </c>
      <c r="G47" s="72" t="n">
        <v>43.4345</v>
      </c>
      <c r="H47" s="72" t="n">
        <v>3440.88</v>
      </c>
      <c r="I47" s="72" t="n">
        <v>3.69</v>
      </c>
      <c r="J47" s="51" t="n">
        <f aca="false">H47/3600</f>
        <v>0.9558</v>
      </c>
      <c r="L47" s="71" t="n">
        <v>6164.7258</v>
      </c>
      <c r="M47" s="72" t="n">
        <v>39.5985</v>
      </c>
      <c r="N47" s="72" t="n">
        <v>42.9873</v>
      </c>
      <c r="O47" s="72" t="n">
        <v>43.4345</v>
      </c>
      <c r="P47" s="72" t="n">
        <v>3009.05</v>
      </c>
      <c r="Q47" s="72" t="n">
        <v>3.29</v>
      </c>
      <c r="R47" s="51" t="n">
        <f aca="false">P47/3600</f>
        <v>0.8358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69716</v>
      </c>
      <c r="AB47" s="1" t="n">
        <v>36009</v>
      </c>
      <c r="AC47" s="79" t="n">
        <f aca="false">AB47/AA47-1</f>
        <v>-0.483490160078031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7.5381</v>
      </c>
      <c r="E48" s="74" t="n">
        <v>36.0975</v>
      </c>
      <c r="F48" s="74" t="n">
        <v>40.788</v>
      </c>
      <c r="G48" s="74" t="n">
        <v>41.1378</v>
      </c>
      <c r="H48" s="74" t="n">
        <v>2980.15</v>
      </c>
      <c r="I48" s="74" t="n">
        <v>2.64</v>
      </c>
      <c r="J48" s="56" t="n">
        <f aca="false">H48/3600</f>
        <v>0.827819444444444</v>
      </c>
      <c r="L48" s="73" t="n">
        <v>2778.8206</v>
      </c>
      <c r="M48" s="74" t="n">
        <v>36.0975</v>
      </c>
      <c r="N48" s="74" t="n">
        <v>40.788</v>
      </c>
      <c r="O48" s="74" t="n">
        <v>41.1378</v>
      </c>
      <c r="P48" s="74" t="n">
        <v>2606.16</v>
      </c>
      <c r="Q48" s="74" t="n">
        <v>2.8</v>
      </c>
      <c r="R48" s="56" t="n">
        <f aca="false">P48/3600</f>
        <v>0.723933333333333</v>
      </c>
      <c r="S48" s="53"/>
      <c r="T48" s="58"/>
      <c r="U48" s="39"/>
      <c r="V48" s="39"/>
      <c r="W48" s="58"/>
      <c r="X48" s="39"/>
      <c r="Y48" s="59"/>
      <c r="AA48" s="1" t="n">
        <v>69820</v>
      </c>
      <c r="AB48" s="1" t="n">
        <v>36061</v>
      </c>
      <c r="AC48" s="79" t="n">
        <f aca="false">AB48/AA48-1</f>
        <v>-0.483514752219994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4.7918</v>
      </c>
      <c r="E49" s="74" t="n">
        <v>33.0218</v>
      </c>
      <c r="F49" s="74" t="n">
        <v>39.2094</v>
      </c>
      <c r="G49" s="74" t="n">
        <v>39.4903</v>
      </c>
      <c r="H49" s="74" t="n">
        <v>2234.46</v>
      </c>
      <c r="I49" s="74" t="n">
        <v>2.23</v>
      </c>
      <c r="J49" s="56" t="n">
        <f aca="false">H49/3600</f>
        <v>0.620683333333333</v>
      </c>
      <c r="L49" s="73" t="n">
        <v>1246.0866</v>
      </c>
      <c r="M49" s="74" t="n">
        <v>33.0218</v>
      </c>
      <c r="N49" s="74" t="n">
        <v>39.2094</v>
      </c>
      <c r="O49" s="74" t="n">
        <v>39.4903</v>
      </c>
      <c r="P49" s="74" t="n">
        <v>2222.9</v>
      </c>
      <c r="Q49" s="74" t="n">
        <v>2.13</v>
      </c>
      <c r="R49" s="56" t="n">
        <f aca="false">P49/3600</f>
        <v>0.617472222222222</v>
      </c>
      <c r="S49" s="53"/>
      <c r="T49" s="58"/>
      <c r="U49" s="39"/>
      <c r="V49" s="39"/>
      <c r="W49" s="58"/>
      <c r="X49" s="39"/>
      <c r="Y49" s="59"/>
      <c r="AA49" s="1" t="n">
        <v>69956</v>
      </c>
      <c r="AB49" s="1" t="n">
        <v>36129</v>
      </c>
      <c r="AC49" s="79" t="n">
        <f aca="false">AB49/AA49-1</f>
        <v>-0.4835468008462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63.0557</v>
      </c>
      <c r="E50" s="76" t="n">
        <v>30.3638</v>
      </c>
      <c r="F50" s="76" t="n">
        <v>38.0955</v>
      </c>
      <c r="G50" s="76" t="n">
        <v>38.2443</v>
      </c>
      <c r="H50" s="76" t="n">
        <v>1976.11</v>
      </c>
      <c r="I50" s="76" t="n">
        <v>1.76</v>
      </c>
      <c r="J50" s="62" t="n">
        <f aca="false">H50/3600</f>
        <v>0.548919444444444</v>
      </c>
      <c r="L50" s="75" t="n">
        <v>554.3876</v>
      </c>
      <c r="M50" s="76" t="n">
        <v>30.3638</v>
      </c>
      <c r="N50" s="76" t="n">
        <v>38.0955</v>
      </c>
      <c r="O50" s="76" t="n">
        <v>38.2443</v>
      </c>
      <c r="P50" s="76" t="n">
        <v>1977.74</v>
      </c>
      <c r="Q50" s="76" t="n">
        <v>1.85</v>
      </c>
      <c r="R50" s="62" t="n">
        <f aca="false">P50/3600</f>
        <v>0.549372222222222</v>
      </c>
      <c r="S50" s="53"/>
      <c r="T50" s="64"/>
      <c r="U50" s="65"/>
      <c r="V50" s="65"/>
      <c r="W50" s="64"/>
      <c r="X50" s="65"/>
      <c r="Y50" s="66"/>
      <c r="AA50" s="1" t="n">
        <v>69332</v>
      </c>
      <c r="AB50" s="1" t="n">
        <v>35817</v>
      </c>
      <c r="AC50" s="79" t="n">
        <f aca="false">AB50/AA50-1</f>
        <v>-0.483398719206139</v>
      </c>
      <c r="AD50" s="79" t="n">
        <f aca="false">AVERAGE(AC47:AC50)</f>
        <v>-0.483487608087603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67.7625</v>
      </c>
      <c r="E51" s="72" t="n">
        <v>40.7718</v>
      </c>
      <c r="F51" s="72" t="n">
        <v>43.5887</v>
      </c>
      <c r="G51" s="72" t="n">
        <v>44.5663</v>
      </c>
      <c r="H51" s="72" t="n">
        <v>3502.42</v>
      </c>
      <c r="I51" s="72" t="n">
        <v>2.52</v>
      </c>
      <c r="J51" s="51" t="n">
        <f aca="false">H51/3600</f>
        <v>0.972894444444445</v>
      </c>
      <c r="L51" s="71" t="n">
        <v>3862.1908</v>
      </c>
      <c r="M51" s="72" t="n">
        <v>40.7718</v>
      </c>
      <c r="N51" s="72" t="n">
        <v>43.5887</v>
      </c>
      <c r="O51" s="72" t="n">
        <v>44.5663</v>
      </c>
      <c r="P51" s="72" t="n">
        <v>3105.08</v>
      </c>
      <c r="Q51" s="72" t="n">
        <v>2.63</v>
      </c>
      <c r="R51" s="51" t="n">
        <f aca="false">P51/3600</f>
        <v>0.8625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9700</v>
      </c>
      <c r="AB51" s="1" t="n">
        <v>25617</v>
      </c>
      <c r="AC51" s="79" t="n">
        <f aca="false">AB51/AA51-1</f>
        <v>-0.484567404426559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655.0289</v>
      </c>
      <c r="E52" s="74" t="n">
        <v>37.2235</v>
      </c>
      <c r="F52" s="74" t="n">
        <v>41.3292</v>
      </c>
      <c r="G52" s="74" t="n">
        <v>42.265</v>
      </c>
      <c r="H52" s="74" t="n">
        <v>3089.24</v>
      </c>
      <c r="I52" s="74" t="n">
        <v>2.11</v>
      </c>
      <c r="J52" s="56" t="n">
        <f aca="false">H52/3600</f>
        <v>0.858122222222222</v>
      </c>
      <c r="L52" s="73" t="n">
        <v>1649.4425</v>
      </c>
      <c r="M52" s="74" t="n">
        <v>37.2235</v>
      </c>
      <c r="N52" s="74" t="n">
        <v>41.3292</v>
      </c>
      <c r="O52" s="74" t="n">
        <v>42.265</v>
      </c>
      <c r="P52" s="74" t="n">
        <v>2706.45</v>
      </c>
      <c r="Q52" s="74" t="n">
        <v>2.01</v>
      </c>
      <c r="R52" s="56" t="n">
        <f aca="false">P52/3600</f>
        <v>0.751791666666667</v>
      </c>
      <c r="S52" s="53"/>
      <c r="T52" s="58"/>
      <c r="U52" s="39"/>
      <c r="V52" s="39"/>
      <c r="W52" s="58"/>
      <c r="X52" s="39"/>
      <c r="Y52" s="59"/>
      <c r="AA52" s="1" t="n">
        <v>49892</v>
      </c>
      <c r="AB52" s="1" t="n">
        <v>25713</v>
      </c>
      <c r="AC52" s="79" t="n">
        <f aca="false">AB52/AA52-1</f>
        <v>-0.48462679387477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55.8117</v>
      </c>
      <c r="E53" s="74" t="n">
        <v>34.1933</v>
      </c>
      <c r="F53" s="74" t="n">
        <v>39.7333</v>
      </c>
      <c r="G53" s="74" t="n">
        <v>40.4707</v>
      </c>
      <c r="H53" s="74" t="n">
        <v>2572.32</v>
      </c>
      <c r="I53" s="74" t="n">
        <v>1.74</v>
      </c>
      <c r="J53" s="56" t="n">
        <f aca="false">H53/3600</f>
        <v>0.714533333333333</v>
      </c>
      <c r="L53" s="73" t="n">
        <v>750.2363</v>
      </c>
      <c r="M53" s="74" t="n">
        <v>34.1933</v>
      </c>
      <c r="N53" s="74" t="n">
        <v>39.7333</v>
      </c>
      <c r="O53" s="74" t="n">
        <v>40.4707</v>
      </c>
      <c r="P53" s="74" t="n">
        <v>2391.41</v>
      </c>
      <c r="Q53" s="74" t="n">
        <v>1.63</v>
      </c>
      <c r="R53" s="56" t="n">
        <f aca="false">P53/3600</f>
        <v>0.664280555555556</v>
      </c>
      <c r="S53" s="53"/>
      <c r="T53" s="58"/>
      <c r="U53" s="39"/>
      <c r="V53" s="39"/>
      <c r="W53" s="58"/>
      <c r="X53" s="39"/>
      <c r="Y53" s="59"/>
      <c r="AA53" s="1" t="n">
        <v>49988</v>
      </c>
      <c r="AB53" s="1" t="n">
        <v>25761</v>
      </c>
      <c r="AC53" s="79" t="n">
        <f aca="false">AB53/AA53-1</f>
        <v>-0.48465631751620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48.5206</v>
      </c>
      <c r="E54" s="76" t="n">
        <v>31.7992</v>
      </c>
      <c r="F54" s="76" t="n">
        <v>38.5634</v>
      </c>
      <c r="G54" s="76" t="n">
        <v>39.0895</v>
      </c>
      <c r="H54" s="76" t="n">
        <v>2301.8</v>
      </c>
      <c r="I54" s="76" t="n">
        <v>1.36</v>
      </c>
      <c r="J54" s="62" t="n">
        <f aca="false">H54/3600</f>
        <v>0.639388888888889</v>
      </c>
      <c r="L54" s="75" t="n">
        <v>342.9157</v>
      </c>
      <c r="M54" s="76" t="n">
        <v>31.7992</v>
      </c>
      <c r="N54" s="76" t="n">
        <v>38.5634</v>
      </c>
      <c r="O54" s="76" t="n">
        <v>39.0895</v>
      </c>
      <c r="P54" s="76" t="n">
        <v>2033.37</v>
      </c>
      <c r="Q54" s="76" t="n">
        <v>1.38</v>
      </c>
      <c r="R54" s="62" t="n">
        <f aca="false">P54/3600</f>
        <v>0.564825</v>
      </c>
      <c r="S54" s="53"/>
      <c r="T54" s="64"/>
      <c r="U54" s="65"/>
      <c r="V54" s="65"/>
      <c r="W54" s="64"/>
      <c r="X54" s="65"/>
      <c r="Y54" s="66"/>
      <c r="AA54" s="1" t="n">
        <v>49988</v>
      </c>
      <c r="AB54" s="1" t="n">
        <v>25761</v>
      </c>
      <c r="AC54" s="79" t="n">
        <f aca="false">AB54/AA54-1</f>
        <v>-0.484656317516204</v>
      </c>
      <c r="AD54" s="79" t="n">
        <f aca="false">AVERAGE(AC51:AC54)</f>
        <v>-0.484626708333434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47.9711</v>
      </c>
      <c r="E55" s="72" t="n">
        <v>43.1202</v>
      </c>
      <c r="F55" s="72" t="n">
        <v>45.9406</v>
      </c>
      <c r="G55" s="72" t="n">
        <v>45.4354</v>
      </c>
      <c r="H55" s="72" t="n">
        <v>784.82</v>
      </c>
      <c r="I55" s="72" t="n">
        <v>0.78</v>
      </c>
      <c r="J55" s="51" t="n">
        <f aca="false">H55/3600</f>
        <v>0.218005555555556</v>
      </c>
      <c r="L55" s="71" t="n">
        <v>838.8742</v>
      </c>
      <c r="M55" s="72" t="n">
        <v>43.1202</v>
      </c>
      <c r="N55" s="72" t="n">
        <v>45.9406</v>
      </c>
      <c r="O55" s="72" t="n">
        <v>45.4354</v>
      </c>
      <c r="P55" s="72" t="n">
        <v>691.87</v>
      </c>
      <c r="Q55" s="72" t="n">
        <v>0.77</v>
      </c>
      <c r="R55" s="51" t="n">
        <f aca="false">P55/3600</f>
        <v>0.1921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72812</v>
      </c>
      <c r="AB55" s="1" t="n">
        <v>37557</v>
      </c>
      <c r="AC55" s="79" t="n">
        <f aca="false">AB55/AA55-1</f>
        <v>-0.484192166126463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9.6948</v>
      </c>
      <c r="E56" s="74" t="n">
        <v>39.7224</v>
      </c>
      <c r="F56" s="74" t="n">
        <v>43.5231</v>
      </c>
      <c r="G56" s="74" t="n">
        <v>42.7255</v>
      </c>
      <c r="H56" s="74" t="n">
        <v>622.36</v>
      </c>
      <c r="I56" s="74" t="n">
        <v>0.58</v>
      </c>
      <c r="J56" s="56" t="n">
        <f aca="false">H56/3600</f>
        <v>0.172877777777778</v>
      </c>
      <c r="L56" s="73" t="n">
        <v>410.6227</v>
      </c>
      <c r="M56" s="74" t="n">
        <v>39.7224</v>
      </c>
      <c r="N56" s="74" t="n">
        <v>43.5231</v>
      </c>
      <c r="O56" s="74" t="n">
        <v>42.7255</v>
      </c>
      <c r="P56" s="74" t="n">
        <v>608.6</v>
      </c>
      <c r="Q56" s="74" t="n">
        <v>0.71</v>
      </c>
      <c r="R56" s="56" t="n">
        <f aca="false">P56/3600</f>
        <v>0.169055555555556</v>
      </c>
      <c r="S56" s="53"/>
      <c r="T56" s="58"/>
      <c r="U56" s="39"/>
      <c r="V56" s="39"/>
      <c r="W56" s="58"/>
      <c r="X56" s="39"/>
      <c r="Y56" s="59"/>
      <c r="AA56" s="1" t="n">
        <v>72860</v>
      </c>
      <c r="AB56" s="1" t="n">
        <v>37581</v>
      </c>
      <c r="AC56" s="79" t="n">
        <f aca="false">AB56/AA56-1</f>
        <v>-0.484202580290969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2.9938</v>
      </c>
      <c r="E57" s="74" t="n">
        <v>36.6678</v>
      </c>
      <c r="F57" s="74" t="n">
        <v>41.7528</v>
      </c>
      <c r="G57" s="74" t="n">
        <v>40.7123</v>
      </c>
      <c r="H57" s="74" t="n">
        <v>618.69</v>
      </c>
      <c r="I57" s="74" t="n">
        <v>0.56</v>
      </c>
      <c r="J57" s="56" t="n">
        <f aca="false">H57/3600</f>
        <v>0.171858333333333</v>
      </c>
      <c r="L57" s="73" t="n">
        <v>203.8722</v>
      </c>
      <c r="M57" s="74" t="n">
        <v>36.6678</v>
      </c>
      <c r="N57" s="74" t="n">
        <v>41.7528</v>
      </c>
      <c r="O57" s="74" t="n">
        <v>40.7123</v>
      </c>
      <c r="P57" s="74" t="n">
        <v>550.1</v>
      </c>
      <c r="Q57" s="74" t="n">
        <v>0.66</v>
      </c>
      <c r="R57" s="56" t="n">
        <f aca="false">P57/3600</f>
        <v>0.152805555555556</v>
      </c>
      <c r="S57" s="53"/>
      <c r="T57" s="58"/>
      <c r="U57" s="39"/>
      <c r="V57" s="39"/>
      <c r="W57" s="58"/>
      <c r="X57" s="39"/>
      <c r="Y57" s="59"/>
      <c r="AA57" s="1" t="n">
        <v>73268</v>
      </c>
      <c r="AB57" s="1" t="n">
        <v>37785</v>
      </c>
      <c r="AC57" s="79" t="n">
        <f aca="false">AB57/AA57-1</f>
        <v>-0.4842905497625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5.9546</v>
      </c>
      <c r="E58" s="76" t="n">
        <v>33.9284</v>
      </c>
      <c r="F58" s="76" t="n">
        <v>40.4068</v>
      </c>
      <c r="G58" s="76" t="n">
        <v>39.3217</v>
      </c>
      <c r="H58" s="76" t="n">
        <v>490.29</v>
      </c>
      <c r="I58" s="76" t="n">
        <v>0.52</v>
      </c>
      <c r="J58" s="62" t="n">
        <f aca="false">H58/3600</f>
        <v>0.136191666666667</v>
      </c>
      <c r="L58" s="75" t="n">
        <v>106.8124</v>
      </c>
      <c r="M58" s="76" t="n">
        <v>33.9284</v>
      </c>
      <c r="N58" s="76" t="n">
        <v>40.4068</v>
      </c>
      <c r="O58" s="76" t="n">
        <v>39.3217</v>
      </c>
      <c r="P58" s="76" t="n">
        <v>491.48</v>
      </c>
      <c r="Q58" s="76" t="n">
        <v>0.45</v>
      </c>
      <c r="R58" s="62" t="n">
        <f aca="false">P58/3600</f>
        <v>0.136522222222222</v>
      </c>
      <c r="S58" s="53"/>
      <c r="T58" s="64"/>
      <c r="U58" s="65"/>
      <c r="V58" s="65"/>
      <c r="W58" s="64"/>
      <c r="X58" s="65"/>
      <c r="Y58" s="66"/>
      <c r="AA58" s="1" t="n">
        <v>73212</v>
      </c>
      <c r="AB58" s="1" t="n">
        <v>37757</v>
      </c>
      <c r="AC58" s="79" t="n">
        <f aca="false">AB58/AA58-1</f>
        <v>-0.484278533573731</v>
      </c>
      <c r="AD58" s="79" t="n">
        <f aca="false">AVERAGE(AC55:AC58)</f>
        <v>-0.48424095743842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51.0512</v>
      </c>
      <c r="E59" s="72" t="n">
        <v>39.99</v>
      </c>
      <c r="F59" s="72" t="n">
        <v>45.5174</v>
      </c>
      <c r="G59" s="72" t="n">
        <v>46.1369</v>
      </c>
      <c r="H59" s="72" t="n">
        <v>801.36</v>
      </c>
      <c r="I59" s="72" t="n">
        <v>1.07</v>
      </c>
      <c r="J59" s="51" t="n">
        <f aca="false">H59/3600</f>
        <v>0.2226</v>
      </c>
      <c r="L59" s="71" t="n">
        <v>1241.5293</v>
      </c>
      <c r="M59" s="72" t="n">
        <v>39.99</v>
      </c>
      <c r="N59" s="72" t="n">
        <v>45.5174</v>
      </c>
      <c r="O59" s="72" t="n">
        <v>46.1369</v>
      </c>
      <c r="P59" s="72" t="n">
        <v>701.28</v>
      </c>
      <c r="Q59" s="72" t="n">
        <v>1.06</v>
      </c>
      <c r="R59" s="51" t="n">
        <f aca="false">P59/3600</f>
        <v>0.194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85084</v>
      </c>
      <c r="AB59" s="1" t="n">
        <v>44077</v>
      </c>
      <c r="AC59" s="79" t="n">
        <f aca="false">AB59/AA59-1</f>
        <v>-0.481959005218372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5.9386</v>
      </c>
      <c r="E60" s="74" t="n">
        <v>36.5779</v>
      </c>
      <c r="F60" s="74" t="n">
        <v>43.8909</v>
      </c>
      <c r="G60" s="74" t="n">
        <v>44.3446</v>
      </c>
      <c r="H60" s="74" t="n">
        <v>649.59</v>
      </c>
      <c r="I60" s="74" t="n">
        <v>0.93</v>
      </c>
      <c r="J60" s="56" t="n">
        <f aca="false">H60/3600</f>
        <v>0.180441666666667</v>
      </c>
      <c r="L60" s="73" t="n">
        <v>516.4019</v>
      </c>
      <c r="M60" s="74" t="n">
        <v>36.5779</v>
      </c>
      <c r="N60" s="74" t="n">
        <v>43.8909</v>
      </c>
      <c r="O60" s="74" t="n">
        <v>44.3446</v>
      </c>
      <c r="P60" s="74" t="n">
        <v>686.69</v>
      </c>
      <c r="Q60" s="74" t="n">
        <v>0.93</v>
      </c>
      <c r="R60" s="56" t="n">
        <f aca="false">P60/3600</f>
        <v>0.190747222222222</v>
      </c>
      <c r="S60" s="53"/>
      <c r="T60" s="58"/>
      <c r="U60" s="39"/>
      <c r="V60" s="39"/>
      <c r="W60" s="58"/>
      <c r="X60" s="39"/>
      <c r="Y60" s="59"/>
      <c r="AA60" s="1" t="n">
        <v>84964</v>
      </c>
      <c r="AB60" s="1" t="n">
        <v>44017</v>
      </c>
      <c r="AC60" s="79" t="n">
        <f aca="false">AB60/AA60-1</f>
        <v>-0.481933524786969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2.9116</v>
      </c>
      <c r="E61" s="74" t="n">
        <v>33.6117</v>
      </c>
      <c r="F61" s="74" t="n">
        <v>42.5137</v>
      </c>
      <c r="G61" s="74" t="n">
        <v>42.968</v>
      </c>
      <c r="H61" s="74" t="n">
        <v>602.1</v>
      </c>
      <c r="I61" s="74" t="n">
        <v>0.77</v>
      </c>
      <c r="J61" s="56" t="n">
        <f aca="false">H61/3600</f>
        <v>0.16725</v>
      </c>
      <c r="L61" s="73" t="n">
        <v>243.5349</v>
      </c>
      <c r="M61" s="74" t="n">
        <v>33.6117</v>
      </c>
      <c r="N61" s="74" t="n">
        <v>42.5137</v>
      </c>
      <c r="O61" s="74" t="n">
        <v>42.968</v>
      </c>
      <c r="P61" s="74" t="n">
        <v>554.02</v>
      </c>
      <c r="Q61" s="74" t="n">
        <v>0.78</v>
      </c>
      <c r="R61" s="56" t="n">
        <f aca="false">P61/3600</f>
        <v>0.153894444444444</v>
      </c>
      <c r="S61" s="53"/>
      <c r="T61" s="58"/>
      <c r="U61" s="39"/>
      <c r="V61" s="39"/>
      <c r="W61" s="58"/>
      <c r="X61" s="39"/>
      <c r="Y61" s="59"/>
      <c r="AA61" s="1" t="n">
        <v>84004</v>
      </c>
      <c r="AB61" s="1" t="n">
        <v>43537</v>
      </c>
      <c r="AC61" s="79" t="n">
        <f aca="false">AB61/AA61-1</f>
        <v>-0.48172706061616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3535</v>
      </c>
      <c r="E62" s="76" t="n">
        <v>30.7822</v>
      </c>
      <c r="F62" s="76" t="n">
        <v>41.6687</v>
      </c>
      <c r="G62" s="76" t="n">
        <v>41.6241</v>
      </c>
      <c r="H62" s="76" t="n">
        <v>484.5</v>
      </c>
      <c r="I62" s="76" t="n">
        <v>0.98</v>
      </c>
      <c r="J62" s="62" t="n">
        <f aca="false">H62/3600</f>
        <v>0.134583333333333</v>
      </c>
      <c r="L62" s="75" t="n">
        <v>122.9879</v>
      </c>
      <c r="M62" s="76" t="n">
        <v>30.7822</v>
      </c>
      <c r="N62" s="76" t="n">
        <v>41.6687</v>
      </c>
      <c r="O62" s="76" t="n">
        <v>41.6241</v>
      </c>
      <c r="P62" s="76" t="n">
        <v>484.19</v>
      </c>
      <c r="Q62" s="76" t="n">
        <v>0.72</v>
      </c>
      <c r="R62" s="62" t="n">
        <f aca="false">P62/3600</f>
        <v>0.134497222222222</v>
      </c>
      <c r="S62" s="53"/>
      <c r="T62" s="64"/>
      <c r="U62" s="65"/>
      <c r="V62" s="65"/>
      <c r="W62" s="64"/>
      <c r="X62" s="65"/>
      <c r="Y62" s="66"/>
      <c r="AA62" s="1" t="n">
        <v>83212</v>
      </c>
      <c r="AB62" s="1" t="n">
        <v>43141</v>
      </c>
      <c r="AC62" s="79" t="n">
        <f aca="false">AB62/AA62-1</f>
        <v>-0.48155314137384</v>
      </c>
      <c r="AD62" s="79" t="n">
        <f aca="false">AVERAGE(AC59:AC62)</f>
        <v>-0.48179318299883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3.3814</v>
      </c>
      <c r="E63" s="72" t="n">
        <v>39.817</v>
      </c>
      <c r="F63" s="72" t="n">
        <v>43.2417</v>
      </c>
      <c r="G63" s="72" t="n">
        <v>44.1234</v>
      </c>
      <c r="H63" s="72" t="n">
        <v>801.86</v>
      </c>
      <c r="I63" s="72" t="n">
        <v>0.89</v>
      </c>
      <c r="J63" s="51" t="n">
        <f aca="false">H63/3600</f>
        <v>0.222738888888889</v>
      </c>
      <c r="L63" s="71" t="n">
        <v>1124.3629</v>
      </c>
      <c r="M63" s="72" t="n">
        <v>39.817</v>
      </c>
      <c r="N63" s="72" t="n">
        <v>43.2417</v>
      </c>
      <c r="O63" s="72" t="n">
        <v>44.1234</v>
      </c>
      <c r="P63" s="72" t="n">
        <v>802.69</v>
      </c>
      <c r="Q63" s="72" t="n">
        <v>0.91</v>
      </c>
      <c r="R63" s="51" t="n">
        <f aca="false">P63/3600</f>
        <v>0.2229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72212</v>
      </c>
      <c r="AB63" s="1" t="n">
        <v>37257</v>
      </c>
      <c r="AC63" s="79" t="n">
        <f aca="false">AB63/AA63-1</f>
        <v>-0.484060820916191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8.2474</v>
      </c>
      <c r="E64" s="74" t="n">
        <v>36.6315</v>
      </c>
      <c r="F64" s="74" t="n">
        <v>40.9256</v>
      </c>
      <c r="G64" s="74" t="n">
        <v>41.7577</v>
      </c>
      <c r="H64" s="74" t="n">
        <v>618.17</v>
      </c>
      <c r="I64" s="74" t="n">
        <v>0.74</v>
      </c>
      <c r="J64" s="56" t="n">
        <f aca="false">H64/3600</f>
        <v>0.171713888888889</v>
      </c>
      <c r="L64" s="73" t="n">
        <v>489.233</v>
      </c>
      <c r="M64" s="74" t="n">
        <v>36.6315</v>
      </c>
      <c r="N64" s="74" t="n">
        <v>40.9256</v>
      </c>
      <c r="O64" s="74" t="n">
        <v>41.7577</v>
      </c>
      <c r="P64" s="74" t="n">
        <v>615.46</v>
      </c>
      <c r="Q64" s="74" t="n">
        <v>0.73</v>
      </c>
      <c r="R64" s="56" t="n">
        <f aca="false">P64/3600</f>
        <v>0.170961111111111</v>
      </c>
      <c r="S64" s="53"/>
      <c r="T64" s="58"/>
      <c r="U64" s="39"/>
      <c r="V64" s="39"/>
      <c r="W64" s="58"/>
      <c r="X64" s="39"/>
      <c r="Y64" s="59"/>
      <c r="AA64" s="1" t="n">
        <v>72212</v>
      </c>
      <c r="AB64" s="1" t="n">
        <v>37257</v>
      </c>
      <c r="AC64" s="79" t="n">
        <f aca="false">AB64/AA64-1</f>
        <v>-0.484060820916191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2.6722</v>
      </c>
      <c r="E65" s="74" t="n">
        <v>33.8384</v>
      </c>
      <c r="F65" s="74" t="n">
        <v>39.2754</v>
      </c>
      <c r="G65" s="74" t="n">
        <v>39.9486</v>
      </c>
      <c r="H65" s="74" t="n">
        <v>588.44</v>
      </c>
      <c r="I65" s="74" t="n">
        <v>0.62</v>
      </c>
      <c r="J65" s="56" t="n">
        <f aca="false">H65/3600</f>
        <v>0.163455555555556</v>
      </c>
      <c r="L65" s="73" t="n">
        <v>223.7526</v>
      </c>
      <c r="M65" s="74" t="n">
        <v>33.8384</v>
      </c>
      <c r="N65" s="74" t="n">
        <v>39.2754</v>
      </c>
      <c r="O65" s="74" t="n">
        <v>39.9486</v>
      </c>
      <c r="P65" s="74" t="n">
        <v>560.49</v>
      </c>
      <c r="Q65" s="74" t="n">
        <v>0.6</v>
      </c>
      <c r="R65" s="56" t="n">
        <f aca="false">P65/3600</f>
        <v>0.155691666666667</v>
      </c>
      <c r="S65" s="53"/>
      <c r="T65" s="58"/>
      <c r="U65" s="39"/>
      <c r="V65" s="39"/>
      <c r="W65" s="58"/>
      <c r="X65" s="39"/>
      <c r="Y65" s="59"/>
      <c r="AA65" s="1" t="n">
        <v>71572</v>
      </c>
      <c r="AB65" s="1" t="n">
        <v>36937</v>
      </c>
      <c r="AC65" s="79" t="n">
        <f aca="false">AB65/AA65-1</f>
        <v>-0.48391829206952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5.233</v>
      </c>
      <c r="E66" s="76" t="n">
        <v>31.3586</v>
      </c>
      <c r="F66" s="76" t="n">
        <v>37.9364</v>
      </c>
      <c r="G66" s="76" t="n">
        <v>38.5953</v>
      </c>
      <c r="H66" s="76" t="n">
        <v>463.71</v>
      </c>
      <c r="I66" s="76" t="n">
        <v>0.48</v>
      </c>
      <c r="J66" s="62" t="n">
        <f aca="false">H66/3600</f>
        <v>0.128808333333333</v>
      </c>
      <c r="L66" s="75" t="n">
        <v>106.334</v>
      </c>
      <c r="M66" s="76" t="n">
        <v>31.3586</v>
      </c>
      <c r="N66" s="76" t="n">
        <v>37.9364</v>
      </c>
      <c r="O66" s="76" t="n">
        <v>38.5953</v>
      </c>
      <c r="P66" s="76" t="n">
        <v>456.92</v>
      </c>
      <c r="Q66" s="76" t="n">
        <v>0.54</v>
      </c>
      <c r="R66" s="62" t="n">
        <f aca="false">P66/3600</f>
        <v>0.126922222222222</v>
      </c>
      <c r="S66" s="53"/>
      <c r="T66" s="64"/>
      <c r="U66" s="65"/>
      <c r="V66" s="65"/>
      <c r="W66" s="64"/>
      <c r="X66" s="65"/>
      <c r="Y66" s="66"/>
      <c r="AA66" s="1" t="n">
        <v>71220</v>
      </c>
      <c r="AB66" s="1" t="n">
        <v>36761</v>
      </c>
      <c r="AC66" s="79" t="n">
        <f aca="false">AB66/AA66-1</f>
        <v>-0.483838809323224</v>
      </c>
      <c r="AD66" s="79" t="n">
        <f aca="false">AVERAGE(AC63:AC66)</f>
        <v>-0.483969685806283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07.6197</v>
      </c>
      <c r="E67" s="72" t="n">
        <v>40.6888</v>
      </c>
      <c r="F67" s="72" t="n">
        <v>43.3865</v>
      </c>
      <c r="G67" s="72" t="n">
        <v>43.7258</v>
      </c>
      <c r="H67" s="72" t="n">
        <v>800.86</v>
      </c>
      <c r="I67" s="72" t="n">
        <v>0.71</v>
      </c>
      <c r="J67" s="51" t="n">
        <f aca="false">H67/3600</f>
        <v>0.222461111111111</v>
      </c>
      <c r="L67" s="71" t="n">
        <v>1002.0332</v>
      </c>
      <c r="M67" s="72" t="n">
        <v>40.6888</v>
      </c>
      <c r="N67" s="72" t="n">
        <v>43.3865</v>
      </c>
      <c r="O67" s="72" t="n">
        <v>43.7258</v>
      </c>
      <c r="P67" s="72" t="n">
        <v>731.16</v>
      </c>
      <c r="Q67" s="72" t="n">
        <v>0.69</v>
      </c>
      <c r="R67" s="51" t="n">
        <f aca="false">P67/3600</f>
        <v>0.203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49972</v>
      </c>
      <c r="AB67" s="1" t="n">
        <v>25753</v>
      </c>
      <c r="AC67" s="79" t="n">
        <f aca="false">AB67/AA67-1</f>
        <v>-0.484651404786681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83.7477</v>
      </c>
      <c r="E68" s="74" t="n">
        <v>36.982</v>
      </c>
      <c r="F68" s="74" t="n">
        <v>40.9279</v>
      </c>
      <c r="G68" s="74" t="n">
        <v>41.0828</v>
      </c>
      <c r="H68" s="74" t="n">
        <v>623.6</v>
      </c>
      <c r="I68" s="74" t="n">
        <v>0.56</v>
      </c>
      <c r="J68" s="56" t="n">
        <f aca="false">H68/3600</f>
        <v>0.173222222222222</v>
      </c>
      <c r="L68" s="73" t="n">
        <v>478.1575</v>
      </c>
      <c r="M68" s="74" t="n">
        <v>36.982</v>
      </c>
      <c r="N68" s="74" t="n">
        <v>40.9279</v>
      </c>
      <c r="O68" s="74" t="n">
        <v>41.0828</v>
      </c>
      <c r="P68" s="74" t="n">
        <v>628.85</v>
      </c>
      <c r="Q68" s="74" t="n">
        <v>0.6</v>
      </c>
      <c r="R68" s="56" t="n">
        <f aca="false">P68/3600</f>
        <v>0.174680555555556</v>
      </c>
      <c r="S68" s="53"/>
      <c r="T68" s="58"/>
      <c r="U68" s="39"/>
      <c r="V68" s="39"/>
      <c r="W68" s="58"/>
      <c r="X68" s="39"/>
      <c r="Y68" s="59"/>
      <c r="AA68" s="1" t="n">
        <v>49972</v>
      </c>
      <c r="AB68" s="1" t="n">
        <v>25753</v>
      </c>
      <c r="AC68" s="79" t="n">
        <f aca="false">AB68/AA68-1</f>
        <v>-0.484651404786681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7.7477</v>
      </c>
      <c r="E69" s="74" t="n">
        <v>33.925</v>
      </c>
      <c r="F69" s="74" t="n">
        <v>39.1071</v>
      </c>
      <c r="G69" s="74" t="n">
        <v>39.066</v>
      </c>
      <c r="H69" s="74" t="n">
        <v>557.07</v>
      </c>
      <c r="I69" s="74" t="n">
        <v>0.48</v>
      </c>
      <c r="J69" s="56" t="n">
        <f aca="false">H69/3600</f>
        <v>0.154741666666667</v>
      </c>
      <c r="L69" s="73" t="n">
        <v>232.1649</v>
      </c>
      <c r="M69" s="74" t="n">
        <v>33.925</v>
      </c>
      <c r="N69" s="74" t="n">
        <v>39.1071</v>
      </c>
      <c r="O69" s="74" t="n">
        <v>39.066</v>
      </c>
      <c r="P69" s="74" t="n">
        <v>542.05</v>
      </c>
      <c r="Q69" s="74" t="n">
        <v>0.48</v>
      </c>
      <c r="R69" s="56" t="n">
        <f aca="false">P69/3600</f>
        <v>0.150569444444444</v>
      </c>
      <c r="S69" s="53"/>
      <c r="T69" s="58"/>
      <c r="U69" s="39"/>
      <c r="V69" s="39"/>
      <c r="W69" s="58"/>
      <c r="X69" s="39"/>
      <c r="Y69" s="59"/>
      <c r="AA69" s="1" t="n">
        <v>49972</v>
      </c>
      <c r="AB69" s="1" t="n">
        <v>25753</v>
      </c>
      <c r="AC69" s="79" t="n">
        <f aca="false">AB69/AA69-1</f>
        <v>-0.48465140478668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3.1643</v>
      </c>
      <c r="E70" s="76" t="n">
        <v>31.4246</v>
      </c>
      <c r="F70" s="76" t="n">
        <v>37.6775</v>
      </c>
      <c r="G70" s="76" t="n">
        <v>37.4537</v>
      </c>
      <c r="H70" s="76" t="n">
        <v>470.73</v>
      </c>
      <c r="I70" s="76" t="n">
        <v>0.41</v>
      </c>
      <c r="J70" s="62" t="n">
        <f aca="false">H70/3600</f>
        <v>0.130758333333333</v>
      </c>
      <c r="L70" s="75" t="n">
        <v>117.5926</v>
      </c>
      <c r="M70" s="76" t="n">
        <v>31.4246</v>
      </c>
      <c r="N70" s="76" t="n">
        <v>37.6775</v>
      </c>
      <c r="O70" s="76" t="n">
        <v>37.4537</v>
      </c>
      <c r="P70" s="76" t="n">
        <v>472.05</v>
      </c>
      <c r="Q70" s="76" t="n">
        <v>0.45</v>
      </c>
      <c r="R70" s="62" t="n">
        <f aca="false">P70/3600</f>
        <v>0.131125</v>
      </c>
      <c r="S70" s="53"/>
      <c r="T70" s="64"/>
      <c r="U70" s="65"/>
      <c r="V70" s="65"/>
      <c r="W70" s="64"/>
      <c r="X70" s="65"/>
      <c r="Y70" s="66"/>
      <c r="AA70" s="1" t="n">
        <v>49852</v>
      </c>
      <c r="AB70" s="1" t="n">
        <v>25693</v>
      </c>
      <c r="AC70" s="79" t="n">
        <f aca="false">AB70/AA70-1</f>
        <v>-0.484614458798042</v>
      </c>
      <c r="AD70" s="79" t="n">
        <f aca="false">AVERAGE(AC67:AC70)</f>
        <v>-0.484642168289521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641.4549</v>
      </c>
      <c r="E71" s="72" t="n">
        <v>45.1</v>
      </c>
      <c r="F71" s="72" t="n">
        <v>48.9648</v>
      </c>
      <c r="G71" s="72" t="n">
        <v>49.7073</v>
      </c>
      <c r="H71" s="72" t="n">
        <v>6336.9</v>
      </c>
      <c r="I71" s="72" t="n">
        <v>5.94</v>
      </c>
      <c r="J71" s="51" t="n">
        <f aca="false">H71/3600</f>
        <v>1.76025</v>
      </c>
      <c r="L71" s="71" t="n">
        <v>1631.6465</v>
      </c>
      <c r="M71" s="72" t="n">
        <v>45.1</v>
      </c>
      <c r="N71" s="72" t="n">
        <v>48.9648</v>
      </c>
      <c r="O71" s="72" t="n">
        <v>49.7073</v>
      </c>
      <c r="P71" s="72" t="n">
        <v>5998.79</v>
      </c>
      <c r="Q71" s="72" t="n">
        <v>5.6</v>
      </c>
      <c r="R71" s="51" t="n">
        <f aca="false">P71/3600</f>
        <v>1.6663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87196</v>
      </c>
      <c r="AB71" s="1" t="n">
        <v>45133</v>
      </c>
      <c r="AC71" s="79" t="n">
        <f aca="false">AB71/AA71-1</f>
        <v>-0.48239598146704</v>
      </c>
      <c r="AD71" s="79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739.427</v>
      </c>
      <c r="E72" s="74" t="n">
        <v>43.0474</v>
      </c>
      <c r="F72" s="74" t="n">
        <v>47.1528</v>
      </c>
      <c r="G72" s="74" t="n">
        <v>47.877</v>
      </c>
      <c r="H72" s="74" t="n">
        <v>5169.62</v>
      </c>
      <c r="I72" s="74" t="n">
        <v>4.77</v>
      </c>
      <c r="J72" s="56" t="n">
        <f aca="false">H72/3600</f>
        <v>1.43600555555556</v>
      </c>
      <c r="L72" s="73" t="n">
        <v>729.6074</v>
      </c>
      <c r="M72" s="74" t="n">
        <v>43.0474</v>
      </c>
      <c r="N72" s="74" t="n">
        <v>47.1528</v>
      </c>
      <c r="O72" s="74" t="n">
        <v>47.877</v>
      </c>
      <c r="P72" s="74" t="n">
        <v>5278.74</v>
      </c>
      <c r="Q72" s="74" t="n">
        <v>4.63</v>
      </c>
      <c r="R72" s="56" t="n">
        <f aca="false">P72/3600</f>
        <v>1.46631666666667</v>
      </c>
      <c r="S72" s="53"/>
      <c r="T72" s="58"/>
      <c r="U72" s="39"/>
      <c r="V72" s="39"/>
      <c r="W72" s="58"/>
      <c r="X72" s="39"/>
      <c r="Y72" s="59"/>
      <c r="AA72" s="1" t="n">
        <v>87164</v>
      </c>
      <c r="AB72" s="1" t="n">
        <v>45117</v>
      </c>
      <c r="AC72" s="79" t="n">
        <f aca="false">AB72/AA72-1</f>
        <v>-0.4823895186086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83.9628</v>
      </c>
      <c r="E73" s="74" t="n">
        <v>40.6038</v>
      </c>
      <c r="F73" s="74" t="n">
        <v>45.3972</v>
      </c>
      <c r="G73" s="74" t="n">
        <v>46.0659</v>
      </c>
      <c r="H73" s="74" t="n">
        <v>5240.12</v>
      </c>
      <c r="I73" s="74" t="n">
        <v>4.35</v>
      </c>
      <c r="J73" s="56" t="n">
        <f aca="false">H73/3600</f>
        <v>1.45558888888889</v>
      </c>
      <c r="L73" s="73" t="n">
        <v>374.1916</v>
      </c>
      <c r="M73" s="74" t="n">
        <v>40.6038</v>
      </c>
      <c r="N73" s="74" t="n">
        <v>45.3972</v>
      </c>
      <c r="O73" s="74" t="n">
        <v>46.0659</v>
      </c>
      <c r="P73" s="74" t="n">
        <v>4797.54</v>
      </c>
      <c r="Q73" s="74" t="n">
        <v>4.35</v>
      </c>
      <c r="R73" s="56" t="n">
        <f aca="false">P73/3600</f>
        <v>1.33265</v>
      </c>
      <c r="S73" s="53"/>
      <c r="T73" s="58"/>
      <c r="U73" s="39"/>
      <c r="V73" s="39"/>
      <c r="W73" s="58"/>
      <c r="X73" s="39"/>
      <c r="Y73" s="59"/>
      <c r="AA73" s="1" t="n">
        <v>87236</v>
      </c>
      <c r="AB73" s="1" t="n">
        <v>45153</v>
      </c>
      <c r="AC73" s="79" t="n">
        <f aca="false">AB73/AA73-1</f>
        <v>-0.48240405337246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5.2149</v>
      </c>
      <c r="E74" s="76" t="n">
        <v>37.9431</v>
      </c>
      <c r="F74" s="76" t="n">
        <v>44.1804</v>
      </c>
      <c r="G74" s="76" t="n">
        <v>44.6543</v>
      </c>
      <c r="H74" s="76" t="n">
        <v>4987.3</v>
      </c>
      <c r="I74" s="76" t="n">
        <v>3.74</v>
      </c>
      <c r="J74" s="62" t="n">
        <f aca="false">H74/3600</f>
        <v>1.38536111111111</v>
      </c>
      <c r="L74" s="75" t="n">
        <v>205.4288</v>
      </c>
      <c r="M74" s="76" t="n">
        <v>37.9431</v>
      </c>
      <c r="N74" s="76" t="n">
        <v>44.1804</v>
      </c>
      <c r="O74" s="76" t="n">
        <v>44.6543</v>
      </c>
      <c r="P74" s="76" t="n">
        <v>4363.45</v>
      </c>
      <c r="Q74" s="76" t="n">
        <v>4.04</v>
      </c>
      <c r="R74" s="62" t="n">
        <f aca="false">P74/3600</f>
        <v>1.21206944444444</v>
      </c>
      <c r="S74" s="53"/>
      <c r="T74" s="64"/>
      <c r="U74" s="65"/>
      <c r="V74" s="65"/>
      <c r="W74" s="64"/>
      <c r="X74" s="65"/>
      <c r="Y74" s="66"/>
      <c r="AA74" s="1" t="n">
        <v>87116</v>
      </c>
      <c r="AB74" s="1" t="n">
        <v>45093</v>
      </c>
      <c r="AC74" s="79" t="n">
        <f aca="false">AB74/AA74-1</f>
        <v>-0.482379815418523</v>
      </c>
      <c r="AD74" s="79" t="n">
        <f aca="false">AVERAGE(AC71:AC74)</f>
        <v>-0.482392342216656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158.3963</v>
      </c>
      <c r="E75" s="72" t="n">
        <v>45.5879</v>
      </c>
      <c r="F75" s="72" t="n">
        <v>50.277</v>
      </c>
      <c r="G75" s="72" t="n">
        <v>50.3807</v>
      </c>
      <c r="H75" s="72" t="n">
        <v>6633.42</v>
      </c>
      <c r="I75" s="72" t="n">
        <v>5.93</v>
      </c>
      <c r="J75" s="51" t="n">
        <f aca="false">H75/3600</f>
        <v>1.84261666666667</v>
      </c>
      <c r="L75" s="71" t="n">
        <v>1148.4651</v>
      </c>
      <c r="M75" s="72" t="n">
        <v>45.5879</v>
      </c>
      <c r="N75" s="72" t="n">
        <v>50.277</v>
      </c>
      <c r="O75" s="72" t="n">
        <v>50.3807</v>
      </c>
      <c r="P75" s="72" t="n">
        <v>6768.8</v>
      </c>
      <c r="Q75" s="72" t="n">
        <v>5.61</v>
      </c>
      <c r="R75" s="51" t="n">
        <f aca="false">P75/3600</f>
        <v>1.880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88300</v>
      </c>
      <c r="AB75" s="1" t="n">
        <v>45685</v>
      </c>
      <c r="AC75" s="79" t="n">
        <f aca="false">AB75/AA75-1</f>
        <v>-0.482616081540204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9.2037</v>
      </c>
      <c r="E76" s="74" t="n">
        <v>43.8548</v>
      </c>
      <c r="F76" s="74" t="n">
        <v>48.3929</v>
      </c>
      <c r="G76" s="74" t="n">
        <v>48.6956</v>
      </c>
      <c r="H76" s="74" t="n">
        <v>5457.72</v>
      </c>
      <c r="I76" s="74" t="n">
        <v>4.84</v>
      </c>
      <c r="J76" s="56" t="n">
        <f aca="false">H76/3600</f>
        <v>1.51603333333333</v>
      </c>
      <c r="L76" s="73" t="n">
        <v>449.2056</v>
      </c>
      <c r="M76" s="74" t="n">
        <v>43.8548</v>
      </c>
      <c r="N76" s="74" t="n">
        <v>48.3929</v>
      </c>
      <c r="O76" s="74" t="n">
        <v>48.6956</v>
      </c>
      <c r="P76" s="74" t="n">
        <v>6202.31</v>
      </c>
      <c r="Q76" s="74" t="n">
        <v>5.1</v>
      </c>
      <c r="R76" s="56" t="n">
        <f aca="false">P76/3600</f>
        <v>1.72286388888889</v>
      </c>
      <c r="S76" s="53"/>
      <c r="T76" s="58"/>
      <c r="U76" s="39"/>
      <c r="V76" s="39"/>
      <c r="W76" s="58"/>
      <c r="X76" s="39"/>
      <c r="Y76" s="59"/>
      <c r="AA76" s="1" t="n">
        <v>88580</v>
      </c>
      <c r="AB76" s="1" t="n">
        <v>45825</v>
      </c>
      <c r="AC76" s="79" t="n">
        <f aca="false">AB76/AA76-1</f>
        <v>-0.482671031835629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9.7674</v>
      </c>
      <c r="E77" s="74" t="n">
        <v>41.8108</v>
      </c>
      <c r="F77" s="74" t="n">
        <v>46.6029</v>
      </c>
      <c r="G77" s="74" t="n">
        <v>47.0646</v>
      </c>
      <c r="H77" s="74" t="n">
        <v>4809.44</v>
      </c>
      <c r="I77" s="74" t="n">
        <v>4.26</v>
      </c>
      <c r="J77" s="56" t="n">
        <f aca="false">H77/3600</f>
        <v>1.33595555555556</v>
      </c>
      <c r="L77" s="73" t="n">
        <v>219.8102</v>
      </c>
      <c r="M77" s="74" t="n">
        <v>41.8108</v>
      </c>
      <c r="N77" s="74" t="n">
        <v>46.6029</v>
      </c>
      <c r="O77" s="74" t="n">
        <v>47.0646</v>
      </c>
      <c r="P77" s="74" t="n">
        <v>5466.32</v>
      </c>
      <c r="Q77" s="74" t="n">
        <v>4.33</v>
      </c>
      <c r="R77" s="56" t="n">
        <f aca="false">P77/3600</f>
        <v>1.51842222222222</v>
      </c>
      <c r="S77" s="53"/>
      <c r="T77" s="58"/>
      <c r="U77" s="39"/>
      <c r="V77" s="39"/>
      <c r="W77" s="58"/>
      <c r="X77" s="39"/>
      <c r="Y77" s="59"/>
      <c r="AA77" s="1" t="n">
        <v>88532</v>
      </c>
      <c r="AB77" s="1" t="n">
        <v>45801</v>
      </c>
      <c r="AC77" s="79" t="n">
        <f aca="false">AB77/AA77-1</f>
        <v>-0.48266163647042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2.6065</v>
      </c>
      <c r="E78" s="76" t="n">
        <v>39.4648</v>
      </c>
      <c r="F78" s="76" t="n">
        <v>45.4384</v>
      </c>
      <c r="G78" s="76" t="n">
        <v>45.8959</v>
      </c>
      <c r="H78" s="76" t="n">
        <v>4402.44</v>
      </c>
      <c r="I78" s="76" t="n">
        <v>3.74</v>
      </c>
      <c r="J78" s="62" t="n">
        <f aca="false">H78/3600</f>
        <v>1.2229</v>
      </c>
      <c r="L78" s="75" t="n">
        <v>122.653</v>
      </c>
      <c r="M78" s="76" t="n">
        <v>39.4648</v>
      </c>
      <c r="N78" s="76" t="n">
        <v>45.4384</v>
      </c>
      <c r="O78" s="76" t="n">
        <v>45.8959</v>
      </c>
      <c r="P78" s="76" t="n">
        <v>5009.16</v>
      </c>
      <c r="Q78" s="76" t="n">
        <v>3.94</v>
      </c>
      <c r="R78" s="62" t="n">
        <f aca="false">P78/3600</f>
        <v>1.39143333333333</v>
      </c>
      <c r="S78" s="53"/>
      <c r="T78" s="64"/>
      <c r="U78" s="65"/>
      <c r="V78" s="65"/>
      <c r="W78" s="64"/>
      <c r="X78" s="65"/>
      <c r="Y78" s="66"/>
      <c r="AA78" s="1" t="n">
        <v>88492</v>
      </c>
      <c r="AB78" s="1" t="n">
        <v>45781</v>
      </c>
      <c r="AC78" s="79" t="n">
        <f aca="false">AB78/AA78-1</f>
        <v>-0.482653799213488</v>
      </c>
      <c r="AD78" s="79" t="n">
        <f aca="false">AVERAGE(AC75:AC78)</f>
        <v>-0.482650637264937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376.9414</v>
      </c>
      <c r="E79" s="72" t="n">
        <v>45.7808</v>
      </c>
      <c r="F79" s="72" t="n">
        <v>49.617</v>
      </c>
      <c r="G79" s="72" t="n">
        <v>50.0552</v>
      </c>
      <c r="H79" s="72" t="n">
        <v>7000.54</v>
      </c>
      <c r="I79" s="72" t="n">
        <v>5.8</v>
      </c>
      <c r="J79" s="51" t="n">
        <f aca="false">H79/3600</f>
        <v>1.94459444444444</v>
      </c>
      <c r="L79" s="71" t="n">
        <v>1366.9805</v>
      </c>
      <c r="M79" s="72" t="n">
        <v>45.7808</v>
      </c>
      <c r="N79" s="72" t="n">
        <v>49.617</v>
      </c>
      <c r="O79" s="72" t="n">
        <v>50.0552</v>
      </c>
      <c r="P79" s="72" t="n">
        <v>7631.02</v>
      </c>
      <c r="Q79" s="72" t="n">
        <v>5.84</v>
      </c>
      <c r="R79" s="51" t="n">
        <f aca="false">P79/3600</f>
        <v>2.1197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88604</v>
      </c>
      <c r="AB79" s="1" t="n">
        <v>45837</v>
      </c>
      <c r="AC79" s="79" t="n">
        <f aca="false">AB79/AA79-1</f>
        <v>-0.482675725700871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83.0735</v>
      </c>
      <c r="E80" s="74" t="n">
        <v>43.8062</v>
      </c>
      <c r="F80" s="74" t="n">
        <v>47.7233</v>
      </c>
      <c r="G80" s="74" t="n">
        <v>48.2901</v>
      </c>
      <c r="H80" s="74" t="n">
        <v>5794.17</v>
      </c>
      <c r="I80" s="74" t="n">
        <v>4.87</v>
      </c>
      <c r="J80" s="56" t="n">
        <f aca="false">H80/3600</f>
        <v>1.60949166666667</v>
      </c>
      <c r="L80" s="73" t="n">
        <v>573.0679</v>
      </c>
      <c r="M80" s="74" t="n">
        <v>43.8062</v>
      </c>
      <c r="N80" s="74" t="n">
        <v>47.7233</v>
      </c>
      <c r="O80" s="74" t="n">
        <v>48.2901</v>
      </c>
      <c r="P80" s="74" t="n">
        <v>6486.36</v>
      </c>
      <c r="Q80" s="74" t="n">
        <v>5.15</v>
      </c>
      <c r="R80" s="56" t="n">
        <f aca="false">P80/3600</f>
        <v>1.80176666666667</v>
      </c>
      <c r="S80" s="53"/>
      <c r="T80" s="58"/>
      <c r="U80" s="39"/>
      <c r="V80" s="39"/>
      <c r="W80" s="58"/>
      <c r="X80" s="39"/>
      <c r="Y80" s="59"/>
      <c r="AA80" s="1" t="n">
        <v>88980</v>
      </c>
      <c r="AB80" s="1" t="n">
        <v>46025</v>
      </c>
      <c r="AC80" s="79" t="n">
        <f aca="false">AB80/AA80-1</f>
        <v>-0.482748932344347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92.7367</v>
      </c>
      <c r="E81" s="74" t="n">
        <v>41.5197</v>
      </c>
      <c r="F81" s="74" t="n">
        <v>45.8218</v>
      </c>
      <c r="G81" s="74" t="n">
        <v>46.4913</v>
      </c>
      <c r="H81" s="74" t="n">
        <v>5791.46</v>
      </c>
      <c r="I81" s="74" t="n">
        <v>4.67</v>
      </c>
      <c r="J81" s="56" t="n">
        <f aca="false">H81/3600</f>
        <v>1.60873888888889</v>
      </c>
      <c r="L81" s="73" t="n">
        <v>282.7572</v>
      </c>
      <c r="M81" s="74" t="n">
        <v>41.5197</v>
      </c>
      <c r="N81" s="74" t="n">
        <v>45.8218</v>
      </c>
      <c r="O81" s="74" t="n">
        <v>46.4913</v>
      </c>
      <c r="P81" s="74" t="n">
        <v>5825.02</v>
      </c>
      <c r="Q81" s="74" t="n">
        <v>4.26</v>
      </c>
      <c r="R81" s="56" t="n">
        <f aca="false">P81/3600</f>
        <v>1.61806111111111</v>
      </c>
      <c r="S81" s="53"/>
      <c r="T81" s="58"/>
      <c r="U81" s="39"/>
      <c r="V81" s="39"/>
      <c r="W81" s="58"/>
      <c r="X81" s="39"/>
      <c r="Y81" s="59"/>
      <c r="AA81" s="1" t="n">
        <v>88844</v>
      </c>
      <c r="AB81" s="1" t="n">
        <v>45957</v>
      </c>
      <c r="AC81" s="79" t="n">
        <f aca="false">AB81/AA81-1</f>
        <v>-0.48272252487506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4605</v>
      </c>
      <c r="E82" s="76" t="n">
        <v>39.0493</v>
      </c>
      <c r="F82" s="76" t="n">
        <v>44.5706</v>
      </c>
      <c r="G82" s="76" t="n">
        <v>45.278</v>
      </c>
      <c r="H82" s="76" t="n">
        <v>4917.16</v>
      </c>
      <c r="I82" s="76" t="n">
        <v>3.89</v>
      </c>
      <c r="J82" s="62" t="n">
        <f aca="false">H82/3600</f>
        <v>1.36587777777778</v>
      </c>
      <c r="L82" s="75" t="n">
        <v>157.4586</v>
      </c>
      <c r="M82" s="76" t="n">
        <v>39.0493</v>
      </c>
      <c r="N82" s="76" t="n">
        <v>44.5706</v>
      </c>
      <c r="O82" s="76" t="n">
        <v>45.278</v>
      </c>
      <c r="P82" s="76" t="n">
        <v>4626.84</v>
      </c>
      <c r="Q82" s="76" t="n">
        <v>3.99</v>
      </c>
      <c r="R82" s="62" t="n">
        <f aca="false">P82/3600</f>
        <v>1.28523333333333</v>
      </c>
      <c r="S82" s="53"/>
      <c r="T82" s="64"/>
      <c r="U82" s="65"/>
      <c r="V82" s="65"/>
      <c r="W82" s="64"/>
      <c r="X82" s="65"/>
      <c r="Y82" s="66"/>
      <c r="AA82" s="1" t="n">
        <v>88844</v>
      </c>
      <c r="AB82" s="1" t="n">
        <v>45957</v>
      </c>
      <c r="AC82" s="79" t="n">
        <f aca="false">AB82/AA82-1</f>
        <v>-0.482722524875062</v>
      </c>
      <c r="AD82" s="79" t="n">
        <f aca="false">AVERAGE(AC79:AC82)</f>
        <v>-0.482717426948836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9438246038428</v>
      </c>
      <c r="J106" s="77" t="n">
        <f aca="false">GEOMEAN(J3:J98)</f>
        <v>0</v>
      </c>
      <c r="Q106" s="77" t="n">
        <f aca="false">GEOMEAN(Q3:Q98)</f>
        <v>2.9618148271935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1111736505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827083333333333</v>
      </c>
      <c r="J108" s="77" t="n">
        <f aca="false">SUM(J3:J98)</f>
        <v>99.2888277777778</v>
      </c>
      <c r="Q108" s="77" t="n">
        <f aca="false">SUM(Q3:Q98)/3600</f>
        <v>0.0831916666666667</v>
      </c>
      <c r="R108" s="77" t="n">
        <f aca="false">SUM(R3:R98)</f>
        <v>99.75058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9438246038428</v>
      </c>
      <c r="J113" s="77" t="n">
        <f aca="false">GEOMEAN(J19:J82)</f>
        <v>0.922938472963653</v>
      </c>
      <c r="Q113" s="77" t="n">
        <f aca="false">GEOMEAN(Q19:Q82)</f>
        <v>2.96181482719352</v>
      </c>
      <c r="R113" s="77" t="n">
        <f aca="false">GEOMEAN(R19:R82)</f>
        <v>0.9102009189506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11117365051</v>
      </c>
      <c r="R114" s="78" t="n">
        <f aca="false">R113/J113</f>
        <v>0.986198913160372</v>
      </c>
      <c r="AC114" s="79" t="n">
        <f aca="false">AVERAGE(AC3:AC98)</f>
        <v>-0.483468321963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8084.78</v>
      </c>
      <c r="Q19" s="72" t="n">
        <v>31.76</v>
      </c>
      <c r="R19" s="51" t="n">
        <f aca="false">P19/3600</f>
        <v>5.023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4821.02</v>
      </c>
      <c r="Q20" s="74" t="n">
        <v>26.17</v>
      </c>
      <c r="R20" s="56" t="n">
        <f aca="false">P20/3600</f>
        <v>4.116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2786.99</v>
      </c>
      <c r="Q21" s="74" t="n">
        <v>18.99</v>
      </c>
      <c r="R21" s="56" t="n">
        <f aca="false">P21/3600</f>
        <v>3.551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1024.88</v>
      </c>
      <c r="Q22" s="76" t="n">
        <v>17.39</v>
      </c>
      <c r="R22" s="62" t="n">
        <f aca="false">P22/3600</f>
        <v>3.06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6258.36</v>
      </c>
      <c r="Q23" s="72" t="n">
        <v>32.4</v>
      </c>
      <c r="R23" s="51" t="n">
        <f aca="false">P23/3600</f>
        <v>4.5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2258.18</v>
      </c>
      <c r="Q24" s="74" t="n">
        <v>26.93</v>
      </c>
      <c r="R24" s="56" t="n">
        <f aca="false">P24/3600</f>
        <v>3.40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383.61</v>
      </c>
      <c r="Q25" s="74" t="n">
        <v>18.77</v>
      </c>
      <c r="R25" s="56" t="n">
        <f aca="false">P25/3600</f>
        <v>2.884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8932.31</v>
      </c>
      <c r="Q26" s="76" t="n">
        <v>18.93</v>
      </c>
      <c r="R26" s="62" t="n">
        <f aca="false">P26/3600</f>
        <v>2.481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6499.67</v>
      </c>
      <c r="Q27" s="72" t="n">
        <v>69.95</v>
      </c>
      <c r="R27" s="51" t="n">
        <f aca="false">P27/3600</f>
        <v>10.138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6312.69</v>
      </c>
      <c r="Q28" s="74" t="n">
        <v>51.2</v>
      </c>
      <c r="R28" s="56" t="n">
        <f aca="false">P28/3600</f>
        <v>7.3090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2361.26</v>
      </c>
      <c r="Q29" s="74" t="n">
        <v>38.82</v>
      </c>
      <c r="R29" s="56" t="n">
        <f aca="false">P29/3600</f>
        <v>6.211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19399.35</v>
      </c>
      <c r="Q30" s="76" t="n">
        <v>38.57</v>
      </c>
      <c r="R30" s="62" t="n">
        <f aca="false">P30/3600</f>
        <v>5.388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5908.38</v>
      </c>
      <c r="Q31" s="72" t="n">
        <v>72.94</v>
      </c>
      <c r="R31" s="51" t="n">
        <f aca="false">P31/3600</f>
        <v>12.75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5206.47</v>
      </c>
      <c r="Q32" s="74" t="n">
        <v>58.59</v>
      </c>
      <c r="R32" s="56" t="n">
        <f aca="false">P32/3600</f>
        <v>9.779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8826.79</v>
      </c>
      <c r="Q33" s="74" t="n">
        <v>49.12</v>
      </c>
      <c r="R33" s="56" t="n">
        <f aca="false">P33/3600</f>
        <v>8.007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4785.85</v>
      </c>
      <c r="Q34" s="76" t="n">
        <v>36.71</v>
      </c>
      <c r="R34" s="62" t="n">
        <f aca="false">P34/3600</f>
        <v>6.884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50606.63</v>
      </c>
      <c r="Q35" s="72" t="n">
        <v>129.5</v>
      </c>
      <c r="R35" s="51" t="n">
        <f aca="false">P35/3600</f>
        <v>14.057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9258.51</v>
      </c>
      <c r="Q36" s="74" t="n">
        <v>59.84</v>
      </c>
      <c r="R36" s="56" t="n">
        <f aca="false">P36/3600</f>
        <v>8.127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2137.52</v>
      </c>
      <c r="Q37" s="74" t="n">
        <v>50.45</v>
      </c>
      <c r="R37" s="56" t="n">
        <f aca="false">P37/3600</f>
        <v>6.149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19571.78</v>
      </c>
      <c r="Q38" s="76" t="n">
        <v>34.6</v>
      </c>
      <c r="R38" s="62" t="n">
        <f aca="false">P38/3600</f>
        <v>5.436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7681.37</v>
      </c>
      <c r="Q39" s="72" t="n">
        <v>13.65</v>
      </c>
      <c r="R39" s="51" t="n">
        <f aca="false">P39/3600</f>
        <v>2.133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6287.57</v>
      </c>
      <c r="Q40" s="74" t="n">
        <v>10.91</v>
      </c>
      <c r="R40" s="56" t="n">
        <f aca="false">P40/3600</f>
        <v>1.746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5098.98</v>
      </c>
      <c r="Q41" s="74" t="n">
        <v>9.94</v>
      </c>
      <c r="R41" s="56" t="n">
        <f aca="false">P41/3600</f>
        <v>1.416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363.28</v>
      </c>
      <c r="Q42" s="76" t="n">
        <v>8.5</v>
      </c>
      <c r="R42" s="62" t="n">
        <f aca="false">P42/3600</f>
        <v>1.212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8265.22</v>
      </c>
      <c r="Q43" s="72" t="n">
        <v>17.22</v>
      </c>
      <c r="R43" s="51" t="n">
        <f aca="false">P43/3600</f>
        <v>2.295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603.75</v>
      </c>
      <c r="Q44" s="74" t="n">
        <v>13.53</v>
      </c>
      <c r="R44" s="56" t="n">
        <f aca="false">P44/3600</f>
        <v>1.83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591.85</v>
      </c>
      <c r="Q45" s="74" t="n">
        <v>9.76</v>
      </c>
      <c r="R45" s="56" t="n">
        <f aca="false">P45/3600</f>
        <v>1.55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4822.63</v>
      </c>
      <c r="Q46" s="76" t="n">
        <v>9.8</v>
      </c>
      <c r="R46" s="62" t="n">
        <f aca="false">P46/3600</f>
        <v>1.339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8892.02</v>
      </c>
      <c r="Q47" s="72" t="n">
        <v>19.45</v>
      </c>
      <c r="R47" s="51" t="n">
        <f aca="false">P47/3600</f>
        <v>2.470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523.38</v>
      </c>
      <c r="Q48" s="74" t="n">
        <v>13.67</v>
      </c>
      <c r="R48" s="56" t="n">
        <f aca="false">P48/3600</f>
        <v>1.812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5046.12</v>
      </c>
      <c r="Q49" s="74" t="n">
        <v>11.37</v>
      </c>
      <c r="R49" s="56" t="n">
        <f aca="false">P49/3600</f>
        <v>1.40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223.69</v>
      </c>
      <c r="Q50" s="76" t="n">
        <v>7.9</v>
      </c>
      <c r="R50" s="62" t="n">
        <f aca="false">P50/3600</f>
        <v>1.17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7067.9</v>
      </c>
      <c r="Q51" s="72" t="n">
        <v>12.09</v>
      </c>
      <c r="R51" s="51" t="n">
        <f aca="false">P51/3600</f>
        <v>1.96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471.55</v>
      </c>
      <c r="Q52" s="74" t="n">
        <v>9.6</v>
      </c>
      <c r="R52" s="56" t="n">
        <f aca="false">P52/3600</f>
        <v>1.519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581.42</v>
      </c>
      <c r="Q53" s="74" t="n">
        <v>6.86</v>
      </c>
      <c r="R53" s="56" t="n">
        <f aca="false">P53/3600</f>
        <v>1.2726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788.52</v>
      </c>
      <c r="Q54" s="76" t="n">
        <v>5.47</v>
      </c>
      <c r="R54" s="62" t="n">
        <f aca="false">P54/3600</f>
        <v>1.05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2146.64</v>
      </c>
      <c r="Q55" s="72" t="n">
        <v>4.2</v>
      </c>
      <c r="R55" s="51" t="n">
        <f aca="false">P55/3600</f>
        <v>0.596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761.76</v>
      </c>
      <c r="Q56" s="74" t="n">
        <v>3.59</v>
      </c>
      <c r="R56" s="56" t="n">
        <f aca="false">P56/3600</f>
        <v>0.489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475.32</v>
      </c>
      <c r="Q57" s="74" t="n">
        <v>2.92</v>
      </c>
      <c r="R57" s="56" t="n">
        <f aca="false">P57/3600</f>
        <v>0.40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88.25</v>
      </c>
      <c r="Q58" s="76" t="n">
        <v>2.25</v>
      </c>
      <c r="R58" s="62" t="n">
        <f aca="false">P58/3600</f>
        <v>0.357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235.89</v>
      </c>
      <c r="Q59" s="72" t="n">
        <v>5.97</v>
      </c>
      <c r="R59" s="51" t="n">
        <f aca="false">P59/3600</f>
        <v>0.621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631.45</v>
      </c>
      <c r="Q60" s="74" t="n">
        <v>3.91</v>
      </c>
      <c r="R60" s="56" t="n">
        <f aca="false">P60/3600</f>
        <v>0.453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199.41</v>
      </c>
      <c r="Q61" s="74" t="n">
        <v>3.12</v>
      </c>
      <c r="R61" s="56" t="n">
        <f aca="false">P61/3600</f>
        <v>0.333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997.56</v>
      </c>
      <c r="Q62" s="76" t="n">
        <v>2.5</v>
      </c>
      <c r="R62" s="62" t="n">
        <f aca="false">P62/3600</f>
        <v>0.277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1950.05</v>
      </c>
      <c r="Q63" s="72" t="n">
        <v>4.67</v>
      </c>
      <c r="R63" s="51" t="n">
        <f aca="false">P63/3600</f>
        <v>0.541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447.35</v>
      </c>
      <c r="Q64" s="74" t="n">
        <v>3.29</v>
      </c>
      <c r="R64" s="56" t="n">
        <f aca="false">P64/3600</f>
        <v>0.402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126.62</v>
      </c>
      <c r="Q65" s="74" t="n">
        <v>2.44</v>
      </c>
      <c r="R65" s="56" t="n">
        <f aca="false">P65/3600</f>
        <v>0.312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916.15</v>
      </c>
      <c r="Q66" s="76" t="n">
        <v>2.21</v>
      </c>
      <c r="R66" s="62" t="n">
        <f aca="false">P66/3600</f>
        <v>0.254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67.73</v>
      </c>
      <c r="Q67" s="72" t="n">
        <v>3.19</v>
      </c>
      <c r="R67" s="51" t="n">
        <f aca="false">P67/3600</f>
        <v>0.43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99.92</v>
      </c>
      <c r="Q68" s="74" t="n">
        <v>2.53</v>
      </c>
      <c r="R68" s="56" t="n">
        <f aca="false">P68/3600</f>
        <v>0.361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093.74</v>
      </c>
      <c r="Q69" s="74" t="n">
        <v>1.91</v>
      </c>
      <c r="R69" s="56" t="n">
        <f aca="false">P69/3600</f>
        <v>0.30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868.45</v>
      </c>
      <c r="Q70" s="76" t="n">
        <v>1.63</v>
      </c>
      <c r="R70" s="62" t="n">
        <f aca="false">P70/3600</f>
        <v>0.241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10586.03</v>
      </c>
      <c r="Q71" s="72" t="n">
        <v>22.83</v>
      </c>
      <c r="R71" s="51" t="n">
        <f aca="false">P71/3600</f>
        <v>2.940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8994.12</v>
      </c>
      <c r="Q72" s="74" t="n">
        <v>16.11</v>
      </c>
      <c r="R72" s="56" t="n">
        <f aca="false">P72/3600</f>
        <v>2.4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8192.4</v>
      </c>
      <c r="Q73" s="74" t="n">
        <v>13.6</v>
      </c>
      <c r="R73" s="56" t="n">
        <f aca="false">P73/3600</f>
        <v>2.275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7741.41</v>
      </c>
      <c r="Q74" s="76" t="n">
        <v>15.08</v>
      </c>
      <c r="R74" s="62" t="n">
        <f aca="false">P74/3600</f>
        <v>2.150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10039.79</v>
      </c>
      <c r="Q75" s="72" t="n">
        <v>21.86</v>
      </c>
      <c r="R75" s="51" t="n">
        <f aca="false">P75/3600</f>
        <v>2.788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8263.76</v>
      </c>
      <c r="Q76" s="74" t="n">
        <v>17.96</v>
      </c>
      <c r="R76" s="56" t="n">
        <f aca="false">P76/3600</f>
        <v>2.295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7627.48</v>
      </c>
      <c r="Q77" s="74" t="n">
        <v>16.58</v>
      </c>
      <c r="R77" s="56" t="n">
        <f aca="false">P77/3600</f>
        <v>2.118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7311.33</v>
      </c>
      <c r="Q78" s="76" t="n">
        <v>15.71</v>
      </c>
      <c r="R78" s="62" t="n">
        <f aca="false">P78/3600</f>
        <v>2.030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1037.68</v>
      </c>
      <c r="Q79" s="72" t="n">
        <v>23.64</v>
      </c>
      <c r="R79" s="51" t="n">
        <f aca="false">P79/3600</f>
        <v>3.0660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9415.66</v>
      </c>
      <c r="Q80" s="74" t="n">
        <v>17.34</v>
      </c>
      <c r="R80" s="56" t="n">
        <f aca="false">P80/3600</f>
        <v>2.615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8431.59</v>
      </c>
      <c r="Q81" s="74" t="n">
        <v>17.87</v>
      </c>
      <c r="R81" s="56" t="n">
        <f aca="false">P81/3600</f>
        <v>2.342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7899.93</v>
      </c>
      <c r="Q82" s="76" t="n">
        <v>16.78</v>
      </c>
      <c r="R82" s="62" t="n">
        <f aca="false">P82/3600</f>
        <v>2.194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7481.36</v>
      </c>
      <c r="Q83" s="72" t="n">
        <v>14.89</v>
      </c>
      <c r="R83" s="51" t="n">
        <f aca="false">P83/3600</f>
        <v>2.078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265.38</v>
      </c>
      <c r="Q84" s="74" t="n">
        <v>11.41</v>
      </c>
      <c r="R84" s="56" t="n">
        <f aca="false">P84/3600</f>
        <v>1.740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5107.28</v>
      </c>
      <c r="Q85" s="74" t="n">
        <v>8.71</v>
      </c>
      <c r="R85" s="56" t="n">
        <f aca="false">P85/3600</f>
        <v>1.418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351.48</v>
      </c>
      <c r="Q86" s="76" t="n">
        <v>7.99</v>
      </c>
      <c r="R86" s="62" t="n">
        <f aca="false">P86/3600</f>
        <v>1.2087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7000.81</v>
      </c>
      <c r="Q87" s="72" t="n">
        <v>29.67</v>
      </c>
      <c r="R87" s="51" t="n">
        <f aca="false">P87/3600</f>
        <v>4.722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4309.76</v>
      </c>
      <c r="Q88" s="74" t="n">
        <v>22.13</v>
      </c>
      <c r="R88" s="56" t="n">
        <f aca="false">P88/3600</f>
        <v>3.974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1460.97</v>
      </c>
      <c r="Q89" s="74" t="n">
        <v>20.54</v>
      </c>
      <c r="R89" s="56" t="n">
        <f aca="false">P89/3600</f>
        <v>3.183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9324.31</v>
      </c>
      <c r="Q90" s="76" t="n">
        <v>14.97</v>
      </c>
      <c r="R90" s="62" t="n">
        <f aca="false">P90/3600</f>
        <v>2.59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3861.46</v>
      </c>
      <c r="Q91" s="72" t="n">
        <v>6.28</v>
      </c>
      <c r="R91" s="51" t="n">
        <f aca="false">P91/3600</f>
        <v>1.07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3726.39</v>
      </c>
      <c r="Q92" s="74" t="n">
        <v>7.62</v>
      </c>
      <c r="R92" s="56" t="n">
        <f aca="false">P92/3600</f>
        <v>1.035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3631.37</v>
      </c>
      <c r="Q93" s="74" t="n">
        <v>7.59</v>
      </c>
      <c r="R93" s="56" t="n">
        <f aca="false">P93/3600</f>
        <v>1.008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610.33</v>
      </c>
      <c r="Q94" s="76" t="n">
        <v>5.77</v>
      </c>
      <c r="R94" s="62" t="n">
        <f aca="false">P94/3600</f>
        <v>1.002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8799.64</v>
      </c>
      <c r="Q95" s="72" t="n">
        <v>15.2</v>
      </c>
      <c r="R95" s="51" t="n">
        <f aca="false">P95/3600</f>
        <v>2.444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8279.51</v>
      </c>
      <c r="Q96" s="74" t="n">
        <v>12.81</v>
      </c>
      <c r="R96" s="56" t="n">
        <f aca="false">P96/3600</f>
        <v>2.299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7826.28</v>
      </c>
      <c r="Q97" s="74" t="n">
        <v>11.97</v>
      </c>
      <c r="R97" s="56" t="n">
        <f aca="false">P97/3600</f>
        <v>2.173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427.51</v>
      </c>
      <c r="Q98" s="76" t="n">
        <v>11.61</v>
      </c>
      <c r="R98" s="62" t="n">
        <f aca="false">P98/3600</f>
        <v>2.063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8585.62</v>
      </c>
      <c r="Q3" s="50" t="n">
        <v>98.05</v>
      </c>
      <c r="R3" s="52" t="n">
        <f aca="false">P3/3600</f>
        <v>2.3848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7010.17</v>
      </c>
      <c r="Q4" s="55" t="n">
        <v>83.87</v>
      </c>
      <c r="R4" s="57" t="n">
        <f aca="false">P4/3600</f>
        <v>1.9472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6162.06</v>
      </c>
      <c r="Q5" s="55" t="n">
        <v>74.75</v>
      </c>
      <c r="R5" s="57" t="n">
        <f aca="false">P5/3600</f>
        <v>1.7116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650.94</v>
      </c>
      <c r="Q6" s="61" t="n">
        <v>66.12</v>
      </c>
      <c r="R6" s="63" t="n">
        <f aca="false">P6/3600</f>
        <v>1.569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8156.24</v>
      </c>
      <c r="Q7" s="50" t="n">
        <v>97</v>
      </c>
      <c r="R7" s="52" t="n">
        <f aca="false">P7/3600</f>
        <v>2.265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7046.41</v>
      </c>
      <c r="Q8" s="55" t="n">
        <v>91.34</v>
      </c>
      <c r="R8" s="57" t="n">
        <f aca="false">P8/3600</f>
        <v>1.957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343.98</v>
      </c>
      <c r="Q9" s="55" t="n">
        <v>80.41</v>
      </c>
      <c r="R9" s="57" t="n">
        <f aca="false">P9/3600</f>
        <v>1.762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786.4</v>
      </c>
      <c r="Q10" s="61" t="n">
        <v>73.03</v>
      </c>
      <c r="R10" s="63" t="n">
        <f aca="false">P10/3600</f>
        <v>1.607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20351.53</v>
      </c>
      <c r="Q11" s="50" t="n">
        <v>184.29</v>
      </c>
      <c r="R11" s="52" t="n">
        <f aca="false">P11/3600</f>
        <v>5.6532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7637.6</v>
      </c>
      <c r="Q12" s="55" t="n">
        <v>159.33</v>
      </c>
      <c r="R12" s="57" t="n">
        <f aca="false">P12/3600</f>
        <v>4.8993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5852.66</v>
      </c>
      <c r="Q13" s="55" t="n">
        <v>151.35</v>
      </c>
      <c r="R13" s="57" t="n">
        <f aca="false">P13/3600</f>
        <v>4.4035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3504.53</v>
      </c>
      <c r="Q14" s="61" t="n">
        <v>144.28</v>
      </c>
      <c r="R14" s="63" t="n">
        <f aca="false">P14/3600</f>
        <v>3.751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3835.61</v>
      </c>
      <c r="Q15" s="50" t="n">
        <v>135.82</v>
      </c>
      <c r="R15" s="52" t="n">
        <f aca="false">P15/3600</f>
        <v>3.843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2109.99</v>
      </c>
      <c r="Q16" s="55" t="n">
        <v>119.02</v>
      </c>
      <c r="R16" s="57" t="n">
        <f aca="false">P16/3600</f>
        <v>3.363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10897.9</v>
      </c>
      <c r="Q17" s="55" t="n">
        <v>115.56</v>
      </c>
      <c r="R17" s="57" t="n">
        <f aca="false">P17/3600</f>
        <v>3.0271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10069.89</v>
      </c>
      <c r="Q18" s="61" t="n">
        <v>98.95</v>
      </c>
      <c r="R18" s="63" t="n">
        <f aca="false">P18/3600</f>
        <v>2.797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906.33</v>
      </c>
      <c r="Q19" s="72" t="n">
        <v>59.32</v>
      </c>
      <c r="R19" s="51" t="n">
        <f aca="false">P19/3600</f>
        <v>1.640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882.88</v>
      </c>
      <c r="Q20" s="74" t="n">
        <v>52.13</v>
      </c>
      <c r="R20" s="56" t="n">
        <f aca="false">P20/3600</f>
        <v>1.356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647.83</v>
      </c>
      <c r="Q21" s="74" t="n">
        <v>50.23</v>
      </c>
      <c r="R21" s="56" t="n">
        <f aca="false">P21/3600</f>
        <v>1.291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373.71</v>
      </c>
      <c r="Q22" s="76" t="n">
        <v>46.48</v>
      </c>
      <c r="R22" s="62" t="n">
        <f aca="false">P22/3600</f>
        <v>1.214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7066.67</v>
      </c>
      <c r="Q23" s="72" t="n">
        <v>85.83</v>
      </c>
      <c r="R23" s="51" t="n">
        <f aca="false">P23/3600</f>
        <v>1.962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859.01</v>
      </c>
      <c r="Q24" s="74" t="n">
        <v>71.72</v>
      </c>
      <c r="R24" s="56" t="n">
        <f aca="false">P24/3600</f>
        <v>1.627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5028.51</v>
      </c>
      <c r="Q25" s="74" t="n">
        <v>61.7</v>
      </c>
      <c r="R25" s="56" t="n">
        <f aca="false">P25/3600</f>
        <v>1.396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682.31</v>
      </c>
      <c r="Q26" s="76" t="n">
        <v>54.56</v>
      </c>
      <c r="R26" s="62" t="n">
        <f aca="false">P26/3600</f>
        <v>1.300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5028.77</v>
      </c>
      <c r="Q27" s="72" t="n">
        <v>193.42</v>
      </c>
      <c r="R27" s="51" t="n">
        <f aca="false">P27/3600</f>
        <v>4.174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2656.01</v>
      </c>
      <c r="Q28" s="74" t="n">
        <v>144.24</v>
      </c>
      <c r="R28" s="56" t="n">
        <f aca="false">P28/3600</f>
        <v>3.515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376.67</v>
      </c>
      <c r="Q29" s="74" t="n">
        <v>135.15</v>
      </c>
      <c r="R29" s="56" t="n">
        <f aca="false">P29/3600</f>
        <v>2.882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9331.16</v>
      </c>
      <c r="Q30" s="76" t="n">
        <v>114.4</v>
      </c>
      <c r="R30" s="62" t="n">
        <f aca="false">P30/3600</f>
        <v>2.591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3637.25</v>
      </c>
      <c r="Q31" s="72" t="n">
        <v>158.48</v>
      </c>
      <c r="R31" s="51" t="n">
        <f aca="false">P31/3600</f>
        <v>3.788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1576.22</v>
      </c>
      <c r="Q32" s="74" t="n">
        <v>125.48</v>
      </c>
      <c r="R32" s="56" t="n">
        <f aca="false">P32/3600</f>
        <v>3.215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600.54</v>
      </c>
      <c r="Q33" s="74" t="n">
        <v>106.14</v>
      </c>
      <c r="R33" s="56" t="n">
        <f aca="false">P33/3600</f>
        <v>2.666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9253.58</v>
      </c>
      <c r="Q34" s="76" t="n">
        <v>102.93</v>
      </c>
      <c r="R34" s="62" t="n">
        <f aca="false">P34/3600</f>
        <v>2.570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9280.31</v>
      </c>
      <c r="Q35" s="72" t="n">
        <v>229.84</v>
      </c>
      <c r="R35" s="51" t="n">
        <f aca="false">P35/3600</f>
        <v>5.355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5340.51</v>
      </c>
      <c r="Q36" s="74" t="n">
        <v>187.87</v>
      </c>
      <c r="R36" s="56" t="n">
        <f aca="false">P36/3600</f>
        <v>4.261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3559.9</v>
      </c>
      <c r="Q37" s="74" t="n">
        <v>163.02</v>
      </c>
      <c r="R37" s="56" t="n">
        <f aca="false">P37/3600</f>
        <v>3.766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2197.44</v>
      </c>
      <c r="Q38" s="76" t="n">
        <v>146.85</v>
      </c>
      <c r="R38" s="62" t="n">
        <f aca="false">P38/3600</f>
        <v>3.388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3045.93</v>
      </c>
      <c r="Q39" s="72" t="n">
        <v>38.03</v>
      </c>
      <c r="R39" s="51" t="n">
        <f aca="false">P39/3600</f>
        <v>0.846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465.13</v>
      </c>
      <c r="Q40" s="74" t="n">
        <v>33.28</v>
      </c>
      <c r="R40" s="56" t="n">
        <f aca="false">P40/3600</f>
        <v>0.684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203.88</v>
      </c>
      <c r="Q41" s="74" t="n">
        <v>27.42</v>
      </c>
      <c r="R41" s="56" t="n">
        <f aca="false">P41/3600</f>
        <v>0.6121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909.76</v>
      </c>
      <c r="Q42" s="76" t="n">
        <v>23.11</v>
      </c>
      <c r="R42" s="62" t="n">
        <f aca="false">P42/3600</f>
        <v>0.5304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555.31</v>
      </c>
      <c r="Q43" s="72" t="n">
        <v>41.24</v>
      </c>
      <c r="R43" s="51" t="n">
        <f aca="false">P43/3600</f>
        <v>0.9875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3016.14</v>
      </c>
      <c r="Q44" s="74" t="n">
        <v>36.58</v>
      </c>
      <c r="R44" s="56" t="n">
        <f aca="false">P44/3600</f>
        <v>0.8378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550.92</v>
      </c>
      <c r="Q45" s="74" t="n">
        <v>32.61</v>
      </c>
      <c r="R45" s="56" t="n">
        <f aca="false">P45/3600</f>
        <v>0.7085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285.97</v>
      </c>
      <c r="Q46" s="76" t="n">
        <v>28.35</v>
      </c>
      <c r="R46" s="62" t="n">
        <f aca="false">P46/3600</f>
        <v>0.6349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573.43</v>
      </c>
      <c r="Q47" s="72" t="n">
        <v>44.83</v>
      </c>
      <c r="R47" s="51" t="n">
        <f aca="false">P47/3600</f>
        <v>0.992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3229.99</v>
      </c>
      <c r="Q48" s="74" t="n">
        <v>39.9</v>
      </c>
      <c r="R48" s="56" t="n">
        <f aca="false">P48/3600</f>
        <v>0.8972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675.17</v>
      </c>
      <c r="Q49" s="74" t="n">
        <v>35.54</v>
      </c>
      <c r="R49" s="56" t="n">
        <f aca="false">P49/3600</f>
        <v>0.7431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296.13</v>
      </c>
      <c r="Q50" s="76" t="n">
        <v>31.19</v>
      </c>
      <c r="R50" s="62" t="n">
        <f aca="false">P50/3600</f>
        <v>0.637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835.76</v>
      </c>
      <c r="Q51" s="72" t="n">
        <v>20.43</v>
      </c>
      <c r="R51" s="51" t="n">
        <f aca="false">P51/3600</f>
        <v>0.509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503.14</v>
      </c>
      <c r="Q52" s="74" t="n">
        <v>18.05</v>
      </c>
      <c r="R52" s="56" t="n">
        <f aca="false">P52/3600</f>
        <v>0.4175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374.36</v>
      </c>
      <c r="Q53" s="74" t="n">
        <v>16.08</v>
      </c>
      <c r="R53" s="56" t="n">
        <f aca="false">P53/3600</f>
        <v>0.3817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218.99</v>
      </c>
      <c r="Q54" s="76" t="n">
        <v>14.4</v>
      </c>
      <c r="R54" s="62" t="n">
        <f aca="false">P54/3600</f>
        <v>0.338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708.2</v>
      </c>
      <c r="Q55" s="72" t="n">
        <v>8.55</v>
      </c>
      <c r="R55" s="51" t="n">
        <f aca="false">P55/3600</f>
        <v>0.196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610.63</v>
      </c>
      <c r="Q56" s="74" t="n">
        <v>7.54</v>
      </c>
      <c r="R56" s="56" t="n">
        <f aca="false">P56/3600</f>
        <v>0.169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29.13</v>
      </c>
      <c r="Q57" s="74" t="n">
        <v>6.51</v>
      </c>
      <c r="R57" s="56" t="n">
        <f aca="false">P57/3600</f>
        <v>0.146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88.8</v>
      </c>
      <c r="Q58" s="76" t="n">
        <v>5.41</v>
      </c>
      <c r="R58" s="62" t="n">
        <f aca="false">P58/3600</f>
        <v>0.135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1062.78</v>
      </c>
      <c r="Q59" s="72" t="n">
        <v>12.28</v>
      </c>
      <c r="R59" s="51" t="n">
        <f aca="false">P59/3600</f>
        <v>0.295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869.96</v>
      </c>
      <c r="Q60" s="74" t="n">
        <v>11.43</v>
      </c>
      <c r="R60" s="56" t="n">
        <f aca="false">P60/3600</f>
        <v>0.241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759.27</v>
      </c>
      <c r="Q61" s="74" t="n">
        <v>9.86</v>
      </c>
      <c r="R61" s="56" t="n">
        <f aca="false">P61/3600</f>
        <v>0.210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65.15</v>
      </c>
      <c r="Q62" s="76" t="n">
        <v>8.65</v>
      </c>
      <c r="R62" s="62" t="n">
        <f aca="false">P62/3600</f>
        <v>0.184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944.34</v>
      </c>
      <c r="Q63" s="72" t="n">
        <v>11.32</v>
      </c>
      <c r="R63" s="51" t="n">
        <f aca="false">P63/3600</f>
        <v>0.262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813.41</v>
      </c>
      <c r="Q64" s="74" t="n">
        <v>10.03</v>
      </c>
      <c r="R64" s="56" t="n">
        <f aca="false">P64/3600</f>
        <v>0.225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692.41</v>
      </c>
      <c r="Q65" s="74" t="n">
        <v>8.72</v>
      </c>
      <c r="R65" s="56" t="n">
        <f aca="false">P65/3600</f>
        <v>0.192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81.98</v>
      </c>
      <c r="Q66" s="76" t="n">
        <v>7.29</v>
      </c>
      <c r="R66" s="62" t="n">
        <f aca="false">P66/3600</f>
        <v>0.161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85.67</v>
      </c>
      <c r="Q67" s="72" t="n">
        <v>5.56</v>
      </c>
      <c r="R67" s="51" t="n">
        <f aca="false">P67/3600</f>
        <v>0.1349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99.15</v>
      </c>
      <c r="Q68" s="74" t="n">
        <v>5.13</v>
      </c>
      <c r="R68" s="56" t="n">
        <f aca="false">P68/3600</f>
        <v>0.110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44.5</v>
      </c>
      <c r="Q69" s="74" t="n">
        <v>4.5</v>
      </c>
      <c r="R69" s="56" t="n">
        <f aca="false">P69/3600</f>
        <v>0.095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310.78</v>
      </c>
      <c r="Q70" s="76" t="n">
        <v>3.68</v>
      </c>
      <c r="R70" s="62" t="n">
        <f aca="false">P70/3600</f>
        <v>0.0863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506.03</v>
      </c>
      <c r="Q71" s="72" t="n">
        <v>78.81</v>
      </c>
      <c r="R71" s="51" t="n">
        <f aca="false">P71/3600</f>
        <v>1.807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780.55</v>
      </c>
      <c r="Q72" s="74" t="n">
        <v>69.27</v>
      </c>
      <c r="R72" s="56" t="n">
        <f aca="false">P72/3600</f>
        <v>1.605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5444.25</v>
      </c>
      <c r="Q73" s="74" t="n">
        <v>66.63</v>
      </c>
      <c r="R73" s="56" t="n">
        <f aca="false">P73/3600</f>
        <v>1.512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988.71</v>
      </c>
      <c r="Q74" s="76" t="n">
        <v>57.86</v>
      </c>
      <c r="R74" s="62" t="n">
        <f aca="false">P74/3600</f>
        <v>1.385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6021.26</v>
      </c>
      <c r="Q75" s="72" t="n">
        <v>62.4</v>
      </c>
      <c r="R75" s="51" t="n">
        <f aca="false">P75/3600</f>
        <v>1.672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493.88</v>
      </c>
      <c r="Q76" s="74" t="n">
        <v>59.65</v>
      </c>
      <c r="R76" s="56" t="n">
        <f aca="false">P76/3600</f>
        <v>1.526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5000.96</v>
      </c>
      <c r="Q77" s="74" t="n">
        <v>52.65</v>
      </c>
      <c r="R77" s="56" t="n">
        <f aca="false">P77/3600</f>
        <v>1.389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761.32</v>
      </c>
      <c r="Q78" s="76" t="n">
        <v>51.39</v>
      </c>
      <c r="R78" s="62" t="n">
        <f aca="false">P78/3600</f>
        <v>1.322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6162.68</v>
      </c>
      <c r="Q79" s="72" t="n">
        <v>63.84</v>
      </c>
      <c r="R79" s="51" t="n">
        <f aca="false">P79/3600</f>
        <v>1.711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555.2</v>
      </c>
      <c r="Q80" s="74" t="n">
        <v>62.01</v>
      </c>
      <c r="R80" s="56" t="n">
        <f aca="false">P80/3600</f>
        <v>1.543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978.4</v>
      </c>
      <c r="Q81" s="74" t="n">
        <v>54.55</v>
      </c>
      <c r="R81" s="56" t="n">
        <f aca="false">P81/3600</f>
        <v>1.382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781.1</v>
      </c>
      <c r="Q82" s="76" t="n">
        <v>49.51</v>
      </c>
      <c r="R82" s="62" t="n">
        <f aca="false">P82/3600</f>
        <v>1.328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3095.04</v>
      </c>
      <c r="Q83" s="72" t="n">
        <v>37.95</v>
      </c>
      <c r="R83" s="51" t="n">
        <f aca="false">P83/3600</f>
        <v>0.8597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542</v>
      </c>
      <c r="Q84" s="74" t="n">
        <v>34.31</v>
      </c>
      <c r="R84" s="56" t="n">
        <f aca="false">P84/3600</f>
        <v>0.7061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2304.61</v>
      </c>
      <c r="Q85" s="74" t="n">
        <v>29.13</v>
      </c>
      <c r="R85" s="56" t="n">
        <f aca="false">P85/3600</f>
        <v>0.6401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2055.77</v>
      </c>
      <c r="Q86" s="76" t="n">
        <v>24.82</v>
      </c>
      <c r="R86" s="62" t="n">
        <f aca="false">P86/3600</f>
        <v>0.5710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5372.38</v>
      </c>
      <c r="Q87" s="72" t="n">
        <v>58.98</v>
      </c>
      <c r="R87" s="51" t="n">
        <f aca="false">P87/3600</f>
        <v>1.492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745.74</v>
      </c>
      <c r="Q88" s="74" t="n">
        <v>54.64</v>
      </c>
      <c r="R88" s="56" t="n">
        <f aca="false">P88/3600</f>
        <v>1.318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433.95</v>
      </c>
      <c r="Q89" s="74" t="n">
        <v>49.52</v>
      </c>
      <c r="R89" s="56" t="n">
        <f aca="false">P89/3600</f>
        <v>1.231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4046.5</v>
      </c>
      <c r="Q90" s="76" t="n">
        <v>45.29</v>
      </c>
      <c r="R90" s="62" t="n">
        <f aca="false">P90/3600</f>
        <v>1.124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4060.9</v>
      </c>
      <c r="Q91" s="72" t="n">
        <v>44.06</v>
      </c>
      <c r="R91" s="51" t="n">
        <f aca="false">P91/3600</f>
        <v>1.12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774.9</v>
      </c>
      <c r="Q92" s="74" t="n">
        <v>41.95</v>
      </c>
      <c r="R92" s="56" t="n">
        <f aca="false">P92/3600</f>
        <v>1.04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511.29</v>
      </c>
      <c r="Q93" s="74" t="n">
        <v>41.5</v>
      </c>
      <c r="R93" s="56" t="n">
        <f aca="false">P93/3600</f>
        <v>0.9753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3203.38</v>
      </c>
      <c r="Q94" s="76" t="n">
        <v>39.81</v>
      </c>
      <c r="R94" s="62" t="n">
        <f aca="false">P94/3600</f>
        <v>0.889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370.96</v>
      </c>
      <c r="Q95" s="72" t="n">
        <v>46.98</v>
      </c>
      <c r="R95" s="51" t="n">
        <f aca="false">P95/3600</f>
        <v>1.214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4126.79</v>
      </c>
      <c r="Q96" s="74" t="n">
        <v>46.41</v>
      </c>
      <c r="R96" s="56" t="n">
        <f aca="false">P96/3600</f>
        <v>1.146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4099.05</v>
      </c>
      <c r="Q97" s="74" t="n">
        <v>44.03</v>
      </c>
      <c r="R97" s="56" t="n">
        <f aca="false">P97/3600</f>
        <v>1.138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971.83</v>
      </c>
      <c r="Q98" s="76" t="n">
        <v>41.88</v>
      </c>
      <c r="R98" s="62" t="n">
        <f aca="false">P98/3600</f>
        <v>1.103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n">
        <f aca="false">GEOMEAN(Q3:Q98)</f>
        <v>43.2779064116002</v>
      </c>
      <c r="R106" s="77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209130980431</v>
      </c>
      <c r="R107" s="78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1.68896944444444</v>
      </c>
      <c r="R108" s="77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n">
        <f aca="false">GEOMEAN(Q3:Q82)</f>
        <v>43.6009667661096</v>
      </c>
      <c r="R113" s="77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861557630198</v>
      </c>
      <c r="R114" s="78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977.6135</v>
      </c>
      <c r="E3" s="50" t="n">
        <v>44.2824</v>
      </c>
      <c r="F3" s="50" t="n">
        <v>44.6803</v>
      </c>
      <c r="G3" s="50" t="n">
        <v>47.0218</v>
      </c>
      <c r="H3" s="50" t="n">
        <v>9361.07</v>
      </c>
      <c r="I3" s="50" t="n">
        <v>18.11</v>
      </c>
      <c r="J3" s="51" t="n">
        <f aca="false">H3/3600</f>
        <v>2.60029722222222</v>
      </c>
      <c r="L3" s="49" t="n">
        <v>8976.8603</v>
      </c>
      <c r="M3" s="50" t="n">
        <v>44.2824</v>
      </c>
      <c r="N3" s="50" t="n">
        <v>44.6803</v>
      </c>
      <c r="O3" s="50" t="n">
        <v>47.0218</v>
      </c>
      <c r="P3" s="50" t="n">
        <v>9744.49</v>
      </c>
      <c r="Q3" s="50" t="n">
        <v>18.3</v>
      </c>
      <c r="R3" s="52" t="n">
        <f aca="false">P3/3600</f>
        <v>2.7068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32844</v>
      </c>
      <c r="AB3" s="1" t="n">
        <v>29825</v>
      </c>
      <c r="AC3" s="79" t="n">
        <f aca="false">AB3/AA3-1</f>
        <v>-0.0919193764462307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260.432</v>
      </c>
      <c r="E4" s="55" t="n">
        <v>41.7904</v>
      </c>
      <c r="F4" s="55" t="n">
        <v>43.1811</v>
      </c>
      <c r="G4" s="55" t="n">
        <v>45.3734</v>
      </c>
      <c r="H4" s="55" t="n">
        <v>8314.57</v>
      </c>
      <c r="I4" s="55" t="n">
        <v>14.52</v>
      </c>
      <c r="J4" s="56" t="n">
        <f aca="false">H4/3600</f>
        <v>2.30960277777778</v>
      </c>
      <c r="L4" s="54" t="n">
        <v>4259.6788</v>
      </c>
      <c r="M4" s="55" t="n">
        <v>41.7904</v>
      </c>
      <c r="N4" s="55" t="n">
        <v>43.1811</v>
      </c>
      <c r="O4" s="55" t="n">
        <v>45.3734</v>
      </c>
      <c r="P4" s="55" t="n">
        <v>8295.73</v>
      </c>
      <c r="Q4" s="55" t="n">
        <v>14.52</v>
      </c>
      <c r="R4" s="57" t="n">
        <f aca="false">P4/3600</f>
        <v>2.30436944444444</v>
      </c>
      <c r="S4" s="53"/>
      <c r="T4" s="58"/>
      <c r="U4" s="39"/>
      <c r="V4" s="59"/>
      <c r="W4" s="58"/>
      <c r="X4" s="39"/>
      <c r="Y4" s="59"/>
      <c r="AA4" s="1" t="n">
        <v>32844</v>
      </c>
      <c r="AB4" s="1" t="n">
        <v>29825</v>
      </c>
      <c r="AC4" s="79" t="n">
        <f aca="false">AB4/AA4-1</f>
        <v>-0.0919193764462307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1.7182</v>
      </c>
      <c r="E5" s="55" t="n">
        <v>39.1606</v>
      </c>
      <c r="F5" s="55" t="n">
        <v>41.974</v>
      </c>
      <c r="G5" s="55" t="n">
        <v>44.052</v>
      </c>
      <c r="H5" s="55" t="n">
        <v>7718.26</v>
      </c>
      <c r="I5" s="55" t="n">
        <v>12.29</v>
      </c>
      <c r="J5" s="56" t="n">
        <f aca="false">H5/3600</f>
        <v>2.14396111111111</v>
      </c>
      <c r="L5" s="54" t="n">
        <v>2240.9575</v>
      </c>
      <c r="M5" s="55" t="n">
        <v>39.1606</v>
      </c>
      <c r="N5" s="55" t="n">
        <v>41.974</v>
      </c>
      <c r="O5" s="55" t="n">
        <v>44.052</v>
      </c>
      <c r="P5" s="55" t="n">
        <v>8067.94</v>
      </c>
      <c r="Q5" s="55" t="n">
        <v>13.12</v>
      </c>
      <c r="R5" s="57" t="n">
        <f aca="false">P5/3600</f>
        <v>2.24109444444444</v>
      </c>
      <c r="S5" s="53"/>
      <c r="T5" s="58"/>
      <c r="U5" s="39"/>
      <c r="V5" s="59"/>
      <c r="W5" s="58"/>
      <c r="X5" s="39"/>
      <c r="Y5" s="59"/>
      <c r="AA5" s="1" t="n">
        <v>32844</v>
      </c>
      <c r="AB5" s="1" t="n">
        <v>29825</v>
      </c>
      <c r="AC5" s="79" t="n">
        <f aca="false">AB5/AA5-1</f>
        <v>-0.0919193764462307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22.416</v>
      </c>
      <c r="E6" s="61" t="n">
        <v>36.4932</v>
      </c>
      <c r="F6" s="61" t="n">
        <v>41.0464</v>
      </c>
      <c r="G6" s="61" t="n">
        <v>43.0965</v>
      </c>
      <c r="H6" s="61" t="n">
        <v>7457.13</v>
      </c>
      <c r="I6" s="61" t="n">
        <v>12.14</v>
      </c>
      <c r="J6" s="62" t="n">
        <f aca="false">H6/3600</f>
        <v>2.071425</v>
      </c>
      <c r="L6" s="60" t="n">
        <v>1221.6591</v>
      </c>
      <c r="M6" s="61" t="n">
        <v>36.4932</v>
      </c>
      <c r="N6" s="61" t="n">
        <v>41.0464</v>
      </c>
      <c r="O6" s="61" t="n">
        <v>43.0965</v>
      </c>
      <c r="P6" s="61" t="n">
        <v>7408.76</v>
      </c>
      <c r="Q6" s="61" t="n">
        <v>13.14</v>
      </c>
      <c r="R6" s="63" t="n">
        <f aca="false">P6/3600</f>
        <v>2.05798888888889</v>
      </c>
      <c r="S6" s="53"/>
      <c r="T6" s="64"/>
      <c r="U6" s="65"/>
      <c r="V6" s="66"/>
      <c r="W6" s="64"/>
      <c r="X6" s="65"/>
      <c r="Y6" s="66"/>
      <c r="AA6" s="1" t="n">
        <v>32844</v>
      </c>
      <c r="AB6" s="1" t="n">
        <v>29825</v>
      </c>
      <c r="AC6" s="79" t="n">
        <f aca="false">AB6/AA6-1</f>
        <v>-0.0919193764462307</v>
      </c>
      <c r="AD6" s="79" t="n">
        <f aca="false">AVERAGE(AC3:AC6)</f>
        <v>-0.0919193764462307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014.5772</v>
      </c>
      <c r="E7" s="50" t="n">
        <v>42.6408</v>
      </c>
      <c r="F7" s="50" t="n">
        <v>47.8464</v>
      </c>
      <c r="G7" s="50" t="n">
        <v>47.8377</v>
      </c>
      <c r="H7" s="50" t="n">
        <v>16612.29</v>
      </c>
      <c r="I7" s="50" t="n">
        <v>22.45</v>
      </c>
      <c r="J7" s="51" t="n">
        <f aca="false">H7/3600</f>
        <v>4.614525</v>
      </c>
      <c r="L7" s="49" t="n">
        <v>21013.8314</v>
      </c>
      <c r="M7" s="50" t="n">
        <v>42.6408</v>
      </c>
      <c r="N7" s="50" t="n">
        <v>47.8464</v>
      </c>
      <c r="O7" s="50" t="n">
        <v>47.8377</v>
      </c>
      <c r="P7" s="50" t="n">
        <v>16721.55</v>
      </c>
      <c r="Q7" s="50" t="n">
        <v>21.41</v>
      </c>
      <c r="R7" s="52" t="n">
        <f aca="false">P7/3600</f>
        <v>4.644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32648</v>
      </c>
      <c r="AB7" s="1" t="n">
        <v>29633</v>
      </c>
      <c r="AC7" s="79" t="n">
        <f aca="false">AB7/AA7-1</f>
        <v>-0.0923486890468023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0.7495</v>
      </c>
      <c r="E8" s="55" t="n">
        <v>39.6771</v>
      </c>
      <c r="F8" s="55" t="n">
        <v>45.9701</v>
      </c>
      <c r="G8" s="55" t="n">
        <v>46.3486</v>
      </c>
      <c r="H8" s="55" t="n">
        <v>16154.71</v>
      </c>
      <c r="I8" s="55" t="n">
        <v>20.1</v>
      </c>
      <c r="J8" s="56" t="n">
        <f aca="false">H8/3600</f>
        <v>4.48741944444444</v>
      </c>
      <c r="L8" s="54" t="n">
        <v>10710.0037</v>
      </c>
      <c r="M8" s="55" t="n">
        <v>39.6771</v>
      </c>
      <c r="N8" s="55" t="n">
        <v>45.9701</v>
      </c>
      <c r="O8" s="55" t="n">
        <v>46.3486</v>
      </c>
      <c r="P8" s="55" t="n">
        <v>16603.63</v>
      </c>
      <c r="Q8" s="55" t="n">
        <v>19.44</v>
      </c>
      <c r="R8" s="57" t="n">
        <f aca="false">P8/3600</f>
        <v>4.61211944444445</v>
      </c>
      <c r="S8" s="53"/>
      <c r="T8" s="58"/>
      <c r="U8" s="39"/>
      <c r="V8" s="39"/>
      <c r="W8" s="58"/>
      <c r="X8" s="39"/>
      <c r="Y8" s="59"/>
      <c r="AA8" s="1" t="n">
        <v>32648</v>
      </c>
      <c r="AB8" s="1" t="n">
        <v>29633</v>
      </c>
      <c r="AC8" s="79" t="n">
        <f aca="false">AB8/AA8-1</f>
        <v>-0.0923486890468023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708.5735</v>
      </c>
      <c r="E9" s="55" t="n">
        <v>36.6258</v>
      </c>
      <c r="F9" s="55" t="n">
        <v>44.463</v>
      </c>
      <c r="G9" s="55" t="n">
        <v>45.0469</v>
      </c>
      <c r="H9" s="55" t="n">
        <v>14815.37</v>
      </c>
      <c r="I9" s="55" t="n">
        <v>15.67</v>
      </c>
      <c r="J9" s="56" t="n">
        <f aca="false">H9/3600</f>
        <v>4.11538055555556</v>
      </c>
      <c r="L9" s="54" t="n">
        <v>5707.8203</v>
      </c>
      <c r="M9" s="55" t="n">
        <v>36.6258</v>
      </c>
      <c r="N9" s="55" t="n">
        <v>44.463</v>
      </c>
      <c r="O9" s="55" t="n">
        <v>45.0469</v>
      </c>
      <c r="P9" s="55" t="n">
        <v>14850.05</v>
      </c>
      <c r="Q9" s="55" t="n">
        <v>15.7</v>
      </c>
      <c r="R9" s="57" t="n">
        <f aca="false">P9/3600</f>
        <v>4.12501388888889</v>
      </c>
      <c r="S9" s="53"/>
      <c r="T9" s="58"/>
      <c r="U9" s="67"/>
      <c r="V9" s="39"/>
      <c r="W9" s="58"/>
      <c r="X9" s="39"/>
      <c r="Y9" s="59"/>
      <c r="AA9" s="1" t="n">
        <v>32648</v>
      </c>
      <c r="AB9" s="1" t="n">
        <v>29633</v>
      </c>
      <c r="AC9" s="79" t="n">
        <f aca="false">AB9/AA9-1</f>
        <v>-0.092348689046802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56.864</v>
      </c>
      <c r="E10" s="61" t="n">
        <v>33.7803</v>
      </c>
      <c r="F10" s="61" t="n">
        <v>43.2628</v>
      </c>
      <c r="G10" s="61" t="n">
        <v>44.0727</v>
      </c>
      <c r="H10" s="61" t="n">
        <v>12408.12</v>
      </c>
      <c r="I10" s="61" t="n">
        <v>15.54</v>
      </c>
      <c r="J10" s="62" t="n">
        <f aca="false">H10/3600</f>
        <v>3.4467</v>
      </c>
      <c r="L10" s="60" t="n">
        <v>3156.1034</v>
      </c>
      <c r="M10" s="61" t="n">
        <v>33.7803</v>
      </c>
      <c r="N10" s="61" t="n">
        <v>43.2628</v>
      </c>
      <c r="O10" s="61" t="n">
        <v>44.0727</v>
      </c>
      <c r="P10" s="61" t="n">
        <v>12293.64</v>
      </c>
      <c r="Q10" s="61" t="n">
        <v>14.78</v>
      </c>
      <c r="R10" s="63" t="n">
        <f aca="false">P10/3600</f>
        <v>3.4149</v>
      </c>
      <c r="S10" s="53"/>
      <c r="T10" s="64"/>
      <c r="U10" s="65"/>
      <c r="V10" s="65"/>
      <c r="W10" s="64"/>
      <c r="X10" s="65"/>
      <c r="Y10" s="66"/>
      <c r="AA10" s="1" t="n">
        <v>32648</v>
      </c>
      <c r="AB10" s="1" t="n">
        <v>29633</v>
      </c>
      <c r="AC10" s="79" t="n">
        <f aca="false">AB10/AA10-1</f>
        <v>-0.0923486890468023</v>
      </c>
      <c r="AD10" s="79" t="n">
        <f aca="false">AVERAGE(AC7:AC10)</f>
        <v>-0.0923486890468023</v>
      </c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80474.67</v>
      </c>
      <c r="Q11" s="50" t="n">
        <v>157.61</v>
      </c>
      <c r="R11" s="52" t="n">
        <f aca="false">P11/3600</f>
        <v>22.354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C11" s="79"/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 t="n">
        <v>106682.4736</v>
      </c>
      <c r="M12" s="55" t="n">
        <v>34.3241</v>
      </c>
      <c r="N12" s="55" t="n">
        <v>38.4883</v>
      </c>
      <c r="O12" s="55" t="n">
        <v>36.7633</v>
      </c>
      <c r="P12" s="55" t="n">
        <v>63446.37</v>
      </c>
      <c r="Q12" s="55" t="n">
        <v>130.11</v>
      </c>
      <c r="R12" s="57" t="n">
        <f aca="false">P12/3600</f>
        <v>17.6239916666667</v>
      </c>
      <c r="S12" s="53"/>
      <c r="T12" s="58"/>
      <c r="U12" s="39"/>
      <c r="V12" s="39"/>
      <c r="W12" s="58"/>
      <c r="X12" s="39"/>
      <c r="Y12" s="59"/>
      <c r="AC12" s="7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 t="n">
        <v>30113.6704</v>
      </c>
      <c r="M13" s="55" t="n">
        <v>29.7284</v>
      </c>
      <c r="N13" s="55" t="n">
        <v>37.4877</v>
      </c>
      <c r="O13" s="55" t="n">
        <v>35.7378</v>
      </c>
      <c r="P13" s="55" t="n">
        <v>39526.93</v>
      </c>
      <c r="Q13" s="55" t="n">
        <v>107.89</v>
      </c>
      <c r="R13" s="57" t="n">
        <f aca="false">P13/3600</f>
        <v>10.9797027777778</v>
      </c>
      <c r="S13" s="53"/>
      <c r="T13" s="58"/>
      <c r="U13" s="39"/>
      <c r="V13" s="39"/>
      <c r="W13" s="58"/>
      <c r="X13" s="39"/>
      <c r="Y13" s="59"/>
      <c r="AC13" s="7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 t="n">
        <v>7373.0592</v>
      </c>
      <c r="M14" s="61" t="n">
        <v>28.0128</v>
      </c>
      <c r="N14" s="61" t="n">
        <v>36.7316</v>
      </c>
      <c r="O14" s="61" t="n">
        <v>34.9284</v>
      </c>
      <c r="P14" s="61" t="n">
        <v>28486.92</v>
      </c>
      <c r="Q14" s="61" t="n">
        <v>64.19</v>
      </c>
      <c r="R14" s="63" t="n">
        <f aca="false">P14/3600</f>
        <v>7.91303333333333</v>
      </c>
      <c r="S14" s="53"/>
      <c r="T14" s="64"/>
      <c r="U14" s="65"/>
      <c r="V14" s="65"/>
      <c r="W14" s="64"/>
      <c r="X14" s="65"/>
      <c r="Y14" s="66"/>
      <c r="AC14" s="79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 t="n">
        <v>23571.4528</v>
      </c>
      <c r="M15" s="50" t="n">
        <v>41.653</v>
      </c>
      <c r="N15" s="50" t="n">
        <v>46.9841</v>
      </c>
      <c r="O15" s="50" t="n">
        <v>46.5851</v>
      </c>
      <c r="P15" s="50" t="n">
        <v>44374.09</v>
      </c>
      <c r="Q15" s="50" t="n">
        <v>99.08</v>
      </c>
      <c r="R15" s="52" t="n">
        <f aca="false">P15/3600</f>
        <v>12.3261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C15" s="79"/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 t="n">
        <v>5986.896</v>
      </c>
      <c r="M16" s="55" t="n">
        <v>40.2329</v>
      </c>
      <c r="N16" s="55" t="n">
        <v>46.2549</v>
      </c>
      <c r="O16" s="55" t="n">
        <v>46.0448</v>
      </c>
      <c r="P16" s="55" t="n">
        <v>33316.24</v>
      </c>
      <c r="Q16" s="55" t="n">
        <v>75.35</v>
      </c>
      <c r="R16" s="57" t="n">
        <f aca="false">P16/3600</f>
        <v>9.25451111111111</v>
      </c>
      <c r="S16" s="53"/>
      <c r="T16" s="58"/>
      <c r="U16" s="39"/>
      <c r="V16" s="39"/>
      <c r="W16" s="58"/>
      <c r="X16" s="39"/>
      <c r="Y16" s="59"/>
      <c r="AC16" s="7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 t="n">
        <v>2485.7264</v>
      </c>
      <c r="M17" s="55" t="n">
        <v>38.9248</v>
      </c>
      <c r="N17" s="55" t="n">
        <v>45.6231</v>
      </c>
      <c r="O17" s="55" t="n">
        <v>45.5637</v>
      </c>
      <c r="P17" s="55" t="n">
        <v>29181.23</v>
      </c>
      <c r="Q17" s="55" t="n">
        <v>60.66</v>
      </c>
      <c r="R17" s="57" t="n">
        <f aca="false">P17/3600</f>
        <v>8.10589722222222</v>
      </c>
      <c r="S17" s="53"/>
      <c r="T17" s="58"/>
      <c r="U17" s="39"/>
      <c r="V17" s="39"/>
      <c r="W17" s="58"/>
      <c r="X17" s="39"/>
      <c r="Y17" s="59"/>
      <c r="AC17" s="7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 t="n">
        <v>1209.824</v>
      </c>
      <c r="M18" s="61" t="n">
        <v>37.1712</v>
      </c>
      <c r="N18" s="61" t="n">
        <v>45.0643</v>
      </c>
      <c r="O18" s="61" t="n">
        <v>45.1319</v>
      </c>
      <c r="P18" s="61" t="n">
        <v>26419.93</v>
      </c>
      <c r="Q18" s="61" t="n">
        <v>51.99</v>
      </c>
      <c r="R18" s="63" t="n">
        <f aca="false">P18/3600</f>
        <v>7.33886944444445</v>
      </c>
      <c r="S18" s="53"/>
      <c r="T18" s="64"/>
      <c r="U18" s="65"/>
      <c r="V18" s="65"/>
      <c r="W18" s="64"/>
      <c r="X18" s="65"/>
      <c r="Y18" s="66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868.3024</v>
      </c>
      <c r="E19" s="72" t="n">
        <v>44.9667</v>
      </c>
      <c r="F19" s="72" t="n">
        <v>46.5394</v>
      </c>
      <c r="G19" s="72" t="n">
        <v>48.0949</v>
      </c>
      <c r="H19" s="72" t="n">
        <v>6875.49</v>
      </c>
      <c r="I19" s="72" t="n">
        <v>8.07</v>
      </c>
      <c r="J19" s="51" t="n">
        <f aca="false">H19/3600</f>
        <v>1.90985833333333</v>
      </c>
      <c r="L19" s="71" t="n">
        <v>3867.8361</v>
      </c>
      <c r="M19" s="72" t="n">
        <v>44.9667</v>
      </c>
      <c r="N19" s="72" t="n">
        <v>46.5394</v>
      </c>
      <c r="O19" s="72" t="n">
        <v>48.0949</v>
      </c>
      <c r="P19" s="72" t="n">
        <v>6122.68</v>
      </c>
      <c r="Q19" s="72" t="n">
        <v>7.83</v>
      </c>
      <c r="R19" s="51" t="n">
        <f aca="false">P19/3600</f>
        <v>1.7007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24932</v>
      </c>
      <c r="AB19" s="1" t="n">
        <v>23217</v>
      </c>
      <c r="AC19" s="79" t="n">
        <f aca="false">AB19/AA19-1</f>
        <v>-0.0687871009144874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2.6854</v>
      </c>
      <c r="E20" s="74" t="n">
        <v>42.6125</v>
      </c>
      <c r="F20" s="74" t="n">
        <v>45.1522</v>
      </c>
      <c r="G20" s="74" t="n">
        <v>46.5945</v>
      </c>
      <c r="H20" s="74" t="n">
        <v>6059.05</v>
      </c>
      <c r="I20" s="74" t="n">
        <v>6.43</v>
      </c>
      <c r="J20" s="56" t="n">
        <f aca="false">H20/3600</f>
        <v>1.68306944444444</v>
      </c>
      <c r="L20" s="73" t="n">
        <v>1882.2191</v>
      </c>
      <c r="M20" s="74" t="n">
        <v>42.6125</v>
      </c>
      <c r="N20" s="74" t="n">
        <v>45.1522</v>
      </c>
      <c r="O20" s="74" t="n">
        <v>46.5945</v>
      </c>
      <c r="P20" s="74" t="n">
        <v>5287.76</v>
      </c>
      <c r="Q20" s="74" t="n">
        <v>6.66</v>
      </c>
      <c r="R20" s="56" t="n">
        <f aca="false">P20/3600</f>
        <v>1.46882222222222</v>
      </c>
      <c r="S20" s="53"/>
      <c r="T20" s="58"/>
      <c r="U20" s="39"/>
      <c r="V20" s="39"/>
      <c r="W20" s="58"/>
      <c r="X20" s="39"/>
      <c r="Y20" s="59"/>
      <c r="AA20" s="1" t="n">
        <v>24932</v>
      </c>
      <c r="AB20" s="1" t="n">
        <v>23217</v>
      </c>
      <c r="AC20" s="79" t="n">
        <f aca="false">AB20/AA20-1</f>
        <v>-0.068787100914487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9.1037</v>
      </c>
      <c r="E21" s="74" t="n">
        <v>39.9108</v>
      </c>
      <c r="F21" s="74" t="n">
        <v>44.1071</v>
      </c>
      <c r="G21" s="74" t="n">
        <v>45.559</v>
      </c>
      <c r="H21" s="74" t="n">
        <v>5091.61</v>
      </c>
      <c r="I21" s="74" t="n">
        <v>5.66</v>
      </c>
      <c r="J21" s="56" t="n">
        <f aca="false">H21/3600</f>
        <v>1.41433611111111</v>
      </c>
      <c r="L21" s="73" t="n">
        <v>928.6413</v>
      </c>
      <c r="M21" s="74" t="n">
        <v>39.9108</v>
      </c>
      <c r="N21" s="74" t="n">
        <v>44.1071</v>
      </c>
      <c r="O21" s="74" t="n">
        <v>45.559</v>
      </c>
      <c r="P21" s="74" t="n">
        <v>4645.95</v>
      </c>
      <c r="Q21" s="74" t="n">
        <v>5.94</v>
      </c>
      <c r="R21" s="56" t="n">
        <f aca="false">P21/3600</f>
        <v>1.29054166666667</v>
      </c>
      <c r="S21" s="53"/>
      <c r="T21" s="58"/>
      <c r="U21" s="39"/>
      <c r="V21" s="39"/>
      <c r="W21" s="58"/>
      <c r="X21" s="39"/>
      <c r="Y21" s="59"/>
      <c r="AA21" s="1" t="n">
        <v>24932</v>
      </c>
      <c r="AB21" s="1" t="n">
        <v>23217</v>
      </c>
      <c r="AC21" s="79" t="n">
        <f aca="false">AB21/AA21-1</f>
        <v>-0.068787100914487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5.874</v>
      </c>
      <c r="E22" s="76" t="n">
        <v>37.4087</v>
      </c>
      <c r="F22" s="76" t="n">
        <v>43.2929</v>
      </c>
      <c r="G22" s="76" t="n">
        <v>44.8877</v>
      </c>
      <c r="H22" s="76" t="n">
        <v>4764.76</v>
      </c>
      <c r="I22" s="76" t="n">
        <v>5.47</v>
      </c>
      <c r="J22" s="62" t="n">
        <f aca="false">H22/3600</f>
        <v>1.32354444444444</v>
      </c>
      <c r="L22" s="75" t="n">
        <v>475.4077</v>
      </c>
      <c r="M22" s="76" t="n">
        <v>37.4087</v>
      </c>
      <c r="N22" s="76" t="n">
        <v>43.2929</v>
      </c>
      <c r="O22" s="76" t="n">
        <v>44.8877</v>
      </c>
      <c r="P22" s="76" t="n">
        <v>4039.78</v>
      </c>
      <c r="Q22" s="76" t="n">
        <v>5.62</v>
      </c>
      <c r="R22" s="62" t="n">
        <f aca="false">P22/3600</f>
        <v>1.12216111111111</v>
      </c>
      <c r="S22" s="53"/>
      <c r="T22" s="64"/>
      <c r="U22" s="65"/>
      <c r="V22" s="65"/>
      <c r="W22" s="64"/>
      <c r="X22" s="65"/>
      <c r="Y22" s="66"/>
      <c r="AA22" s="1" t="n">
        <v>24932</v>
      </c>
      <c r="AB22" s="1" t="n">
        <v>23217</v>
      </c>
      <c r="AC22" s="79" t="n">
        <f aca="false">AB22/AA22-1</f>
        <v>-0.0687871009144874</v>
      </c>
      <c r="AD22" s="79" t="n">
        <f aca="false">AVERAGE(AC19:AC22)</f>
        <v>-0.0687871009144874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16.9685</v>
      </c>
      <c r="E23" s="72" t="n">
        <v>42.6577</v>
      </c>
      <c r="F23" s="72" t="n">
        <v>45.3854</v>
      </c>
      <c r="G23" s="72" t="n">
        <v>46.8324</v>
      </c>
      <c r="H23" s="72" t="n">
        <v>4046.02</v>
      </c>
      <c r="I23" s="72" t="n">
        <v>7.25</v>
      </c>
      <c r="J23" s="51" t="n">
        <f aca="false">H23/3600</f>
        <v>1.12389444444444</v>
      </c>
      <c r="L23" s="71" t="n">
        <v>5716.4983</v>
      </c>
      <c r="M23" s="72" t="n">
        <v>42.6577</v>
      </c>
      <c r="N23" s="72" t="n">
        <v>45.3854</v>
      </c>
      <c r="O23" s="72" t="n">
        <v>46.8324</v>
      </c>
      <c r="P23" s="72" t="n">
        <v>4069.85</v>
      </c>
      <c r="Q23" s="72" t="n">
        <v>7.71</v>
      </c>
      <c r="R23" s="51" t="n">
        <f aca="false">P23/3600</f>
        <v>1.130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25564</v>
      </c>
      <c r="AB23" s="1" t="n">
        <v>23837</v>
      </c>
      <c r="AC23" s="79" t="n">
        <f aca="false">AB23/AA23-1</f>
        <v>-0.0675559380378658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76.4643</v>
      </c>
      <c r="E24" s="74" t="n">
        <v>40.1607</v>
      </c>
      <c r="F24" s="74" t="n">
        <v>43.738</v>
      </c>
      <c r="G24" s="74" t="n">
        <v>45.0734</v>
      </c>
      <c r="H24" s="74" t="n">
        <v>3525.18</v>
      </c>
      <c r="I24" s="74" t="n">
        <v>6.42</v>
      </c>
      <c r="J24" s="56" t="n">
        <f aca="false">H24/3600</f>
        <v>0.979216666666667</v>
      </c>
      <c r="L24" s="73" t="n">
        <v>2675.9941</v>
      </c>
      <c r="M24" s="74" t="n">
        <v>40.1607</v>
      </c>
      <c r="N24" s="74" t="n">
        <v>43.738</v>
      </c>
      <c r="O24" s="74" t="n">
        <v>45.0734</v>
      </c>
      <c r="P24" s="74" t="n">
        <v>3543.68</v>
      </c>
      <c r="Q24" s="74" t="n">
        <v>6.37</v>
      </c>
      <c r="R24" s="56" t="n">
        <f aca="false">P24/3600</f>
        <v>0.984355555555556</v>
      </c>
      <c r="S24" s="53"/>
      <c r="T24" s="58"/>
      <c r="U24" s="39"/>
      <c r="V24" s="39"/>
      <c r="W24" s="58"/>
      <c r="X24" s="39"/>
      <c r="Y24" s="59"/>
      <c r="AA24" s="1" t="n">
        <v>25564</v>
      </c>
      <c r="AB24" s="1" t="n">
        <v>23837</v>
      </c>
      <c r="AC24" s="79" t="n">
        <f aca="false">AB24/AA24-1</f>
        <v>-0.0675559380378658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3.2222</v>
      </c>
      <c r="E25" s="74" t="n">
        <v>37.6705</v>
      </c>
      <c r="F25" s="74" t="n">
        <v>42.4114</v>
      </c>
      <c r="G25" s="74" t="n">
        <v>43.9909</v>
      </c>
      <c r="H25" s="74" t="n">
        <v>3502.2</v>
      </c>
      <c r="I25" s="74" t="n">
        <v>5.63</v>
      </c>
      <c r="J25" s="56" t="n">
        <f aca="false">H25/3600</f>
        <v>0.972833333333333</v>
      </c>
      <c r="L25" s="73" t="n">
        <v>1282.7559</v>
      </c>
      <c r="M25" s="74" t="n">
        <v>37.6705</v>
      </c>
      <c r="N25" s="74" t="n">
        <v>42.4114</v>
      </c>
      <c r="O25" s="74" t="n">
        <v>43.9909</v>
      </c>
      <c r="P25" s="74" t="n">
        <v>3205.33</v>
      </c>
      <c r="Q25" s="74" t="n">
        <v>5.43</v>
      </c>
      <c r="R25" s="56" t="n">
        <f aca="false">P25/3600</f>
        <v>0.890369444444444</v>
      </c>
      <c r="S25" s="53"/>
      <c r="T25" s="58"/>
      <c r="U25" s="39"/>
      <c r="V25" s="39"/>
      <c r="W25" s="58"/>
      <c r="X25" s="39"/>
      <c r="Y25" s="59"/>
      <c r="AA25" s="1" t="n">
        <v>25564</v>
      </c>
      <c r="AB25" s="1" t="n">
        <v>23837</v>
      </c>
      <c r="AC25" s="79" t="n">
        <f aca="false">AB25/AA25-1</f>
        <v>-0.067555938037865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0.4934</v>
      </c>
      <c r="E26" s="76" t="n">
        <v>35.3725</v>
      </c>
      <c r="F26" s="76" t="n">
        <v>41.4546</v>
      </c>
      <c r="G26" s="76" t="n">
        <v>43.3281</v>
      </c>
      <c r="H26" s="76" t="n">
        <v>2993.3</v>
      </c>
      <c r="I26" s="76" t="n">
        <v>5.3</v>
      </c>
      <c r="J26" s="62" t="n">
        <f aca="false">H26/3600</f>
        <v>0.831472222222222</v>
      </c>
      <c r="L26" s="75" t="n">
        <v>610.0232</v>
      </c>
      <c r="M26" s="76" t="n">
        <v>35.3725</v>
      </c>
      <c r="N26" s="76" t="n">
        <v>41.4546</v>
      </c>
      <c r="O26" s="76" t="n">
        <v>43.3281</v>
      </c>
      <c r="P26" s="76" t="n">
        <v>2964.9</v>
      </c>
      <c r="Q26" s="76" t="n">
        <v>4.82</v>
      </c>
      <c r="R26" s="62" t="n">
        <f aca="false">P26/3600</f>
        <v>0.823583333333333</v>
      </c>
      <c r="S26" s="53"/>
      <c r="T26" s="64"/>
      <c r="U26" s="65"/>
      <c r="V26" s="65"/>
      <c r="W26" s="64"/>
      <c r="X26" s="65"/>
      <c r="Y26" s="66"/>
      <c r="AA26" s="1" t="n">
        <v>25564</v>
      </c>
      <c r="AB26" s="1" t="n">
        <v>23837</v>
      </c>
      <c r="AC26" s="79" t="n">
        <f aca="false">AB26/AA26-1</f>
        <v>-0.0675559380378658</v>
      </c>
      <c r="AD26" s="79" t="n">
        <f aca="false">AVERAGE(AC23:AC26)</f>
        <v>-0.0675559380378658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16.7505</v>
      </c>
      <c r="E27" s="72" t="n">
        <v>41.6993</v>
      </c>
      <c r="F27" s="72" t="n">
        <v>43.7137</v>
      </c>
      <c r="G27" s="72" t="n">
        <v>46.4749</v>
      </c>
      <c r="H27" s="72" t="n">
        <v>9501.13</v>
      </c>
      <c r="I27" s="72" t="n">
        <v>12.68</v>
      </c>
      <c r="J27" s="51" t="n">
        <f aca="false">H27/3600</f>
        <v>2.63920277777778</v>
      </c>
      <c r="L27" s="71" t="n">
        <v>10315.2577</v>
      </c>
      <c r="M27" s="72" t="n">
        <v>41.6993</v>
      </c>
      <c r="N27" s="72" t="n">
        <v>43.7137</v>
      </c>
      <c r="O27" s="72" t="n">
        <v>46.4749</v>
      </c>
      <c r="P27" s="72" t="n">
        <v>9470.1</v>
      </c>
      <c r="Q27" s="72" t="n">
        <v>14.03</v>
      </c>
      <c r="R27" s="51" t="n">
        <f aca="false">P27/3600</f>
        <v>2.630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47904</v>
      </c>
      <c r="AB27" s="1" t="n">
        <v>42489</v>
      </c>
      <c r="AC27" s="79" t="n">
        <f aca="false">AB27/AA27-1</f>
        <v>-0.113038577154309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64.1691</v>
      </c>
      <c r="E28" s="74" t="n">
        <v>39.8036</v>
      </c>
      <c r="F28" s="74" t="n">
        <v>42.7029</v>
      </c>
      <c r="G28" s="74" t="n">
        <v>44.7051</v>
      </c>
      <c r="H28" s="74" t="n">
        <v>8853.53</v>
      </c>
      <c r="I28" s="74" t="n">
        <v>10.31</v>
      </c>
      <c r="J28" s="56" t="n">
        <f aca="false">H28/3600</f>
        <v>2.45931388888889</v>
      </c>
      <c r="L28" s="73" t="n">
        <v>4162.6763</v>
      </c>
      <c r="M28" s="74" t="n">
        <v>39.8036</v>
      </c>
      <c r="N28" s="74" t="n">
        <v>42.7029</v>
      </c>
      <c r="O28" s="74" t="n">
        <v>44.7051</v>
      </c>
      <c r="P28" s="74" t="n">
        <v>7616.76</v>
      </c>
      <c r="Q28" s="74" t="n">
        <v>10.08</v>
      </c>
      <c r="R28" s="56" t="n">
        <f aca="false">P28/3600</f>
        <v>2.11576666666667</v>
      </c>
      <c r="S28" s="53"/>
      <c r="T28" s="58"/>
      <c r="U28" s="39"/>
      <c r="V28" s="39"/>
      <c r="W28" s="58"/>
      <c r="X28" s="39"/>
      <c r="Y28" s="59"/>
      <c r="AA28" s="1" t="n">
        <v>47904</v>
      </c>
      <c r="AB28" s="1" t="n">
        <v>42489</v>
      </c>
      <c r="AC28" s="79" t="n">
        <f aca="false">AB28/AA28-1</f>
        <v>-0.113038577154309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6.6969</v>
      </c>
      <c r="E29" s="74" t="n">
        <v>37.6045</v>
      </c>
      <c r="F29" s="74" t="n">
        <v>41.8232</v>
      </c>
      <c r="G29" s="74" t="n">
        <v>43.1877</v>
      </c>
      <c r="H29" s="74" t="n">
        <v>7157.55</v>
      </c>
      <c r="I29" s="74" t="n">
        <v>9.56</v>
      </c>
      <c r="J29" s="56" t="n">
        <f aca="false">H29/3600</f>
        <v>1.98820833333333</v>
      </c>
      <c r="L29" s="73" t="n">
        <v>2055.1959</v>
      </c>
      <c r="M29" s="74" t="n">
        <v>37.6045</v>
      </c>
      <c r="N29" s="74" t="n">
        <v>41.8232</v>
      </c>
      <c r="O29" s="74" t="n">
        <v>43.1877</v>
      </c>
      <c r="P29" s="74" t="n">
        <v>8036.69</v>
      </c>
      <c r="Q29" s="74" t="n">
        <v>9.64</v>
      </c>
      <c r="R29" s="56" t="n">
        <f aca="false">P29/3600</f>
        <v>2.23241388888889</v>
      </c>
      <c r="S29" s="53"/>
      <c r="T29" s="58"/>
      <c r="U29" s="39"/>
      <c r="V29" s="39"/>
      <c r="W29" s="58"/>
      <c r="X29" s="39"/>
      <c r="Y29" s="59"/>
      <c r="AA29" s="1" t="n">
        <v>47904</v>
      </c>
      <c r="AB29" s="1" t="n">
        <v>42489</v>
      </c>
      <c r="AC29" s="79" t="n">
        <f aca="false">AB29/AA29-1</f>
        <v>-0.11303857715430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55.4928</v>
      </c>
      <c r="E30" s="76" t="n">
        <v>35.2573</v>
      </c>
      <c r="F30" s="76" t="n">
        <v>41.0398</v>
      </c>
      <c r="G30" s="76" t="n">
        <v>41.9858</v>
      </c>
      <c r="H30" s="76" t="n">
        <v>7502.42</v>
      </c>
      <c r="I30" s="76" t="n">
        <v>9.2</v>
      </c>
      <c r="J30" s="62" t="n">
        <f aca="false">H30/3600</f>
        <v>2.08400555555556</v>
      </c>
      <c r="L30" s="75" t="n">
        <v>1054.0082</v>
      </c>
      <c r="M30" s="76" t="n">
        <v>35.2573</v>
      </c>
      <c r="N30" s="76" t="n">
        <v>41.0398</v>
      </c>
      <c r="O30" s="76" t="n">
        <v>41.9858</v>
      </c>
      <c r="P30" s="76" t="n">
        <v>6580.68</v>
      </c>
      <c r="Q30" s="76" t="n">
        <v>8.39</v>
      </c>
      <c r="R30" s="62" t="n">
        <f aca="false">P30/3600</f>
        <v>1.82796666666667</v>
      </c>
      <c r="S30" s="53"/>
      <c r="T30" s="64"/>
      <c r="U30" s="65"/>
      <c r="V30" s="65"/>
      <c r="W30" s="64"/>
      <c r="X30" s="65"/>
      <c r="Y30" s="66"/>
      <c r="AA30" s="1" t="n">
        <v>47904</v>
      </c>
      <c r="AB30" s="1" t="n">
        <v>42489</v>
      </c>
      <c r="AC30" s="79" t="n">
        <f aca="false">AB30/AA30-1</f>
        <v>-0.113038577154309</v>
      </c>
      <c r="AD30" s="79" t="n">
        <f aca="false">AVERAGE(AC27:AC30)</f>
        <v>-0.113038577154309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863.9959</v>
      </c>
      <c r="E31" s="72" t="n">
        <v>42.6255</v>
      </c>
      <c r="F31" s="72" t="n">
        <v>47.4105</v>
      </c>
      <c r="G31" s="72" t="n">
        <v>48.0344</v>
      </c>
      <c r="H31" s="72" t="n">
        <v>14460.31</v>
      </c>
      <c r="I31" s="72" t="n">
        <v>15.28</v>
      </c>
      <c r="J31" s="51" t="n">
        <f aca="false">H31/3600</f>
        <v>4.01675277777778</v>
      </c>
      <c r="L31" s="71" t="n">
        <v>8862.5649</v>
      </c>
      <c r="M31" s="72" t="n">
        <v>42.6255</v>
      </c>
      <c r="N31" s="72" t="n">
        <v>47.4105</v>
      </c>
      <c r="O31" s="72" t="n">
        <v>48.0344</v>
      </c>
      <c r="P31" s="72" t="n">
        <v>13248.5</v>
      </c>
      <c r="Q31" s="72" t="n">
        <v>14.9</v>
      </c>
      <c r="R31" s="51" t="n">
        <f aca="false">P31/3600</f>
        <v>3.6801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45564</v>
      </c>
      <c r="AB31" s="1" t="n">
        <v>40357</v>
      </c>
      <c r="AC31" s="79" t="n">
        <f aca="false">AB31/AA31-1</f>
        <v>-0.114278816609604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88.9237</v>
      </c>
      <c r="E32" s="74" t="n">
        <v>40.878</v>
      </c>
      <c r="F32" s="74" t="n">
        <v>46.0277</v>
      </c>
      <c r="G32" s="74" t="n">
        <v>45.9349</v>
      </c>
      <c r="H32" s="74" t="n">
        <v>12844.57</v>
      </c>
      <c r="I32" s="74" t="n">
        <v>12.02</v>
      </c>
      <c r="J32" s="56" t="n">
        <f aca="false">H32/3600</f>
        <v>3.56793611111111</v>
      </c>
      <c r="L32" s="73" t="n">
        <v>3687.4928</v>
      </c>
      <c r="M32" s="74" t="n">
        <v>40.878</v>
      </c>
      <c r="N32" s="74" t="n">
        <v>46.0277</v>
      </c>
      <c r="O32" s="74" t="n">
        <v>45.9349</v>
      </c>
      <c r="P32" s="74" t="n">
        <v>11346.56</v>
      </c>
      <c r="Q32" s="74" t="n">
        <v>12.55</v>
      </c>
      <c r="R32" s="56" t="n">
        <f aca="false">P32/3600</f>
        <v>3.15182222222222</v>
      </c>
      <c r="S32" s="53"/>
      <c r="T32" s="58"/>
      <c r="U32" s="39"/>
      <c r="V32" s="39"/>
      <c r="W32" s="58"/>
      <c r="X32" s="39"/>
      <c r="Y32" s="59"/>
      <c r="AA32" s="1" t="n">
        <v>45644</v>
      </c>
      <c r="AB32" s="1" t="n">
        <v>40437</v>
      </c>
      <c r="AC32" s="79" t="n">
        <f aca="false">AB32/AA32-1</f>
        <v>-0.114078520725616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811.0928</v>
      </c>
      <c r="E33" s="74" t="n">
        <v>38.8296</v>
      </c>
      <c r="F33" s="74" t="n">
        <v>44.7613</v>
      </c>
      <c r="G33" s="74" t="n">
        <v>44.0611</v>
      </c>
      <c r="H33" s="74" t="n">
        <v>10843.01</v>
      </c>
      <c r="I33" s="74" t="n">
        <v>10.71</v>
      </c>
      <c r="J33" s="56" t="n">
        <f aca="false">H33/3600</f>
        <v>3.01194722222222</v>
      </c>
      <c r="L33" s="73" t="n">
        <v>1809.6536</v>
      </c>
      <c r="M33" s="74" t="n">
        <v>38.8296</v>
      </c>
      <c r="N33" s="74" t="n">
        <v>44.7613</v>
      </c>
      <c r="O33" s="74" t="n">
        <v>44.0611</v>
      </c>
      <c r="P33" s="74" t="n">
        <v>9914.75</v>
      </c>
      <c r="Q33" s="74" t="n">
        <v>11.08</v>
      </c>
      <c r="R33" s="56" t="n">
        <f aca="false">P33/3600</f>
        <v>2.75409722222222</v>
      </c>
      <c r="S33" s="53"/>
      <c r="T33" s="58"/>
      <c r="U33" s="39"/>
      <c r="V33" s="39"/>
      <c r="W33" s="58"/>
      <c r="X33" s="39"/>
      <c r="Y33" s="59"/>
      <c r="AA33" s="1" t="n">
        <v>45564</v>
      </c>
      <c r="AB33" s="1" t="n">
        <v>40357</v>
      </c>
      <c r="AC33" s="79" t="n">
        <f aca="false">AB33/AA33-1</f>
        <v>-0.11427881660960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69.1588</v>
      </c>
      <c r="E34" s="76" t="n">
        <v>36.7131</v>
      </c>
      <c r="F34" s="76" t="n">
        <v>43.6884</v>
      </c>
      <c r="G34" s="76" t="n">
        <v>42.7073</v>
      </c>
      <c r="H34" s="76" t="n">
        <v>8878.44</v>
      </c>
      <c r="I34" s="76" t="n">
        <v>10.54</v>
      </c>
      <c r="J34" s="62" t="n">
        <f aca="false">H34/3600</f>
        <v>2.46623333333333</v>
      </c>
      <c r="L34" s="75" t="n">
        <v>967.7155</v>
      </c>
      <c r="M34" s="76" t="n">
        <v>36.7131</v>
      </c>
      <c r="N34" s="76" t="n">
        <v>43.6884</v>
      </c>
      <c r="O34" s="76" t="n">
        <v>42.7073</v>
      </c>
      <c r="P34" s="76" t="n">
        <v>8829.18</v>
      </c>
      <c r="Q34" s="76" t="n">
        <v>10.64</v>
      </c>
      <c r="R34" s="62" t="n">
        <f aca="false">P34/3600</f>
        <v>2.45255</v>
      </c>
      <c r="S34" s="53"/>
      <c r="T34" s="64"/>
      <c r="U34" s="65"/>
      <c r="V34" s="65"/>
      <c r="W34" s="64"/>
      <c r="X34" s="65"/>
      <c r="Y34" s="66"/>
      <c r="AA34" s="1" t="n">
        <v>45732</v>
      </c>
      <c r="AB34" s="1" t="n">
        <v>40525</v>
      </c>
      <c r="AC34" s="79" t="n">
        <f aca="false">AB34/AA34-1</f>
        <v>-0.113859004635704</v>
      </c>
      <c r="AD34" s="79" t="n">
        <f aca="false">AVERAGE(AC31:AC34)</f>
        <v>-0.114123789645132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123.1516</v>
      </c>
      <c r="E35" s="72" t="n">
        <v>40.7207</v>
      </c>
      <c r="F35" s="72" t="n">
        <v>45.7155</v>
      </c>
      <c r="G35" s="72" t="n">
        <v>47.9663</v>
      </c>
      <c r="H35" s="72" t="n">
        <v>13408.63</v>
      </c>
      <c r="I35" s="72" t="n">
        <v>19.45</v>
      </c>
      <c r="J35" s="51" t="n">
        <f aca="false">H35/3600</f>
        <v>3.72461944444444</v>
      </c>
      <c r="L35" s="71" t="n">
        <v>16121.347</v>
      </c>
      <c r="M35" s="72" t="n">
        <v>40.7207</v>
      </c>
      <c r="N35" s="72" t="n">
        <v>45.7155</v>
      </c>
      <c r="O35" s="72" t="n">
        <v>47.9663</v>
      </c>
      <c r="P35" s="72" t="n">
        <v>11500.16</v>
      </c>
      <c r="Q35" s="72" t="n">
        <v>19.48</v>
      </c>
      <c r="R35" s="51" t="n">
        <f aca="false">P35/3600</f>
        <v>3.1944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54108</v>
      </c>
      <c r="AB35" s="1" t="n">
        <v>46861</v>
      </c>
      <c r="AC35" s="79" t="n">
        <f aca="false">AB35/AA35-1</f>
        <v>-0.133935832039624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3.1144</v>
      </c>
      <c r="E36" s="74" t="n">
        <v>38.8344</v>
      </c>
      <c r="F36" s="74" t="n">
        <v>44.2218</v>
      </c>
      <c r="G36" s="74" t="n">
        <v>46.5626</v>
      </c>
      <c r="H36" s="74" t="n">
        <v>9543.68</v>
      </c>
      <c r="I36" s="74" t="n">
        <v>15.51</v>
      </c>
      <c r="J36" s="56" t="n">
        <f aca="false">H36/3600</f>
        <v>2.65102222222222</v>
      </c>
      <c r="L36" s="73" t="n">
        <v>4421.3098</v>
      </c>
      <c r="M36" s="74" t="n">
        <v>38.8344</v>
      </c>
      <c r="N36" s="74" t="n">
        <v>44.2218</v>
      </c>
      <c r="O36" s="74" t="n">
        <v>46.5626</v>
      </c>
      <c r="P36" s="74" t="n">
        <v>10783.56</v>
      </c>
      <c r="Q36" s="74" t="n">
        <v>14.92</v>
      </c>
      <c r="R36" s="56" t="n">
        <f aca="false">P36/3600</f>
        <v>2.99543333333333</v>
      </c>
      <c r="S36" s="53"/>
      <c r="T36" s="58"/>
      <c r="U36" s="39"/>
      <c r="V36" s="39"/>
      <c r="W36" s="58"/>
      <c r="X36" s="39"/>
      <c r="Y36" s="59"/>
      <c r="AA36" s="1" t="n">
        <v>54160</v>
      </c>
      <c r="AB36" s="1" t="n">
        <v>46913</v>
      </c>
      <c r="AC36" s="79" t="n">
        <f aca="false">AB36/AA36-1</f>
        <v>-0.133807237813885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68.1712</v>
      </c>
      <c r="E37" s="74" t="n">
        <v>36.9444</v>
      </c>
      <c r="F37" s="74" t="n">
        <v>43.0371</v>
      </c>
      <c r="G37" s="74" t="n">
        <v>45.4153</v>
      </c>
      <c r="H37" s="74" t="n">
        <v>8639.91</v>
      </c>
      <c r="I37" s="74" t="n">
        <v>13.55</v>
      </c>
      <c r="J37" s="56" t="n">
        <f aca="false">H37/3600</f>
        <v>2.399975</v>
      </c>
      <c r="L37" s="73" t="n">
        <v>1766.3628</v>
      </c>
      <c r="M37" s="74" t="n">
        <v>36.9444</v>
      </c>
      <c r="N37" s="74" t="n">
        <v>43.0371</v>
      </c>
      <c r="O37" s="74" t="n">
        <v>45.4153</v>
      </c>
      <c r="P37" s="74" t="n">
        <v>8620.53</v>
      </c>
      <c r="Q37" s="74" t="n">
        <v>13.31</v>
      </c>
      <c r="R37" s="56" t="n">
        <f aca="false">P37/3600</f>
        <v>2.39459166666667</v>
      </c>
      <c r="S37" s="53"/>
      <c r="T37" s="58"/>
      <c r="U37" s="39"/>
      <c r="V37" s="39"/>
      <c r="W37" s="58"/>
      <c r="X37" s="39"/>
      <c r="Y37" s="59"/>
      <c r="AA37" s="1" t="n">
        <v>54024</v>
      </c>
      <c r="AB37" s="1" t="n">
        <v>46777</v>
      </c>
      <c r="AC37" s="79" t="n">
        <f aca="false">AB37/AA37-1</f>
        <v>-0.13414408411076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50.7014</v>
      </c>
      <c r="E38" s="76" t="n">
        <v>34.7745</v>
      </c>
      <c r="F38" s="76" t="n">
        <v>42.1218</v>
      </c>
      <c r="G38" s="76" t="n">
        <v>44.4572</v>
      </c>
      <c r="H38" s="76" t="n">
        <v>8387.75</v>
      </c>
      <c r="I38" s="76" t="n">
        <v>12.4</v>
      </c>
      <c r="J38" s="62" t="n">
        <f aca="false">H38/3600</f>
        <v>2.32993055555556</v>
      </c>
      <c r="L38" s="75" t="n">
        <v>848.9116</v>
      </c>
      <c r="M38" s="76" t="n">
        <v>34.7745</v>
      </c>
      <c r="N38" s="76" t="n">
        <v>42.1218</v>
      </c>
      <c r="O38" s="76" t="n">
        <v>44.4572</v>
      </c>
      <c r="P38" s="76" t="n">
        <v>8145.33</v>
      </c>
      <c r="Q38" s="76" t="n">
        <v>13.66</v>
      </c>
      <c r="R38" s="62" t="n">
        <f aca="false">P38/3600</f>
        <v>2.26259166666667</v>
      </c>
      <c r="S38" s="53"/>
      <c r="T38" s="64"/>
      <c r="U38" s="65"/>
      <c r="V38" s="65"/>
      <c r="W38" s="64"/>
      <c r="X38" s="65"/>
      <c r="Y38" s="66"/>
      <c r="AA38" s="1" t="n">
        <v>54024</v>
      </c>
      <c r="AB38" s="1" t="n">
        <v>46777</v>
      </c>
      <c r="AC38" s="79" t="n">
        <f aca="false">AB38/AA38-1</f>
        <v>-0.134144084110766</v>
      </c>
      <c r="AD38" s="79" t="n">
        <f aca="false">AVERAGE(AC35:AC38)</f>
        <v>-0.1340078095187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76.3093</v>
      </c>
      <c r="E39" s="72" t="n">
        <v>42.8965</v>
      </c>
      <c r="F39" s="72" t="n">
        <v>45.9767</v>
      </c>
      <c r="G39" s="72" t="n">
        <v>46.0938</v>
      </c>
      <c r="H39" s="72" t="n">
        <v>2188.62</v>
      </c>
      <c r="I39" s="72" t="n">
        <v>2.92</v>
      </c>
      <c r="J39" s="51" t="n">
        <f aca="false">H39/3600</f>
        <v>0.60795</v>
      </c>
      <c r="L39" s="71" t="n">
        <v>2174.8907</v>
      </c>
      <c r="M39" s="72" t="n">
        <v>42.8965</v>
      </c>
      <c r="N39" s="72" t="n">
        <v>45.9767</v>
      </c>
      <c r="O39" s="72" t="n">
        <v>46.0938</v>
      </c>
      <c r="P39" s="72" t="n">
        <v>2018.95</v>
      </c>
      <c r="Q39" s="72" t="n">
        <v>2.75</v>
      </c>
      <c r="R39" s="51" t="n">
        <f aca="false">P39/3600</f>
        <v>0.5608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46168</v>
      </c>
      <c r="AB39" s="1" t="n">
        <v>41049</v>
      </c>
      <c r="AC39" s="79" t="n">
        <f aca="false">AB39/AA39-1</f>
        <v>-0.110877664182984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4.3546</v>
      </c>
      <c r="E40" s="74" t="n">
        <v>39.9708</v>
      </c>
      <c r="F40" s="74" t="n">
        <v>43.6459</v>
      </c>
      <c r="G40" s="74" t="n">
        <v>43.4744</v>
      </c>
      <c r="H40" s="74" t="n">
        <v>1761.23</v>
      </c>
      <c r="I40" s="74" t="n">
        <v>2.4</v>
      </c>
      <c r="J40" s="56" t="n">
        <f aca="false">H40/3600</f>
        <v>0.489230555555556</v>
      </c>
      <c r="L40" s="73" t="n">
        <v>1052.9361</v>
      </c>
      <c r="M40" s="74" t="n">
        <v>39.9708</v>
      </c>
      <c r="N40" s="74" t="n">
        <v>43.6459</v>
      </c>
      <c r="O40" s="74" t="n">
        <v>43.4744</v>
      </c>
      <c r="P40" s="74" t="n">
        <v>1763.94</v>
      </c>
      <c r="Q40" s="74" t="n">
        <v>2.3</v>
      </c>
      <c r="R40" s="56" t="n">
        <f aca="false">P40/3600</f>
        <v>0.489983333333333</v>
      </c>
      <c r="S40" s="53"/>
      <c r="T40" s="58"/>
      <c r="U40" s="39"/>
      <c r="V40" s="39"/>
      <c r="W40" s="58"/>
      <c r="X40" s="39"/>
      <c r="Y40" s="59"/>
      <c r="AA40" s="1" t="n">
        <v>46168</v>
      </c>
      <c r="AB40" s="1" t="n">
        <v>41049</v>
      </c>
      <c r="AC40" s="79" t="n">
        <f aca="false">AB40/AA40-1</f>
        <v>-0.110877664182984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30.3588</v>
      </c>
      <c r="E41" s="74" t="n">
        <v>37.2288</v>
      </c>
      <c r="F41" s="74" t="n">
        <v>41.7371</v>
      </c>
      <c r="G41" s="74" t="n">
        <v>41.3261</v>
      </c>
      <c r="H41" s="74" t="n">
        <v>1779.2</v>
      </c>
      <c r="I41" s="74" t="n">
        <v>2.1</v>
      </c>
      <c r="J41" s="56" t="n">
        <f aca="false">H41/3600</f>
        <v>0.494222222222222</v>
      </c>
      <c r="L41" s="73" t="n">
        <v>528.932</v>
      </c>
      <c r="M41" s="74" t="n">
        <v>37.2288</v>
      </c>
      <c r="N41" s="74" t="n">
        <v>41.7371</v>
      </c>
      <c r="O41" s="74" t="n">
        <v>41.3261</v>
      </c>
      <c r="P41" s="74" t="n">
        <v>1602.15</v>
      </c>
      <c r="Q41" s="74" t="n">
        <v>2.05</v>
      </c>
      <c r="R41" s="56" t="n">
        <f aca="false">P41/3600</f>
        <v>0.445041666666667</v>
      </c>
      <c r="S41" s="53"/>
      <c r="T41" s="58"/>
      <c r="U41" s="39"/>
      <c r="V41" s="39"/>
      <c r="W41" s="58"/>
      <c r="X41" s="39"/>
      <c r="Y41" s="59"/>
      <c r="AA41" s="1" t="n">
        <v>46168</v>
      </c>
      <c r="AB41" s="1" t="n">
        <v>41049</v>
      </c>
      <c r="AC41" s="79" t="n">
        <f aca="false">AB41/AA41-1</f>
        <v>-0.11087766418298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6.2639</v>
      </c>
      <c r="E42" s="76" t="n">
        <v>34.7474</v>
      </c>
      <c r="F42" s="76" t="n">
        <v>40.3838</v>
      </c>
      <c r="G42" s="76" t="n">
        <v>39.6776</v>
      </c>
      <c r="H42" s="76" t="n">
        <v>1425.83</v>
      </c>
      <c r="I42" s="76" t="n">
        <v>2.05</v>
      </c>
      <c r="J42" s="62" t="n">
        <f aca="false">H42/3600</f>
        <v>0.396063888888889</v>
      </c>
      <c r="L42" s="75" t="n">
        <v>284.8536</v>
      </c>
      <c r="M42" s="76" t="n">
        <v>34.7474</v>
      </c>
      <c r="N42" s="76" t="n">
        <v>40.3838</v>
      </c>
      <c r="O42" s="76" t="n">
        <v>39.6776</v>
      </c>
      <c r="P42" s="76" t="n">
        <v>1509.86</v>
      </c>
      <c r="Q42" s="76" t="n">
        <v>1.87</v>
      </c>
      <c r="R42" s="62" t="n">
        <f aca="false">P42/3600</f>
        <v>0.419405555555556</v>
      </c>
      <c r="S42" s="53"/>
      <c r="T42" s="64"/>
      <c r="U42" s="65"/>
      <c r="V42" s="65"/>
      <c r="W42" s="64"/>
      <c r="X42" s="65"/>
      <c r="Y42" s="66"/>
      <c r="AA42" s="1" t="n">
        <v>46108</v>
      </c>
      <c r="AB42" s="1" t="n">
        <v>40989</v>
      </c>
      <c r="AC42" s="79" t="n">
        <f aca="false">AB42/AA42-1</f>
        <v>-0.111021948468812</v>
      </c>
      <c r="AD42" s="79" t="n">
        <f aca="false">AVERAGE(AC39:AC42)</f>
        <v>-0.11091373525444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079.0549</v>
      </c>
      <c r="E43" s="72" t="n">
        <v>42.0166</v>
      </c>
      <c r="F43" s="72" t="n">
        <v>46.1401</v>
      </c>
      <c r="G43" s="72" t="n">
        <v>46.557</v>
      </c>
      <c r="H43" s="72" t="n">
        <v>3092.58</v>
      </c>
      <c r="I43" s="72" t="n">
        <v>3.82</v>
      </c>
      <c r="J43" s="51" t="n">
        <f aca="false">H43/3600</f>
        <v>0.85905</v>
      </c>
      <c r="L43" s="71" t="n">
        <v>3077.2502</v>
      </c>
      <c r="M43" s="72" t="n">
        <v>42.0166</v>
      </c>
      <c r="N43" s="72" t="n">
        <v>46.1401</v>
      </c>
      <c r="O43" s="72" t="n">
        <v>46.557</v>
      </c>
      <c r="P43" s="72" t="n">
        <v>2712.64</v>
      </c>
      <c r="Q43" s="72" t="n">
        <v>3.6</v>
      </c>
      <c r="R43" s="51" t="n">
        <f aca="false">P43/3600</f>
        <v>0.7535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57632</v>
      </c>
      <c r="AB43" s="1" t="n">
        <v>50381</v>
      </c>
      <c r="AC43" s="79" t="n">
        <f aca="false">AB43/AA43-1</f>
        <v>-0.125815519156024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1.5014</v>
      </c>
      <c r="E44" s="74" t="n">
        <v>39.1877</v>
      </c>
      <c r="F44" s="74" t="n">
        <v>44.2665</v>
      </c>
      <c r="G44" s="74" t="n">
        <v>44.2651</v>
      </c>
      <c r="H44" s="74" t="n">
        <v>2364.22</v>
      </c>
      <c r="I44" s="74" t="n">
        <v>3.02</v>
      </c>
      <c r="J44" s="56" t="n">
        <f aca="false">H44/3600</f>
        <v>0.656727777777778</v>
      </c>
      <c r="L44" s="73" t="n">
        <v>1509.6967</v>
      </c>
      <c r="M44" s="74" t="n">
        <v>39.1877</v>
      </c>
      <c r="N44" s="74" t="n">
        <v>44.2665</v>
      </c>
      <c r="O44" s="74" t="n">
        <v>44.2651</v>
      </c>
      <c r="P44" s="74" t="n">
        <v>2454.48</v>
      </c>
      <c r="Q44" s="74" t="n">
        <v>3.14</v>
      </c>
      <c r="R44" s="56" t="n">
        <f aca="false">P44/3600</f>
        <v>0.6818</v>
      </c>
      <c r="S44" s="53"/>
      <c r="T44" s="58"/>
      <c r="U44" s="39"/>
      <c r="V44" s="39"/>
      <c r="W44" s="58"/>
      <c r="X44" s="39"/>
      <c r="Y44" s="59"/>
      <c r="AA44" s="1" t="n">
        <v>57572</v>
      </c>
      <c r="AB44" s="1" t="n">
        <v>50321</v>
      </c>
      <c r="AC44" s="79" t="n">
        <f aca="false">AB44/AA44-1</f>
        <v>-0.125946640728132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74.8874</v>
      </c>
      <c r="E45" s="74" t="n">
        <v>36.2941</v>
      </c>
      <c r="F45" s="74" t="n">
        <v>42.7696</v>
      </c>
      <c r="G45" s="74" t="n">
        <v>42.4147</v>
      </c>
      <c r="H45" s="74" t="n">
        <v>2104.36</v>
      </c>
      <c r="I45" s="74" t="n">
        <v>2.74</v>
      </c>
      <c r="J45" s="56" t="n">
        <f aca="false">H45/3600</f>
        <v>0.584544444444445</v>
      </c>
      <c r="L45" s="73" t="n">
        <v>773.0791</v>
      </c>
      <c r="M45" s="74" t="n">
        <v>36.2941</v>
      </c>
      <c r="N45" s="74" t="n">
        <v>42.7696</v>
      </c>
      <c r="O45" s="74" t="n">
        <v>42.4147</v>
      </c>
      <c r="P45" s="74" t="n">
        <v>2217.69</v>
      </c>
      <c r="Q45" s="74" t="n">
        <v>2.71</v>
      </c>
      <c r="R45" s="56" t="n">
        <f aca="false">P45/3600</f>
        <v>0.616025</v>
      </c>
      <c r="S45" s="53"/>
      <c r="T45" s="58"/>
      <c r="U45" s="39"/>
      <c r="V45" s="39"/>
      <c r="W45" s="58"/>
      <c r="X45" s="39"/>
      <c r="Y45" s="59"/>
      <c r="AA45" s="1" t="n">
        <v>57568</v>
      </c>
      <c r="AB45" s="1" t="n">
        <v>50317</v>
      </c>
      <c r="AC45" s="79" t="n">
        <f aca="false">AB45/AA45-1</f>
        <v>-0.1259553918843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8.1079</v>
      </c>
      <c r="E46" s="76" t="n">
        <v>33.5487</v>
      </c>
      <c r="F46" s="76" t="n">
        <v>41.6122</v>
      </c>
      <c r="G46" s="76" t="n">
        <v>41.0372</v>
      </c>
      <c r="H46" s="76" t="n">
        <v>2183.45</v>
      </c>
      <c r="I46" s="76" t="n">
        <v>2.58</v>
      </c>
      <c r="J46" s="62" t="n">
        <f aca="false">H46/3600</f>
        <v>0.606513888888889</v>
      </c>
      <c r="L46" s="75" t="n">
        <v>406.3181</v>
      </c>
      <c r="M46" s="76" t="n">
        <v>33.5487</v>
      </c>
      <c r="N46" s="76" t="n">
        <v>41.6122</v>
      </c>
      <c r="O46" s="76" t="n">
        <v>41.0372</v>
      </c>
      <c r="P46" s="76" t="n">
        <v>1904.49</v>
      </c>
      <c r="Q46" s="76" t="n">
        <v>2.76</v>
      </c>
      <c r="R46" s="62" t="n">
        <f aca="false">P46/3600</f>
        <v>0.529025</v>
      </c>
      <c r="S46" s="53"/>
      <c r="T46" s="64"/>
      <c r="U46" s="65"/>
      <c r="V46" s="65"/>
      <c r="W46" s="64"/>
      <c r="X46" s="65"/>
      <c r="Y46" s="66"/>
      <c r="AA46" s="1" t="n">
        <v>56920</v>
      </c>
      <c r="AB46" s="1" t="n">
        <v>49669</v>
      </c>
      <c r="AC46" s="79" t="n">
        <f aca="false">AB46/AA46-1</f>
        <v>-0.127389318341532</v>
      </c>
      <c r="AD46" s="79" t="n">
        <f aca="false">AVERAGE(AC43:AC46)</f>
        <v>-0.126276717527517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66.1072</v>
      </c>
      <c r="E47" s="72" t="n">
        <v>39.9813</v>
      </c>
      <c r="F47" s="72" t="n">
        <v>43.6798</v>
      </c>
      <c r="G47" s="72" t="n">
        <v>44.1854</v>
      </c>
      <c r="H47" s="72" t="n">
        <v>2064.74</v>
      </c>
      <c r="I47" s="72" t="n">
        <v>3.6</v>
      </c>
      <c r="J47" s="51" t="n">
        <f aca="false">H47/3600</f>
        <v>0.573538888888889</v>
      </c>
      <c r="L47" s="71" t="n">
        <v>5464.6392</v>
      </c>
      <c r="M47" s="72" t="n">
        <v>39.9813</v>
      </c>
      <c r="N47" s="72" t="n">
        <v>43.6798</v>
      </c>
      <c r="O47" s="72" t="n">
        <v>44.1854</v>
      </c>
      <c r="P47" s="72" t="n">
        <v>2070.59</v>
      </c>
      <c r="Q47" s="72" t="n">
        <v>3.36</v>
      </c>
      <c r="R47" s="51" t="n">
        <f aca="false">P47/3600</f>
        <v>0.5751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46900</v>
      </c>
      <c r="AB47" s="1" t="n">
        <v>41577</v>
      </c>
      <c r="AC47" s="79" t="n">
        <f aca="false">AB47/AA47-1</f>
        <v>-0.113496801705757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57.068</v>
      </c>
      <c r="E48" s="74" t="n">
        <v>36.5046</v>
      </c>
      <c r="F48" s="74" t="n">
        <v>41.3668</v>
      </c>
      <c r="G48" s="74" t="n">
        <v>41.6705</v>
      </c>
      <c r="H48" s="74" t="n">
        <v>1927.25</v>
      </c>
      <c r="I48" s="74" t="n">
        <v>2.73</v>
      </c>
      <c r="J48" s="56" t="n">
        <f aca="false">H48/3600</f>
        <v>0.535347222222222</v>
      </c>
      <c r="L48" s="73" t="n">
        <v>2655.6</v>
      </c>
      <c r="M48" s="74" t="n">
        <v>36.5046</v>
      </c>
      <c r="N48" s="74" t="n">
        <v>41.3668</v>
      </c>
      <c r="O48" s="74" t="n">
        <v>41.6705</v>
      </c>
      <c r="P48" s="74" t="n">
        <v>1766.86</v>
      </c>
      <c r="Q48" s="74" t="n">
        <v>2.91</v>
      </c>
      <c r="R48" s="56" t="n">
        <f aca="false">P48/3600</f>
        <v>0.490794444444444</v>
      </c>
      <c r="S48" s="53"/>
      <c r="T48" s="58"/>
      <c r="U48" s="39"/>
      <c r="V48" s="39"/>
      <c r="W48" s="58"/>
      <c r="X48" s="39"/>
      <c r="Y48" s="59"/>
      <c r="AA48" s="1" t="n">
        <v>46900</v>
      </c>
      <c r="AB48" s="1" t="n">
        <v>41577</v>
      </c>
      <c r="AC48" s="79" t="n">
        <f aca="false">AB48/AA48-1</f>
        <v>-0.113496801705757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12.9361</v>
      </c>
      <c r="E49" s="74" t="n">
        <v>33.3295</v>
      </c>
      <c r="F49" s="74" t="n">
        <v>39.6932</v>
      </c>
      <c r="G49" s="74" t="n">
        <v>39.855</v>
      </c>
      <c r="H49" s="74" t="n">
        <v>1672.18</v>
      </c>
      <c r="I49" s="74" t="n">
        <v>2.57</v>
      </c>
      <c r="J49" s="56" t="n">
        <f aca="false">H49/3600</f>
        <v>0.464494444444445</v>
      </c>
      <c r="L49" s="73" t="n">
        <v>1311.4598</v>
      </c>
      <c r="M49" s="74" t="n">
        <v>33.3295</v>
      </c>
      <c r="N49" s="74" t="n">
        <v>39.6932</v>
      </c>
      <c r="O49" s="74" t="n">
        <v>39.855</v>
      </c>
      <c r="P49" s="74" t="n">
        <v>1547.88</v>
      </c>
      <c r="Q49" s="74" t="n">
        <v>2.3</v>
      </c>
      <c r="R49" s="56" t="n">
        <f aca="false">P49/3600</f>
        <v>0.429966666666667</v>
      </c>
      <c r="S49" s="53"/>
      <c r="T49" s="58"/>
      <c r="U49" s="39"/>
      <c r="V49" s="39"/>
      <c r="W49" s="58"/>
      <c r="X49" s="39"/>
      <c r="Y49" s="59"/>
      <c r="AA49" s="1" t="n">
        <v>46900</v>
      </c>
      <c r="AB49" s="1" t="n">
        <v>41577</v>
      </c>
      <c r="AC49" s="79" t="n">
        <f aca="false">AB49/AA49-1</f>
        <v>-0.11349680170575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534</v>
      </c>
      <c r="E50" s="76" t="n">
        <v>30.5471</v>
      </c>
      <c r="F50" s="76" t="n">
        <v>38.5583</v>
      </c>
      <c r="G50" s="76" t="n">
        <v>38.6296</v>
      </c>
      <c r="H50" s="76" t="n">
        <v>1524.69</v>
      </c>
      <c r="I50" s="76" t="n">
        <v>2.12</v>
      </c>
      <c r="J50" s="62" t="n">
        <f aca="false">H50/3600</f>
        <v>0.423525</v>
      </c>
      <c r="L50" s="75" t="n">
        <v>638.066</v>
      </c>
      <c r="M50" s="76" t="n">
        <v>30.5471</v>
      </c>
      <c r="N50" s="76" t="n">
        <v>38.5583</v>
      </c>
      <c r="O50" s="76" t="n">
        <v>38.6296</v>
      </c>
      <c r="P50" s="76" t="n">
        <v>1393.08</v>
      </c>
      <c r="Q50" s="76" t="n">
        <v>2.11</v>
      </c>
      <c r="R50" s="62" t="n">
        <f aca="false">P50/3600</f>
        <v>0.386966666666667</v>
      </c>
      <c r="S50" s="53"/>
      <c r="T50" s="64"/>
      <c r="U50" s="65"/>
      <c r="V50" s="65"/>
      <c r="W50" s="64"/>
      <c r="X50" s="65"/>
      <c r="Y50" s="66"/>
      <c r="AA50" s="1" t="n">
        <v>46780</v>
      </c>
      <c r="AB50" s="1" t="n">
        <v>41457</v>
      </c>
      <c r="AC50" s="79" t="n">
        <f aca="false">AB50/AA50-1</f>
        <v>-0.113787943565626</v>
      </c>
      <c r="AD50" s="79" t="n">
        <f aca="false">AVERAGE(AC47:AC50)</f>
        <v>-0.113569587170724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395.3612</v>
      </c>
      <c r="E51" s="72" t="n">
        <v>40.5345</v>
      </c>
      <c r="F51" s="72" t="n">
        <v>44.0525</v>
      </c>
      <c r="G51" s="72" t="n">
        <v>45.1157</v>
      </c>
      <c r="H51" s="72" t="n">
        <v>2413.09</v>
      </c>
      <c r="I51" s="72" t="n">
        <v>2.54</v>
      </c>
      <c r="J51" s="51" t="n">
        <f aca="false">H51/3600</f>
        <v>0.670302777777778</v>
      </c>
      <c r="L51" s="71" t="n">
        <v>3394.6228</v>
      </c>
      <c r="M51" s="72" t="n">
        <v>40.5345</v>
      </c>
      <c r="N51" s="72" t="n">
        <v>44.0525</v>
      </c>
      <c r="O51" s="72" t="n">
        <v>45.1157</v>
      </c>
      <c r="P51" s="72" t="n">
        <v>2192.99</v>
      </c>
      <c r="Q51" s="72" t="n">
        <v>2.6</v>
      </c>
      <c r="R51" s="51" t="n">
        <f aca="false">P51/3600</f>
        <v>0.6091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32692</v>
      </c>
      <c r="AB51" s="1" t="n">
        <v>29713</v>
      </c>
      <c r="AC51" s="79" t="n">
        <f aca="false">AB51/AA51-1</f>
        <v>-0.0911232105713936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33.4191</v>
      </c>
      <c r="E52" s="74" t="n">
        <v>37.3373</v>
      </c>
      <c r="F52" s="74" t="n">
        <v>41.9416</v>
      </c>
      <c r="G52" s="74" t="n">
        <v>42.9391</v>
      </c>
      <c r="H52" s="74" t="n">
        <v>2086.99</v>
      </c>
      <c r="I52" s="74" t="n">
        <v>2.25</v>
      </c>
      <c r="J52" s="56" t="n">
        <f aca="false">H52/3600</f>
        <v>0.579719444444444</v>
      </c>
      <c r="L52" s="73" t="n">
        <v>1532.6806</v>
      </c>
      <c r="M52" s="74" t="n">
        <v>37.3373</v>
      </c>
      <c r="N52" s="74" t="n">
        <v>41.9416</v>
      </c>
      <c r="O52" s="74" t="n">
        <v>42.9391</v>
      </c>
      <c r="P52" s="74" t="n">
        <v>1907.5</v>
      </c>
      <c r="Q52" s="74" t="n">
        <v>2.09</v>
      </c>
      <c r="R52" s="56" t="n">
        <f aca="false">P52/3600</f>
        <v>0.529861111111111</v>
      </c>
      <c r="S52" s="53"/>
      <c r="T52" s="58"/>
      <c r="U52" s="39"/>
      <c r="V52" s="39"/>
      <c r="W52" s="58"/>
      <c r="X52" s="39"/>
      <c r="Y52" s="59"/>
      <c r="AA52" s="1" t="n">
        <v>32692</v>
      </c>
      <c r="AB52" s="1" t="n">
        <v>29713</v>
      </c>
      <c r="AC52" s="79" t="n">
        <f aca="false">AB52/AA52-1</f>
        <v>-0.0911232105713936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43.4462</v>
      </c>
      <c r="E53" s="74" t="n">
        <v>34.4309</v>
      </c>
      <c r="F53" s="74" t="n">
        <v>40.3589</v>
      </c>
      <c r="G53" s="74" t="n">
        <v>41.0971</v>
      </c>
      <c r="H53" s="74" t="n">
        <v>1773.53</v>
      </c>
      <c r="I53" s="74" t="n">
        <v>1.71</v>
      </c>
      <c r="J53" s="56" t="n">
        <f aca="false">H53/3600</f>
        <v>0.492647222222222</v>
      </c>
      <c r="L53" s="73" t="n">
        <v>742.7077</v>
      </c>
      <c r="M53" s="74" t="n">
        <v>34.4309</v>
      </c>
      <c r="N53" s="74" t="n">
        <v>40.3589</v>
      </c>
      <c r="O53" s="74" t="n">
        <v>41.0971</v>
      </c>
      <c r="P53" s="74" t="n">
        <v>1572.32</v>
      </c>
      <c r="Q53" s="74" t="n">
        <v>1.77</v>
      </c>
      <c r="R53" s="56" t="n">
        <f aca="false">P53/3600</f>
        <v>0.436755555555556</v>
      </c>
      <c r="S53" s="53"/>
      <c r="T53" s="58"/>
      <c r="U53" s="39"/>
      <c r="V53" s="39"/>
      <c r="W53" s="58"/>
      <c r="X53" s="39"/>
      <c r="Y53" s="59"/>
      <c r="AA53" s="1" t="n">
        <v>32692</v>
      </c>
      <c r="AB53" s="1" t="n">
        <v>29713</v>
      </c>
      <c r="AC53" s="79" t="n">
        <f aca="false">AB53/AA53-1</f>
        <v>-0.091123210571393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9.4978</v>
      </c>
      <c r="E54" s="76" t="n">
        <v>32.018</v>
      </c>
      <c r="F54" s="76" t="n">
        <v>39.2277</v>
      </c>
      <c r="G54" s="76" t="n">
        <v>39.7255</v>
      </c>
      <c r="H54" s="76" t="n">
        <v>1356.35</v>
      </c>
      <c r="I54" s="76" t="n">
        <v>1.5</v>
      </c>
      <c r="J54" s="62" t="n">
        <f aca="false">H54/3600</f>
        <v>0.376763888888889</v>
      </c>
      <c r="L54" s="75" t="n">
        <v>358.752</v>
      </c>
      <c r="M54" s="76" t="n">
        <v>32.018</v>
      </c>
      <c r="N54" s="76" t="n">
        <v>39.2277</v>
      </c>
      <c r="O54" s="76" t="n">
        <v>39.7255</v>
      </c>
      <c r="P54" s="76" t="n">
        <v>1433.63</v>
      </c>
      <c r="Q54" s="76" t="n">
        <v>1.51</v>
      </c>
      <c r="R54" s="62" t="n">
        <f aca="false">P54/3600</f>
        <v>0.398230555555556</v>
      </c>
      <c r="S54" s="53"/>
      <c r="T54" s="64"/>
      <c r="U54" s="65"/>
      <c r="V54" s="65"/>
      <c r="W54" s="64"/>
      <c r="X54" s="65"/>
      <c r="Y54" s="66"/>
      <c r="AA54" s="1" t="n">
        <v>32812</v>
      </c>
      <c r="AB54" s="1" t="n">
        <v>29833</v>
      </c>
      <c r="AC54" s="79" t="n">
        <f aca="false">AB54/AA54-1</f>
        <v>-0.0907899548945508</v>
      </c>
      <c r="AD54" s="79" t="n">
        <f aca="false">AVERAGE(AC51:AC54)</f>
        <v>-0.091039896652182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3.3567</v>
      </c>
      <c r="E55" s="72" t="n">
        <v>43.4453</v>
      </c>
      <c r="F55" s="72" t="n">
        <v>47.0973</v>
      </c>
      <c r="G55" s="72" t="n">
        <v>46.3732</v>
      </c>
      <c r="H55" s="72" t="n">
        <v>471.96</v>
      </c>
      <c r="I55" s="72" t="n">
        <v>0.87</v>
      </c>
      <c r="J55" s="51" t="n">
        <f aca="false">H55/3600</f>
        <v>0.1311</v>
      </c>
      <c r="L55" s="71" t="n">
        <v>751.8268</v>
      </c>
      <c r="M55" s="72" t="n">
        <v>43.4453</v>
      </c>
      <c r="N55" s="72" t="n">
        <v>47.0973</v>
      </c>
      <c r="O55" s="72" t="n">
        <v>46.3732</v>
      </c>
      <c r="P55" s="72" t="n">
        <v>487.79</v>
      </c>
      <c r="Q55" s="72" t="n">
        <v>0.8</v>
      </c>
      <c r="R55" s="51" t="n">
        <f aca="false">P55/3600</f>
        <v>0.135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48576</v>
      </c>
      <c r="AB55" s="1" t="n">
        <v>43013</v>
      </c>
      <c r="AC55" s="79" t="n">
        <f aca="false">AB55/AA55-1</f>
        <v>-0.114521574440053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81.8804</v>
      </c>
      <c r="E56" s="74" t="n">
        <v>40.0492</v>
      </c>
      <c r="F56" s="74" t="n">
        <v>44.5847</v>
      </c>
      <c r="G56" s="74" t="n">
        <v>43.6332</v>
      </c>
      <c r="H56" s="74" t="n">
        <v>410.83</v>
      </c>
      <c r="I56" s="74" t="n">
        <v>0.72</v>
      </c>
      <c r="J56" s="56" t="n">
        <f aca="false">H56/3600</f>
        <v>0.114119444444444</v>
      </c>
      <c r="L56" s="73" t="n">
        <v>380.3505</v>
      </c>
      <c r="M56" s="74" t="n">
        <v>40.0492</v>
      </c>
      <c r="N56" s="74" t="n">
        <v>44.5847</v>
      </c>
      <c r="O56" s="74" t="n">
        <v>43.6332</v>
      </c>
      <c r="P56" s="74" t="n">
        <v>411.22</v>
      </c>
      <c r="Q56" s="74" t="n">
        <v>0.7</v>
      </c>
      <c r="R56" s="56" t="n">
        <f aca="false">P56/3600</f>
        <v>0.114227777777778</v>
      </c>
      <c r="S56" s="53"/>
      <c r="T56" s="58"/>
      <c r="U56" s="39"/>
      <c r="V56" s="39"/>
      <c r="W56" s="58"/>
      <c r="X56" s="39"/>
      <c r="Y56" s="59"/>
      <c r="AA56" s="1" t="n">
        <v>48848</v>
      </c>
      <c r="AB56" s="1" t="n">
        <v>43285</v>
      </c>
      <c r="AC56" s="79" t="n">
        <f aca="false">AB56/AA56-1</f>
        <v>-0.11388388470357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5.4515</v>
      </c>
      <c r="E57" s="74" t="n">
        <v>36.92</v>
      </c>
      <c r="F57" s="74" t="n">
        <v>42.5377</v>
      </c>
      <c r="G57" s="74" t="n">
        <v>41.5867</v>
      </c>
      <c r="H57" s="74" t="n">
        <v>375.65</v>
      </c>
      <c r="I57" s="74" t="n">
        <v>0.61</v>
      </c>
      <c r="J57" s="56" t="n">
        <f aca="false">H57/3600</f>
        <v>0.104347222222222</v>
      </c>
      <c r="L57" s="73" t="n">
        <v>193.9175</v>
      </c>
      <c r="M57" s="74" t="n">
        <v>36.92</v>
      </c>
      <c r="N57" s="74" t="n">
        <v>42.5377</v>
      </c>
      <c r="O57" s="74" t="n">
        <v>41.5867</v>
      </c>
      <c r="P57" s="74" t="n">
        <v>361.9</v>
      </c>
      <c r="Q57" s="74" t="n">
        <v>0.65</v>
      </c>
      <c r="R57" s="56" t="n">
        <f aca="false">P57/3600</f>
        <v>0.100527777777778</v>
      </c>
      <c r="S57" s="53"/>
      <c r="T57" s="58"/>
      <c r="U57" s="39"/>
      <c r="V57" s="39"/>
      <c r="W57" s="58"/>
      <c r="X57" s="39"/>
      <c r="Y57" s="59"/>
      <c r="AA57" s="1" t="n">
        <v>48680</v>
      </c>
      <c r="AB57" s="1" t="n">
        <v>43117</v>
      </c>
      <c r="AC57" s="79" t="n">
        <f aca="false">AB57/AA57-1</f>
        <v>-0.11427691043549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6.066</v>
      </c>
      <c r="E58" s="76" t="n">
        <v>34.299</v>
      </c>
      <c r="F58" s="76" t="n">
        <v>41.1743</v>
      </c>
      <c r="G58" s="76" t="n">
        <v>39.9825</v>
      </c>
      <c r="H58" s="76" t="n">
        <v>357.02</v>
      </c>
      <c r="I58" s="76" t="n">
        <v>0.56</v>
      </c>
      <c r="J58" s="62" t="n">
        <f aca="false">H58/3600</f>
        <v>0.0991722222222222</v>
      </c>
      <c r="L58" s="75" t="n">
        <v>104.5361</v>
      </c>
      <c r="M58" s="76" t="n">
        <v>34.299</v>
      </c>
      <c r="N58" s="76" t="n">
        <v>41.1743</v>
      </c>
      <c r="O58" s="76" t="n">
        <v>39.9825</v>
      </c>
      <c r="P58" s="76" t="n">
        <v>328.46</v>
      </c>
      <c r="Q58" s="76" t="n">
        <v>0.66</v>
      </c>
      <c r="R58" s="62" t="n">
        <f aca="false">P58/3600</f>
        <v>0.0912388888888889</v>
      </c>
      <c r="S58" s="53"/>
      <c r="T58" s="64"/>
      <c r="U58" s="65"/>
      <c r="V58" s="65"/>
      <c r="W58" s="64"/>
      <c r="X58" s="65"/>
      <c r="Y58" s="66"/>
      <c r="AA58" s="1" t="n">
        <v>48408</v>
      </c>
      <c r="AB58" s="1" t="n">
        <v>42845</v>
      </c>
      <c r="AC58" s="79" t="n">
        <f aca="false">AB58/AA58-1</f>
        <v>-0.114919021649314</v>
      </c>
      <c r="AD58" s="79" t="n">
        <f aca="false">AVERAGE(AC55:AC58)</f>
        <v>-0.114400347807109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96.0112</v>
      </c>
      <c r="E59" s="72" t="n">
        <v>40.5605</v>
      </c>
      <c r="F59" s="72" t="n">
        <v>46.2044</v>
      </c>
      <c r="G59" s="72" t="n">
        <v>46.997</v>
      </c>
      <c r="H59" s="72" t="n">
        <v>501.37</v>
      </c>
      <c r="I59" s="72" t="n">
        <v>1.35</v>
      </c>
      <c r="J59" s="51" t="n">
        <f aca="false">H59/3600</f>
        <v>0.139269444444444</v>
      </c>
      <c r="L59" s="71" t="n">
        <v>994.1842</v>
      </c>
      <c r="M59" s="72" t="n">
        <v>40.5605</v>
      </c>
      <c r="N59" s="72" t="n">
        <v>46.2044</v>
      </c>
      <c r="O59" s="72" t="n">
        <v>46.997</v>
      </c>
      <c r="P59" s="72" t="n">
        <v>466.16</v>
      </c>
      <c r="Q59" s="72" t="n">
        <v>1.17</v>
      </c>
      <c r="R59" s="51" t="n">
        <f aca="false">P59/3600</f>
        <v>0.1294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57604</v>
      </c>
      <c r="AB59" s="1" t="n">
        <v>50233</v>
      </c>
      <c r="AC59" s="79" t="n">
        <f aca="false">AB59/AA59-1</f>
        <v>-0.12795986389834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1.0214</v>
      </c>
      <c r="E60" s="74" t="n">
        <v>37.3362</v>
      </c>
      <c r="F60" s="74" t="n">
        <v>44.2318</v>
      </c>
      <c r="G60" s="74" t="n">
        <v>45.0233</v>
      </c>
      <c r="H60" s="74" t="n">
        <v>393.51</v>
      </c>
      <c r="I60" s="74" t="n">
        <v>0.99</v>
      </c>
      <c r="J60" s="56" t="n">
        <f aca="false">H60/3600</f>
        <v>0.109308333333333</v>
      </c>
      <c r="L60" s="73" t="n">
        <v>469.1944</v>
      </c>
      <c r="M60" s="74" t="n">
        <v>37.3362</v>
      </c>
      <c r="N60" s="74" t="n">
        <v>44.2318</v>
      </c>
      <c r="O60" s="74" t="n">
        <v>45.0233</v>
      </c>
      <c r="P60" s="74" t="n">
        <v>397.13</v>
      </c>
      <c r="Q60" s="74" t="n">
        <v>0.94</v>
      </c>
      <c r="R60" s="56" t="n">
        <f aca="false">P60/3600</f>
        <v>0.110313888888889</v>
      </c>
      <c r="S60" s="53"/>
      <c r="T60" s="58"/>
      <c r="U60" s="39"/>
      <c r="V60" s="39"/>
      <c r="W60" s="58"/>
      <c r="X60" s="39"/>
      <c r="Y60" s="59"/>
      <c r="AA60" s="1" t="n">
        <v>57320</v>
      </c>
      <c r="AB60" s="1" t="n">
        <v>49949</v>
      </c>
      <c r="AC60" s="79" t="n">
        <f aca="false">AB60/AA60-1</f>
        <v>-0.128593859036985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9.6502</v>
      </c>
      <c r="E61" s="74" t="n">
        <v>34.2573</v>
      </c>
      <c r="F61" s="74" t="n">
        <v>42.8449</v>
      </c>
      <c r="G61" s="74" t="n">
        <v>43.2802</v>
      </c>
      <c r="H61" s="74" t="n">
        <v>365.07</v>
      </c>
      <c r="I61" s="74" t="n">
        <v>0.84</v>
      </c>
      <c r="J61" s="56" t="n">
        <f aca="false">H61/3600</f>
        <v>0.101408333333333</v>
      </c>
      <c r="L61" s="73" t="n">
        <v>257.8121</v>
      </c>
      <c r="M61" s="74" t="n">
        <v>34.2573</v>
      </c>
      <c r="N61" s="74" t="n">
        <v>42.8449</v>
      </c>
      <c r="O61" s="74" t="n">
        <v>43.2802</v>
      </c>
      <c r="P61" s="74" t="n">
        <v>369.2</v>
      </c>
      <c r="Q61" s="74" t="n">
        <v>0.89</v>
      </c>
      <c r="R61" s="56" t="n">
        <f aca="false">P61/3600</f>
        <v>0.102555555555556</v>
      </c>
      <c r="S61" s="53"/>
      <c r="T61" s="58"/>
      <c r="U61" s="39"/>
      <c r="V61" s="39"/>
      <c r="W61" s="58"/>
      <c r="X61" s="39"/>
      <c r="Y61" s="59"/>
      <c r="AA61" s="1" t="n">
        <v>56900</v>
      </c>
      <c r="AB61" s="1" t="n">
        <v>49529</v>
      </c>
      <c r="AC61" s="79" t="n">
        <f aca="false">AB61/AA61-1</f>
        <v>-0.12954305799648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3.7377</v>
      </c>
      <c r="E62" s="76" t="n">
        <v>31.2435</v>
      </c>
      <c r="F62" s="76" t="n">
        <v>41.7698</v>
      </c>
      <c r="G62" s="76" t="n">
        <v>42.1795</v>
      </c>
      <c r="H62" s="76" t="n">
        <v>346.22</v>
      </c>
      <c r="I62" s="76" t="n">
        <v>0.94</v>
      </c>
      <c r="J62" s="62" t="n">
        <f aca="false">H62/3600</f>
        <v>0.0961722222222222</v>
      </c>
      <c r="L62" s="75" t="n">
        <v>151.907</v>
      </c>
      <c r="M62" s="76" t="n">
        <v>31.2435</v>
      </c>
      <c r="N62" s="76" t="n">
        <v>41.7698</v>
      </c>
      <c r="O62" s="76" t="n">
        <v>42.1795</v>
      </c>
      <c r="P62" s="76" t="n">
        <v>345.52</v>
      </c>
      <c r="Q62" s="76" t="n">
        <v>0.8</v>
      </c>
      <c r="R62" s="62" t="n">
        <f aca="false">P62/3600</f>
        <v>0.0959777777777778</v>
      </c>
      <c r="S62" s="53"/>
      <c r="T62" s="64"/>
      <c r="U62" s="65"/>
      <c r="V62" s="65"/>
      <c r="W62" s="64"/>
      <c r="X62" s="65"/>
      <c r="Y62" s="66"/>
      <c r="AA62" s="1" t="n">
        <v>55508</v>
      </c>
      <c r="AB62" s="1" t="n">
        <v>48137</v>
      </c>
      <c r="AC62" s="79" t="n">
        <f aca="false">AB62/AA62-1</f>
        <v>-0.132791669669237</v>
      </c>
      <c r="AD62" s="79" t="n">
        <f aca="false">AVERAGE(AC59:AC62)</f>
        <v>-0.129722112650262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4.8412</v>
      </c>
      <c r="E63" s="72" t="n">
        <v>40.4305</v>
      </c>
      <c r="F63" s="72" t="n">
        <v>44.0949</v>
      </c>
      <c r="G63" s="72" t="n">
        <v>45.1348</v>
      </c>
      <c r="H63" s="72" t="n">
        <v>508.63</v>
      </c>
      <c r="I63" s="72" t="n">
        <v>0.98</v>
      </c>
      <c r="J63" s="51" t="n">
        <f aca="false">H63/3600</f>
        <v>0.141286111111111</v>
      </c>
      <c r="L63" s="71" t="n">
        <v>1023.3485</v>
      </c>
      <c r="M63" s="72" t="n">
        <v>40.4305</v>
      </c>
      <c r="N63" s="72" t="n">
        <v>44.0949</v>
      </c>
      <c r="O63" s="72" t="n">
        <v>45.1348</v>
      </c>
      <c r="P63" s="72" t="n">
        <v>459.87</v>
      </c>
      <c r="Q63" s="72" t="n">
        <v>0.97</v>
      </c>
      <c r="R63" s="51" t="n">
        <f aca="false">P63/3600</f>
        <v>0.127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47680</v>
      </c>
      <c r="AB63" s="1" t="n">
        <v>42261</v>
      </c>
      <c r="AC63" s="79" t="n">
        <f aca="false">AB63/AA63-1</f>
        <v>-0.113653523489933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8.1567</v>
      </c>
      <c r="E64" s="74" t="n">
        <v>37.3484</v>
      </c>
      <c r="F64" s="74" t="n">
        <v>41.7871</v>
      </c>
      <c r="G64" s="74" t="n">
        <v>42.696</v>
      </c>
      <c r="H64" s="74" t="n">
        <v>395.92</v>
      </c>
      <c r="I64" s="74" t="n">
        <v>0.76</v>
      </c>
      <c r="J64" s="56" t="n">
        <f aca="false">H64/3600</f>
        <v>0.109977777777778</v>
      </c>
      <c r="L64" s="73" t="n">
        <v>486.6639</v>
      </c>
      <c r="M64" s="74" t="n">
        <v>37.3484</v>
      </c>
      <c r="N64" s="74" t="n">
        <v>41.7871</v>
      </c>
      <c r="O64" s="74" t="n">
        <v>42.696</v>
      </c>
      <c r="P64" s="74" t="n">
        <v>389.35</v>
      </c>
      <c r="Q64" s="74" t="n">
        <v>0.79</v>
      </c>
      <c r="R64" s="56" t="n">
        <f aca="false">P64/3600</f>
        <v>0.108152777777778</v>
      </c>
      <c r="S64" s="53"/>
      <c r="T64" s="58"/>
      <c r="U64" s="39"/>
      <c r="V64" s="39"/>
      <c r="W64" s="58"/>
      <c r="X64" s="39"/>
      <c r="Y64" s="59"/>
      <c r="AA64" s="1" t="n">
        <v>47680</v>
      </c>
      <c r="AB64" s="1" t="n">
        <v>42261</v>
      </c>
      <c r="AC64" s="79" t="n">
        <f aca="false">AB64/AA64-1</f>
        <v>-0.113653523489933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42.0412</v>
      </c>
      <c r="E65" s="74" t="n">
        <v>34.4985</v>
      </c>
      <c r="F65" s="74" t="n">
        <v>40.0713</v>
      </c>
      <c r="G65" s="74" t="n">
        <v>40.8262</v>
      </c>
      <c r="H65" s="74" t="n">
        <v>344.34</v>
      </c>
      <c r="I65" s="74" t="n">
        <v>0.61</v>
      </c>
      <c r="J65" s="56" t="n">
        <f aca="false">H65/3600</f>
        <v>0.09565</v>
      </c>
      <c r="L65" s="73" t="n">
        <v>240.5443</v>
      </c>
      <c r="M65" s="74" t="n">
        <v>34.4985</v>
      </c>
      <c r="N65" s="74" t="n">
        <v>40.0713</v>
      </c>
      <c r="O65" s="74" t="n">
        <v>40.8262</v>
      </c>
      <c r="P65" s="74" t="n">
        <v>348.47</v>
      </c>
      <c r="Q65" s="74" t="n">
        <v>0.94</v>
      </c>
      <c r="R65" s="56" t="n">
        <f aca="false">P65/3600</f>
        <v>0.0967972222222222</v>
      </c>
      <c r="S65" s="53"/>
      <c r="T65" s="58"/>
      <c r="U65" s="39"/>
      <c r="V65" s="39"/>
      <c r="W65" s="58"/>
      <c r="X65" s="39"/>
      <c r="Y65" s="59"/>
      <c r="AA65" s="1" t="n">
        <v>47680</v>
      </c>
      <c r="AB65" s="1" t="n">
        <v>42261</v>
      </c>
      <c r="AC65" s="79" t="n">
        <f aca="false">AB65/AA65-1</f>
        <v>-0.11365352348993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21.3773</v>
      </c>
      <c r="E66" s="76" t="n">
        <v>31.9551</v>
      </c>
      <c r="F66" s="76" t="n">
        <v>38.8809</v>
      </c>
      <c r="G66" s="76" t="n">
        <v>39.4777</v>
      </c>
      <c r="H66" s="76" t="n">
        <v>311.87</v>
      </c>
      <c r="I66" s="76" t="n">
        <v>0.56</v>
      </c>
      <c r="J66" s="62" t="n">
        <f aca="false">H66/3600</f>
        <v>0.0866305555555556</v>
      </c>
      <c r="L66" s="75" t="n">
        <v>119.8845</v>
      </c>
      <c r="M66" s="76" t="n">
        <v>31.9551</v>
      </c>
      <c r="N66" s="76" t="n">
        <v>38.8809</v>
      </c>
      <c r="O66" s="76" t="n">
        <v>39.4777</v>
      </c>
      <c r="P66" s="76" t="n">
        <v>336.98</v>
      </c>
      <c r="Q66" s="76" t="n">
        <v>0.64</v>
      </c>
      <c r="R66" s="62" t="n">
        <f aca="false">P66/3600</f>
        <v>0.0936055555555556</v>
      </c>
      <c r="S66" s="53"/>
      <c r="T66" s="64"/>
      <c r="U66" s="65"/>
      <c r="V66" s="65"/>
      <c r="W66" s="64"/>
      <c r="X66" s="65"/>
      <c r="Y66" s="66"/>
      <c r="AA66" s="1" t="n">
        <v>47680</v>
      </c>
      <c r="AB66" s="1" t="n">
        <v>42261</v>
      </c>
      <c r="AC66" s="79" t="n">
        <f aca="false">AB66/AA66-1</f>
        <v>-0.113653523489933</v>
      </c>
      <c r="AD66" s="79" t="n">
        <f aca="false">AVERAGE(AC63:AC66)</f>
        <v>-0.113653523489933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24.9009</v>
      </c>
      <c r="E67" s="72" t="n">
        <v>40.807</v>
      </c>
      <c r="F67" s="72" t="n">
        <v>44.1401</v>
      </c>
      <c r="G67" s="72" t="n">
        <v>44.5337</v>
      </c>
      <c r="H67" s="72" t="n">
        <v>464.5</v>
      </c>
      <c r="I67" s="72" t="n">
        <v>0.71</v>
      </c>
      <c r="J67" s="51" t="n">
        <f aca="false">H67/3600</f>
        <v>0.129027777777778</v>
      </c>
      <c r="L67" s="71" t="n">
        <v>924.1625</v>
      </c>
      <c r="M67" s="72" t="n">
        <v>40.807</v>
      </c>
      <c r="N67" s="72" t="n">
        <v>44.1401</v>
      </c>
      <c r="O67" s="72" t="n">
        <v>44.5337</v>
      </c>
      <c r="P67" s="72" t="n">
        <v>466.69</v>
      </c>
      <c r="Q67" s="72" t="n">
        <v>0.74</v>
      </c>
      <c r="R67" s="51" t="n">
        <f aca="false">P67/3600</f>
        <v>0.129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32768</v>
      </c>
      <c r="AB67" s="1" t="n">
        <v>29789</v>
      </c>
      <c r="AC67" s="79" t="n">
        <f aca="false">AB67/AA67-1</f>
        <v>-0.090911865234375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61.2431</v>
      </c>
      <c r="E68" s="74" t="n">
        <v>37.2028</v>
      </c>
      <c r="F68" s="74" t="n">
        <v>41.7314</v>
      </c>
      <c r="G68" s="74" t="n">
        <v>41.8776</v>
      </c>
      <c r="H68" s="74" t="n">
        <v>411.22</v>
      </c>
      <c r="I68" s="74" t="n">
        <v>0.55</v>
      </c>
      <c r="J68" s="56" t="n">
        <f aca="false">H68/3600</f>
        <v>0.114227777777778</v>
      </c>
      <c r="L68" s="73" t="n">
        <v>460.5046</v>
      </c>
      <c r="M68" s="74" t="n">
        <v>37.2028</v>
      </c>
      <c r="N68" s="74" t="n">
        <v>41.7314</v>
      </c>
      <c r="O68" s="74" t="n">
        <v>41.8776</v>
      </c>
      <c r="P68" s="74" t="n">
        <v>405.94</v>
      </c>
      <c r="Q68" s="74" t="n">
        <v>0.57</v>
      </c>
      <c r="R68" s="56" t="n">
        <f aca="false">P68/3600</f>
        <v>0.112761111111111</v>
      </c>
      <c r="S68" s="53"/>
      <c r="T68" s="58"/>
      <c r="U68" s="39"/>
      <c r="V68" s="39"/>
      <c r="W68" s="58"/>
      <c r="X68" s="39"/>
      <c r="Y68" s="59"/>
      <c r="AA68" s="1" t="n">
        <v>32888</v>
      </c>
      <c r="AB68" s="1" t="n">
        <v>29909</v>
      </c>
      <c r="AC68" s="79" t="n">
        <f aca="false">AB68/AA68-1</f>
        <v>-0.0905801508148869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0.0972</v>
      </c>
      <c r="E69" s="74" t="n">
        <v>34.1359</v>
      </c>
      <c r="F69" s="74" t="n">
        <v>39.8158</v>
      </c>
      <c r="G69" s="74" t="n">
        <v>39.8156</v>
      </c>
      <c r="H69" s="74" t="n">
        <v>347.71</v>
      </c>
      <c r="I69" s="74" t="n">
        <v>0.54</v>
      </c>
      <c r="J69" s="56" t="n">
        <f aca="false">H69/3600</f>
        <v>0.0965861111111111</v>
      </c>
      <c r="L69" s="73" t="n">
        <v>229.3588</v>
      </c>
      <c r="M69" s="74" t="n">
        <v>34.1359</v>
      </c>
      <c r="N69" s="74" t="n">
        <v>39.8158</v>
      </c>
      <c r="O69" s="74" t="n">
        <v>39.8156</v>
      </c>
      <c r="P69" s="74" t="n">
        <v>339.05</v>
      </c>
      <c r="Q69" s="74" t="n">
        <v>0.51</v>
      </c>
      <c r="R69" s="56" t="n">
        <f aca="false">P69/3600</f>
        <v>0.0941805555555556</v>
      </c>
      <c r="S69" s="53"/>
      <c r="T69" s="58"/>
      <c r="U69" s="39"/>
      <c r="V69" s="39"/>
      <c r="W69" s="58"/>
      <c r="X69" s="39"/>
      <c r="Y69" s="59"/>
      <c r="AA69" s="1" t="n">
        <v>32888</v>
      </c>
      <c r="AB69" s="1" t="n">
        <v>29909</v>
      </c>
      <c r="AC69" s="79" t="n">
        <f aca="false">AB69/AA69-1</f>
        <v>-0.090580150814886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9.6234</v>
      </c>
      <c r="E70" s="76" t="n">
        <v>31.6629</v>
      </c>
      <c r="F70" s="76" t="n">
        <v>38.4383</v>
      </c>
      <c r="G70" s="76" t="n">
        <v>38.1541</v>
      </c>
      <c r="H70" s="76" t="n">
        <v>335.97</v>
      </c>
      <c r="I70" s="76" t="n">
        <v>0.47</v>
      </c>
      <c r="J70" s="62" t="n">
        <f aca="false">H70/3600</f>
        <v>0.093325</v>
      </c>
      <c r="L70" s="75" t="n">
        <v>118.8775</v>
      </c>
      <c r="M70" s="76" t="n">
        <v>31.6629</v>
      </c>
      <c r="N70" s="76" t="n">
        <v>38.4383</v>
      </c>
      <c r="O70" s="76" t="n">
        <v>38.1541</v>
      </c>
      <c r="P70" s="76" t="n">
        <v>297.18</v>
      </c>
      <c r="Q70" s="76" t="n">
        <v>0.45</v>
      </c>
      <c r="R70" s="62" t="n">
        <f aca="false">P70/3600</f>
        <v>0.08255</v>
      </c>
      <c r="S70" s="53"/>
      <c r="T70" s="64"/>
      <c r="U70" s="65"/>
      <c r="V70" s="65"/>
      <c r="W70" s="64"/>
      <c r="X70" s="65"/>
      <c r="Y70" s="66"/>
      <c r="AA70" s="1" t="n">
        <v>32888</v>
      </c>
      <c r="AB70" s="1" t="n">
        <v>29909</v>
      </c>
      <c r="AC70" s="79" t="n">
        <f aca="false">AB70/AA70-1</f>
        <v>-0.0905801508148869</v>
      </c>
      <c r="AD70" s="79" t="n">
        <f aca="false">AVERAGE(AC67:AC70)</f>
        <v>-0.0906630794197589</v>
      </c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C71" s="79"/>
      <c r="AD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C72" s="79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C73" s="79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C74" s="7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C76" s="79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C77" s="79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C78" s="7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C80" s="79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C81" s="79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C82" s="7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.17019736869346</v>
      </c>
      <c r="J106" s="77" t="n">
        <f aca="false">GEOMEAN(J3:J98)</f>
        <v>0</v>
      </c>
      <c r="Q106" s="77" t="n">
        <f aca="false">GEOMEAN(Q3:Q98)</f>
        <v>5.2053572562830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8004923375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6866666666667</v>
      </c>
      <c r="J108" s="77" t="n">
        <f aca="false">SUM(J3:J98)</f>
        <v>183.320347222222</v>
      </c>
      <c r="Q108" s="77" t="n">
        <f aca="false">SUM(Q3:Q98)/3600</f>
        <v>0.314555555555556</v>
      </c>
      <c r="R108" s="77" t="n">
        <f aca="false">SUM(R3:R98)</f>
        <v>173.1846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5.17019736869346</v>
      </c>
      <c r="J113" s="77" t="n">
        <f aca="false">GEOMEAN(J3:J70)</f>
        <v>0.960183132814227</v>
      </c>
      <c r="Q113" s="77" t="n">
        <f aca="false">GEOMEAN(Q3:Q70)</f>
        <v>5.20535725628304</v>
      </c>
      <c r="R113" s="77" t="n">
        <f aca="false">GEOMEAN(R3:R70)</f>
        <v>0.9203220850928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80049233758</v>
      </c>
      <c r="R114" s="78" t="n">
        <f aca="false">R113/J113</f>
        <v>0.958485994640933</v>
      </c>
      <c r="AC114" s="79" t="n">
        <f aca="false">AVERAGE(AC3:AC98)</f>
        <v>-0.1048013520490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19T14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1368951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Documents on WP parameters signalling</vt:lpwstr>
  </property>
  <property fmtid="{D5CDD505-2E9C-101B-9397-08002B2CF9AE}" pid="6" name="_NewReviewCycle">
    <vt:lpwstr/>
  </property>
</Properties>
</file>