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9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93">
  <si>
    <t xml:space="preserve">All Intra Main</t>
  </si>
  <si>
    <t xml:space="preserve">All Intra HE10</t>
  </si>
  <si>
    <t xml:space="preserve">Reference:</t>
  </si>
  <si>
    <t xml:space="preserve">HM-7.0 WP enabled (Fade to Black)</t>
  </si>
  <si>
    <t xml:space="preserve">Y</t>
  </si>
  <si>
    <t xml:space="preserve">U</t>
  </si>
  <si>
    <t xml:space="preserve">V</t>
  </si>
  <si>
    <t xml:space="preserve">Tested:</t>
  </si>
  <si>
    <t xml:space="preserve">HM-7.0 WP with identical_lists_flag (Fade to Black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%change</t>
  </si>
  <si>
    <t xml:space="preserve">WP Bi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WP enabled (Fade to Black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WP with identical_lists_flag (Fade to Blac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493714"/>
        <c:axId val="11973054"/>
      </c:scatterChart>
      <c:valAx>
        <c:axId val="72493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054"/>
        <c:crossesAt val="0"/>
        <c:crossBetween val="midCat"/>
      </c:valAx>
      <c:valAx>
        <c:axId val="119730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7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WP enabled (Fade to Black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WP with identical_lists_flag (Fade to Blac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75377"/>
        <c:axId val="23055672"/>
      </c:scatterChart>
      <c:valAx>
        <c:axId val="8575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672"/>
        <c:crossesAt val="0"/>
        <c:crossBetween val="midCat"/>
      </c:valAx>
      <c:valAx>
        <c:axId val="230556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WP enabled (Fade to Black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WP with identical_lists_flag (Fade to Blac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173685"/>
        <c:axId val="15337967"/>
      </c:scatterChart>
      <c:valAx>
        <c:axId val="71173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967"/>
        <c:crossesAt val="0"/>
        <c:crossBetween val="midCat"/>
      </c:valAx>
      <c:valAx>
        <c:axId val="153379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6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WP enabled (Fade to Black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WP with identical_lists_flag (Fade to Blac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136416"/>
        <c:axId val="47081917"/>
      </c:scatterChart>
      <c:valAx>
        <c:axId val="2313641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917"/>
        <c:crossesAt val="0"/>
        <c:crossBetween val="midCat"/>
      </c:valAx>
      <c:valAx>
        <c:axId val="470819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4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7334015128641</v>
      </c>
      <c r="D12" s="23"/>
      <c r="E12" s="23"/>
      <c r="F12" s="23" t="n">
        <f aca="false">'AI-HE10'!R114</f>
        <v>1.0549783122415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4675679713003</v>
      </c>
      <c r="D13" s="24"/>
      <c r="E13" s="24"/>
      <c r="F13" s="24" t="n">
        <f aca="false">'AI-HE10'!Q114</f>
        <v>1.0886155763019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78475573520642</v>
      </c>
      <c r="D25" s="23"/>
      <c r="E25" s="23"/>
      <c r="F25" s="23" t="n">
        <f aca="false">'RA-HE10'!R114</f>
        <v>0.99110212192165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160528874544</v>
      </c>
      <c r="D26" s="24"/>
      <c r="E26" s="24"/>
      <c r="F26" s="24" t="n">
        <f aca="false">'RA-HE10'!Q114</f>
        <v>0.9985722622952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411927357236</v>
      </c>
      <c r="D38" s="23"/>
      <c r="E38" s="23"/>
      <c r="F38" s="23" t="n">
        <f aca="false">'LB-HE10'!R114</f>
        <v>1.0210616437636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741012122116</v>
      </c>
      <c r="D39" s="24"/>
      <c r="E39" s="24"/>
      <c r="F39" s="24" t="n">
        <f aca="false">'LB-HE10'!Q114</f>
        <v>0.99746177706192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  <c r="AA1" s="44" t="s">
        <v>70</v>
      </c>
      <c r="AB1" s="44" t="s">
        <v>71</v>
      </c>
      <c r="AC1" s="44" t="s">
        <v>91</v>
      </c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  <c r="AA2" s="44" t="s">
        <v>92</v>
      </c>
      <c r="AB2" s="44" t="s">
        <v>92</v>
      </c>
      <c r="AC2" s="44"/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C3" s="7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C4" s="79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C5" s="79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C6" s="79"/>
      <c r="AD6" s="79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C7" s="79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C8" s="79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C9" s="79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C10" s="79"/>
      <c r="AD10" s="79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C11" s="79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C12" s="79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C13" s="79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C14" s="79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C15" s="79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C16" s="79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C17" s="79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C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346.1042</v>
      </c>
      <c r="E19" s="72" t="n">
        <v>45.2411</v>
      </c>
      <c r="F19" s="72" t="n">
        <v>46.2929</v>
      </c>
      <c r="G19" s="72" t="n">
        <v>47.8133</v>
      </c>
      <c r="H19" s="72" t="n">
        <v>9595.89</v>
      </c>
      <c r="I19" s="72" t="n">
        <v>8.03</v>
      </c>
      <c r="J19" s="51" t="n">
        <f aca="false">H19/3600</f>
        <v>2.665525</v>
      </c>
      <c r="L19" s="71" t="n">
        <v>4340.4069</v>
      </c>
      <c r="M19" s="72" t="n">
        <v>45.2411</v>
      </c>
      <c r="N19" s="72" t="n">
        <v>46.2929</v>
      </c>
      <c r="O19" s="72" t="n">
        <v>47.8133</v>
      </c>
      <c r="P19" s="72" t="n">
        <v>9707.72</v>
      </c>
      <c r="Q19" s="72" t="n">
        <v>8.14</v>
      </c>
      <c r="R19" s="51" t="n">
        <f aca="false">P19/3600</f>
        <v>2.6965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" t="n">
        <v>47196</v>
      </c>
      <c r="AB19" s="1" t="n">
        <v>24173</v>
      </c>
      <c r="AC19" s="79" t="n">
        <f aca="false">AB19/AA19-1</f>
        <v>-0.487816764132554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52.7902</v>
      </c>
      <c r="E20" s="74" t="n">
        <v>42.7725</v>
      </c>
      <c r="F20" s="74" t="n">
        <v>44.7859</v>
      </c>
      <c r="G20" s="74" t="n">
        <v>46.3219</v>
      </c>
      <c r="H20" s="74" t="n">
        <v>8505.98</v>
      </c>
      <c r="I20" s="74" t="n">
        <v>6.92</v>
      </c>
      <c r="J20" s="56" t="n">
        <f aca="false">H20/3600</f>
        <v>2.36277222222222</v>
      </c>
      <c r="L20" s="73" t="n">
        <v>2147.0968</v>
      </c>
      <c r="M20" s="74" t="n">
        <v>42.7725</v>
      </c>
      <c r="N20" s="74" t="n">
        <v>44.7859</v>
      </c>
      <c r="O20" s="74" t="n">
        <v>46.3219</v>
      </c>
      <c r="P20" s="74" t="n">
        <v>9626.23</v>
      </c>
      <c r="Q20" s="74" t="n">
        <v>7.22</v>
      </c>
      <c r="R20" s="56" t="n">
        <f aca="false">P20/3600</f>
        <v>2.67395277777778</v>
      </c>
      <c r="S20" s="53"/>
      <c r="T20" s="58"/>
      <c r="U20" s="39"/>
      <c r="V20" s="39"/>
      <c r="W20" s="58"/>
      <c r="X20" s="39"/>
      <c r="Y20" s="59"/>
      <c r="AA20" s="1" t="n">
        <v>47196</v>
      </c>
      <c r="AB20" s="1" t="n">
        <v>24173</v>
      </c>
      <c r="AC20" s="79" t="n">
        <f aca="false">AB20/AA20-1</f>
        <v>-0.487816764132554</v>
      </c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50.8003</v>
      </c>
      <c r="E21" s="74" t="n">
        <v>39.8815</v>
      </c>
      <c r="F21" s="74" t="n">
        <v>43.6536</v>
      </c>
      <c r="G21" s="74" t="n">
        <v>45.3779</v>
      </c>
      <c r="H21" s="74" t="n">
        <v>7319.35</v>
      </c>
      <c r="I21" s="74" t="n">
        <v>6.69</v>
      </c>
      <c r="J21" s="56" t="n">
        <f aca="false">H21/3600</f>
        <v>2.03315277777778</v>
      </c>
      <c r="L21" s="73" t="n">
        <v>1045.1265</v>
      </c>
      <c r="M21" s="74" t="n">
        <v>39.8815</v>
      </c>
      <c r="N21" s="74" t="n">
        <v>43.6536</v>
      </c>
      <c r="O21" s="74" t="n">
        <v>45.3779</v>
      </c>
      <c r="P21" s="74" t="n">
        <v>8498.67</v>
      </c>
      <c r="Q21" s="74" t="n">
        <v>6.21</v>
      </c>
      <c r="R21" s="56" t="n">
        <f aca="false">P21/3600</f>
        <v>2.36074166666667</v>
      </c>
      <c r="S21" s="53"/>
      <c r="T21" s="58"/>
      <c r="U21" s="39"/>
      <c r="V21" s="39"/>
      <c r="W21" s="58"/>
      <c r="X21" s="39"/>
      <c r="Y21" s="59"/>
      <c r="AA21" s="1" t="n">
        <v>47196</v>
      </c>
      <c r="AB21" s="1" t="n">
        <v>24173</v>
      </c>
      <c r="AC21" s="79" t="n">
        <f aca="false">AB21/AA21-1</f>
        <v>-0.487816764132554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24.3677</v>
      </c>
      <c r="E22" s="76" t="n">
        <v>37.2344</v>
      </c>
      <c r="F22" s="76" t="n">
        <v>42.8907</v>
      </c>
      <c r="G22" s="76" t="n">
        <v>44.7897</v>
      </c>
      <c r="H22" s="76" t="n">
        <v>6694.78</v>
      </c>
      <c r="I22" s="76" t="n">
        <v>5.47</v>
      </c>
      <c r="J22" s="62" t="n">
        <f aca="false">H22/3600</f>
        <v>1.85966111111111</v>
      </c>
      <c r="L22" s="75" t="n">
        <v>518.686</v>
      </c>
      <c r="M22" s="76" t="n">
        <v>37.2344</v>
      </c>
      <c r="N22" s="76" t="n">
        <v>42.8907</v>
      </c>
      <c r="O22" s="76" t="n">
        <v>44.7897</v>
      </c>
      <c r="P22" s="76" t="n">
        <v>6688.62</v>
      </c>
      <c r="Q22" s="76" t="n">
        <v>5.18</v>
      </c>
      <c r="R22" s="62" t="n">
        <f aca="false">P22/3600</f>
        <v>1.85795</v>
      </c>
      <c r="S22" s="53"/>
      <c r="T22" s="64"/>
      <c r="U22" s="65"/>
      <c r="V22" s="65"/>
      <c r="W22" s="64"/>
      <c r="X22" s="65"/>
      <c r="Y22" s="66"/>
      <c r="AA22" s="1" t="n">
        <v>47196</v>
      </c>
      <c r="AB22" s="1" t="n">
        <v>24173</v>
      </c>
      <c r="AC22" s="79" t="n">
        <f aca="false">AB22/AA22-1</f>
        <v>-0.487816764132554</v>
      </c>
      <c r="AD22" s="79" t="n">
        <f aca="false">AVERAGE(AC19:AC22)</f>
        <v>-0.487816764132554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570.6841</v>
      </c>
      <c r="E23" s="72" t="n">
        <v>42.464</v>
      </c>
      <c r="F23" s="72" t="n">
        <v>44.9603</v>
      </c>
      <c r="G23" s="72" t="n">
        <v>46.5483</v>
      </c>
      <c r="H23" s="72" t="n">
        <v>6620.92</v>
      </c>
      <c r="I23" s="72" t="n">
        <v>7.71</v>
      </c>
      <c r="J23" s="51" t="n">
        <f aca="false">H23/3600</f>
        <v>1.83914444444444</v>
      </c>
      <c r="L23" s="71" t="n">
        <v>5564.7164</v>
      </c>
      <c r="M23" s="72" t="n">
        <v>42.464</v>
      </c>
      <c r="N23" s="72" t="n">
        <v>44.9603</v>
      </c>
      <c r="O23" s="72" t="n">
        <v>46.5483</v>
      </c>
      <c r="P23" s="72" t="n">
        <v>7570.8</v>
      </c>
      <c r="Q23" s="72" t="n">
        <v>7.59</v>
      </c>
      <c r="R23" s="51" t="n">
        <f aca="false">P23/3600</f>
        <v>2.10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" t="n">
        <v>49524</v>
      </c>
      <c r="AB23" s="1" t="n">
        <v>25337</v>
      </c>
      <c r="AC23" s="79" t="n">
        <f aca="false">AB23/AA23-1</f>
        <v>-0.488389467732816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402.6292</v>
      </c>
      <c r="E24" s="74" t="n">
        <v>39.8117</v>
      </c>
      <c r="F24" s="74" t="n">
        <v>43.3729</v>
      </c>
      <c r="G24" s="74" t="n">
        <v>44.8773</v>
      </c>
      <c r="H24" s="74" t="n">
        <v>6011.49</v>
      </c>
      <c r="I24" s="74" t="n">
        <v>6.11</v>
      </c>
      <c r="J24" s="56" t="n">
        <f aca="false">H24/3600</f>
        <v>1.66985833333333</v>
      </c>
      <c r="L24" s="73" t="n">
        <v>2396.6498</v>
      </c>
      <c r="M24" s="74" t="n">
        <v>39.8117</v>
      </c>
      <c r="N24" s="74" t="n">
        <v>43.3729</v>
      </c>
      <c r="O24" s="74" t="n">
        <v>44.8773</v>
      </c>
      <c r="P24" s="74" t="n">
        <v>5756.01</v>
      </c>
      <c r="Q24" s="74" t="n">
        <v>6.14</v>
      </c>
      <c r="R24" s="56" t="n">
        <f aca="false">P24/3600</f>
        <v>1.59889166666667</v>
      </c>
      <c r="S24" s="53"/>
      <c r="T24" s="58"/>
      <c r="U24" s="39"/>
      <c r="V24" s="39"/>
      <c r="W24" s="58"/>
      <c r="X24" s="39"/>
      <c r="Y24" s="59"/>
      <c r="AA24" s="1" t="n">
        <v>49524</v>
      </c>
      <c r="AB24" s="1" t="n">
        <v>25337</v>
      </c>
      <c r="AC24" s="79" t="n">
        <f aca="false">AB24/AA24-1</f>
        <v>-0.488389467732816</v>
      </c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076.8731</v>
      </c>
      <c r="E25" s="74" t="n">
        <v>37.3119</v>
      </c>
      <c r="F25" s="74" t="n">
        <v>42.1945</v>
      </c>
      <c r="G25" s="74" t="n">
        <v>43.886</v>
      </c>
      <c r="H25" s="74" t="n">
        <v>5161.98</v>
      </c>
      <c r="I25" s="74" t="n">
        <v>5.41</v>
      </c>
      <c r="J25" s="56" t="n">
        <f aca="false">H25/3600</f>
        <v>1.43388333333333</v>
      </c>
      <c r="L25" s="73" t="n">
        <v>1070.8702</v>
      </c>
      <c r="M25" s="74" t="n">
        <v>37.3119</v>
      </c>
      <c r="N25" s="74" t="n">
        <v>42.1945</v>
      </c>
      <c r="O25" s="74" t="n">
        <v>43.886</v>
      </c>
      <c r="P25" s="74" t="n">
        <v>5089.92</v>
      </c>
      <c r="Q25" s="74" t="n">
        <v>6.1</v>
      </c>
      <c r="R25" s="56" t="n">
        <f aca="false">P25/3600</f>
        <v>1.41386666666667</v>
      </c>
      <c r="S25" s="53"/>
      <c r="T25" s="58"/>
      <c r="U25" s="39"/>
      <c r="V25" s="39"/>
      <c r="W25" s="58"/>
      <c r="X25" s="39"/>
      <c r="Y25" s="59"/>
      <c r="AA25" s="1" t="n">
        <v>49524</v>
      </c>
      <c r="AB25" s="1" t="n">
        <v>25337</v>
      </c>
      <c r="AC25" s="79" t="n">
        <f aca="false">AB25/AA25-1</f>
        <v>-0.48838946773281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486.5672</v>
      </c>
      <c r="E26" s="76" t="n">
        <v>35.0086</v>
      </c>
      <c r="F26" s="76" t="n">
        <v>41.384</v>
      </c>
      <c r="G26" s="76" t="n">
        <v>43.3113</v>
      </c>
      <c r="H26" s="76" t="n">
        <v>4954.42</v>
      </c>
      <c r="I26" s="76" t="n">
        <v>4.68</v>
      </c>
      <c r="J26" s="62" t="n">
        <f aca="false">H26/3600</f>
        <v>1.37622777777778</v>
      </c>
      <c r="L26" s="75" t="n">
        <v>480.5642</v>
      </c>
      <c r="M26" s="76" t="n">
        <v>35.0086</v>
      </c>
      <c r="N26" s="76" t="n">
        <v>41.384</v>
      </c>
      <c r="O26" s="76" t="n">
        <v>43.3113</v>
      </c>
      <c r="P26" s="76" t="n">
        <v>5176.44</v>
      </c>
      <c r="Q26" s="76" t="n">
        <v>5.08</v>
      </c>
      <c r="R26" s="62" t="n">
        <f aca="false">P26/3600</f>
        <v>1.4379</v>
      </c>
      <c r="S26" s="53"/>
      <c r="T26" s="64"/>
      <c r="U26" s="65"/>
      <c r="V26" s="65"/>
      <c r="W26" s="64"/>
      <c r="X26" s="65"/>
      <c r="Y26" s="66"/>
      <c r="AA26" s="1" t="n">
        <v>49524</v>
      </c>
      <c r="AB26" s="1" t="n">
        <v>25337</v>
      </c>
      <c r="AC26" s="79" t="n">
        <f aca="false">AB26/AA26-1</f>
        <v>-0.488389467732816</v>
      </c>
      <c r="AD26" s="79" t="n">
        <f aca="false">AVERAGE(AC23:AC26)</f>
        <v>-0.488389467732816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343.3897</v>
      </c>
      <c r="E27" s="72" t="n">
        <v>41.7523</v>
      </c>
      <c r="F27" s="72" t="n">
        <v>43.6941</v>
      </c>
      <c r="G27" s="72" t="n">
        <v>46.3138</v>
      </c>
      <c r="H27" s="72" t="n">
        <v>13249.21</v>
      </c>
      <c r="I27" s="72" t="n">
        <v>13.68</v>
      </c>
      <c r="J27" s="51" t="n">
        <f aca="false">H27/3600</f>
        <v>3.68033611111111</v>
      </c>
      <c r="L27" s="71" t="n">
        <v>10332.1897</v>
      </c>
      <c r="M27" s="72" t="n">
        <v>41.7523</v>
      </c>
      <c r="N27" s="72" t="n">
        <v>43.6941</v>
      </c>
      <c r="O27" s="72" t="n">
        <v>46.3138</v>
      </c>
      <c r="P27" s="72" t="n">
        <v>13766.61</v>
      </c>
      <c r="Q27" s="72" t="n">
        <v>14.93</v>
      </c>
      <c r="R27" s="51" t="n">
        <f aca="false">P27/3600</f>
        <v>3.8240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" t="n">
        <v>88212</v>
      </c>
      <c r="AB27" s="1" t="n">
        <v>45257</v>
      </c>
      <c r="AC27" s="79" t="n">
        <f aca="false">AB27/AA27-1</f>
        <v>-0.486951888631932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3918.3876</v>
      </c>
      <c r="E28" s="74" t="n">
        <v>39.7389</v>
      </c>
      <c r="F28" s="74" t="n">
        <v>42.6602</v>
      </c>
      <c r="G28" s="74" t="n">
        <v>44.5347</v>
      </c>
      <c r="H28" s="74" t="n">
        <v>11939.59</v>
      </c>
      <c r="I28" s="74" t="n">
        <v>10.88</v>
      </c>
      <c r="J28" s="56" t="n">
        <f aca="false">H28/3600</f>
        <v>3.31655277777778</v>
      </c>
      <c r="L28" s="73" t="n">
        <v>3907.1876</v>
      </c>
      <c r="M28" s="74" t="n">
        <v>39.7389</v>
      </c>
      <c r="N28" s="74" t="n">
        <v>42.6602</v>
      </c>
      <c r="O28" s="74" t="n">
        <v>44.5347</v>
      </c>
      <c r="P28" s="74" t="n">
        <v>11910.71</v>
      </c>
      <c r="Q28" s="74" t="n">
        <v>11.41</v>
      </c>
      <c r="R28" s="56" t="n">
        <f aca="false">P28/3600</f>
        <v>3.30853055555556</v>
      </c>
      <c r="S28" s="53"/>
      <c r="T28" s="58"/>
      <c r="U28" s="39"/>
      <c r="V28" s="39"/>
      <c r="W28" s="58"/>
      <c r="X28" s="39"/>
      <c r="Y28" s="59"/>
      <c r="AA28" s="1" t="n">
        <v>88212</v>
      </c>
      <c r="AB28" s="1" t="n">
        <v>45257</v>
      </c>
      <c r="AC28" s="79" t="n">
        <f aca="false">AB28/AA28-1</f>
        <v>-0.486951888631932</v>
      </c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852.433</v>
      </c>
      <c r="E29" s="74" t="n">
        <v>37.5127</v>
      </c>
      <c r="F29" s="74" t="n">
        <v>41.7842</v>
      </c>
      <c r="G29" s="74" t="n">
        <v>43.0534</v>
      </c>
      <c r="H29" s="74" t="n">
        <v>10763.99</v>
      </c>
      <c r="I29" s="74" t="n">
        <v>9.87</v>
      </c>
      <c r="J29" s="56" t="n">
        <f aca="false">H29/3600</f>
        <v>2.98999722222222</v>
      </c>
      <c r="L29" s="73" t="n">
        <v>1841.2701</v>
      </c>
      <c r="M29" s="74" t="n">
        <v>37.5127</v>
      </c>
      <c r="N29" s="74" t="n">
        <v>41.7842</v>
      </c>
      <c r="O29" s="74" t="n">
        <v>43.0534</v>
      </c>
      <c r="P29" s="74" t="n">
        <v>11683.13</v>
      </c>
      <c r="Q29" s="74" t="n">
        <v>10.83</v>
      </c>
      <c r="R29" s="56" t="n">
        <f aca="false">P29/3600</f>
        <v>3.24531388888889</v>
      </c>
      <c r="S29" s="53"/>
      <c r="T29" s="58"/>
      <c r="U29" s="39"/>
      <c r="V29" s="39"/>
      <c r="W29" s="58"/>
      <c r="X29" s="39"/>
      <c r="Y29" s="59"/>
      <c r="AA29" s="1" t="n">
        <v>88212</v>
      </c>
      <c r="AB29" s="1" t="n">
        <v>45257</v>
      </c>
      <c r="AC29" s="79" t="n">
        <f aca="false">AB29/AA29-1</f>
        <v>-0.486951888631932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930.9485</v>
      </c>
      <c r="E30" s="76" t="n">
        <v>35.1762</v>
      </c>
      <c r="F30" s="76" t="n">
        <v>41.0157</v>
      </c>
      <c r="G30" s="76" t="n">
        <v>41.9755</v>
      </c>
      <c r="H30" s="76" t="n">
        <v>9528.85</v>
      </c>
      <c r="I30" s="76" t="n">
        <v>8.96</v>
      </c>
      <c r="J30" s="62" t="n">
        <f aca="false">H30/3600</f>
        <v>2.64690277777778</v>
      </c>
      <c r="L30" s="75" t="n">
        <v>919.7773</v>
      </c>
      <c r="M30" s="76" t="n">
        <v>35.1762</v>
      </c>
      <c r="N30" s="76" t="n">
        <v>41.0157</v>
      </c>
      <c r="O30" s="76" t="n">
        <v>41.9755</v>
      </c>
      <c r="P30" s="76" t="n">
        <v>10109.11</v>
      </c>
      <c r="Q30" s="76" t="n">
        <v>9.07</v>
      </c>
      <c r="R30" s="62" t="n">
        <f aca="false">P30/3600</f>
        <v>2.80808611111111</v>
      </c>
      <c r="S30" s="53"/>
      <c r="T30" s="64"/>
      <c r="U30" s="65"/>
      <c r="V30" s="65"/>
      <c r="W30" s="64"/>
      <c r="X30" s="65"/>
      <c r="Y30" s="66"/>
      <c r="AA30" s="1" t="n">
        <v>88212</v>
      </c>
      <c r="AB30" s="1" t="n">
        <v>45257</v>
      </c>
      <c r="AC30" s="79" t="n">
        <f aca="false">AB30/AA30-1</f>
        <v>-0.486951888631932</v>
      </c>
      <c r="AD30" s="79" t="n">
        <f aca="false">AVERAGE(AC27:AC30)</f>
        <v>-0.486951888631932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9445.6412</v>
      </c>
      <c r="E31" s="72" t="n">
        <v>42.6756</v>
      </c>
      <c r="F31" s="72" t="n">
        <v>47.2298</v>
      </c>
      <c r="G31" s="72" t="n">
        <v>47.7956</v>
      </c>
      <c r="H31" s="72" t="n">
        <v>19577.66</v>
      </c>
      <c r="I31" s="72" t="n">
        <v>15.8</v>
      </c>
      <c r="J31" s="51" t="n">
        <f aca="false">H31/3600</f>
        <v>5.43823888888889</v>
      </c>
      <c r="L31" s="71" t="n">
        <v>9434.6268</v>
      </c>
      <c r="M31" s="72" t="n">
        <v>42.6756</v>
      </c>
      <c r="N31" s="72" t="n">
        <v>47.2298</v>
      </c>
      <c r="O31" s="72" t="n">
        <v>47.7956</v>
      </c>
      <c r="P31" s="72" t="n">
        <v>19486.99</v>
      </c>
      <c r="Q31" s="72" t="n">
        <v>16.21</v>
      </c>
      <c r="R31" s="51" t="n">
        <f aca="false">P31/3600</f>
        <v>5.4130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" t="n">
        <v>86724</v>
      </c>
      <c r="AB31" s="1" t="n">
        <v>44513</v>
      </c>
      <c r="AC31" s="79" t="n">
        <f aca="false">AB31/AA31-1</f>
        <v>-0.486728010700613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000.3711</v>
      </c>
      <c r="E32" s="74" t="n">
        <v>40.8751</v>
      </c>
      <c r="F32" s="74" t="n">
        <v>45.8113</v>
      </c>
      <c r="G32" s="74" t="n">
        <v>45.6721</v>
      </c>
      <c r="H32" s="74" t="n">
        <v>16712.55</v>
      </c>
      <c r="I32" s="74" t="n">
        <v>14.45</v>
      </c>
      <c r="J32" s="56" t="n">
        <f aca="false">H32/3600</f>
        <v>4.642375</v>
      </c>
      <c r="L32" s="73" t="n">
        <v>3989.4021</v>
      </c>
      <c r="M32" s="74" t="n">
        <v>40.8751</v>
      </c>
      <c r="N32" s="74" t="n">
        <v>45.8113</v>
      </c>
      <c r="O32" s="74" t="n">
        <v>45.6721</v>
      </c>
      <c r="P32" s="74" t="n">
        <v>18973.57</v>
      </c>
      <c r="Q32" s="74" t="n">
        <v>13.96</v>
      </c>
      <c r="R32" s="56" t="n">
        <f aca="false">P32/3600</f>
        <v>5.27043611111111</v>
      </c>
      <c r="S32" s="53"/>
      <c r="T32" s="58"/>
      <c r="U32" s="39"/>
      <c r="V32" s="39"/>
      <c r="W32" s="58"/>
      <c r="X32" s="39"/>
      <c r="Y32" s="59"/>
      <c r="AA32" s="1" t="n">
        <v>86668</v>
      </c>
      <c r="AB32" s="1" t="n">
        <v>44485</v>
      </c>
      <c r="AC32" s="79" t="n">
        <f aca="false">AB32/AA32-1</f>
        <v>-0.486719435085614</v>
      </c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960.1485</v>
      </c>
      <c r="E33" s="74" t="n">
        <v>38.7967</v>
      </c>
      <c r="F33" s="74" t="n">
        <v>44.5114</v>
      </c>
      <c r="G33" s="74" t="n">
        <v>43.8386</v>
      </c>
      <c r="H33" s="74" t="n">
        <v>14647.29</v>
      </c>
      <c r="I33" s="74" t="n">
        <v>11.67</v>
      </c>
      <c r="J33" s="56" t="n">
        <f aca="false">H33/3600</f>
        <v>4.06869166666667</v>
      </c>
      <c r="L33" s="73" t="n">
        <v>1949.1505</v>
      </c>
      <c r="M33" s="74" t="n">
        <v>38.7967</v>
      </c>
      <c r="N33" s="74" t="n">
        <v>44.5114</v>
      </c>
      <c r="O33" s="74" t="n">
        <v>43.8386</v>
      </c>
      <c r="P33" s="74" t="n">
        <v>15265.69</v>
      </c>
      <c r="Q33" s="74" t="n">
        <v>11.64</v>
      </c>
      <c r="R33" s="56" t="n">
        <f aca="false">P33/3600</f>
        <v>4.24046944444445</v>
      </c>
      <c r="S33" s="53"/>
      <c r="T33" s="58"/>
      <c r="U33" s="39"/>
      <c r="V33" s="39"/>
      <c r="W33" s="58"/>
      <c r="X33" s="39"/>
      <c r="Y33" s="59"/>
      <c r="AA33" s="1" t="n">
        <v>86868</v>
      </c>
      <c r="AB33" s="1" t="n">
        <v>44585</v>
      </c>
      <c r="AC33" s="79" t="n">
        <f aca="false">AB33/AA33-1</f>
        <v>-0.486750011511719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031.2247</v>
      </c>
      <c r="E34" s="76" t="n">
        <v>36.6116</v>
      </c>
      <c r="F34" s="76" t="n">
        <v>43.4075</v>
      </c>
      <c r="G34" s="76" t="n">
        <v>42.4745</v>
      </c>
      <c r="H34" s="76" t="n">
        <v>12960.97</v>
      </c>
      <c r="I34" s="76" t="n">
        <v>10.76</v>
      </c>
      <c r="J34" s="62" t="n">
        <f aca="false">H34/3600</f>
        <v>3.60026944444444</v>
      </c>
      <c r="L34" s="75" t="n">
        <v>1020.2392</v>
      </c>
      <c r="M34" s="76" t="n">
        <v>36.6116</v>
      </c>
      <c r="N34" s="76" t="n">
        <v>43.4075</v>
      </c>
      <c r="O34" s="76" t="n">
        <v>42.4745</v>
      </c>
      <c r="P34" s="76" t="n">
        <v>12829.94</v>
      </c>
      <c r="Q34" s="76" t="n">
        <v>11.42</v>
      </c>
      <c r="R34" s="62" t="n">
        <f aca="false">P34/3600</f>
        <v>3.56387222222222</v>
      </c>
      <c r="S34" s="53"/>
      <c r="T34" s="64"/>
      <c r="U34" s="65"/>
      <c r="V34" s="65"/>
      <c r="W34" s="64"/>
      <c r="X34" s="65"/>
      <c r="Y34" s="66"/>
      <c r="AA34" s="1" t="n">
        <v>86724</v>
      </c>
      <c r="AB34" s="1" t="n">
        <v>44513</v>
      </c>
      <c r="AC34" s="79" t="n">
        <f aca="false">AB34/AA34-1</f>
        <v>-0.486728010700613</v>
      </c>
      <c r="AD34" s="79" t="n">
        <f aca="false">AVERAGE(AC31:AC34)</f>
        <v>-0.48673136699964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785.3135</v>
      </c>
      <c r="E35" s="72" t="n">
        <v>41.0676</v>
      </c>
      <c r="F35" s="72" t="n">
        <v>45.7398</v>
      </c>
      <c r="G35" s="72" t="n">
        <v>48.0922</v>
      </c>
      <c r="H35" s="72" t="n">
        <v>17131.12</v>
      </c>
      <c r="I35" s="72" t="n">
        <v>20.04</v>
      </c>
      <c r="J35" s="51" t="n">
        <f aca="false">H35/3600</f>
        <v>4.75864444444444</v>
      </c>
      <c r="L35" s="71" t="n">
        <v>18773.8977</v>
      </c>
      <c r="M35" s="72" t="n">
        <v>41.0676</v>
      </c>
      <c r="N35" s="72" t="n">
        <v>45.7398</v>
      </c>
      <c r="O35" s="72" t="n">
        <v>48.0922</v>
      </c>
      <c r="P35" s="72" t="n">
        <v>17238.05</v>
      </c>
      <c r="Q35" s="72" t="n">
        <v>22.45</v>
      </c>
      <c r="R35" s="51" t="n">
        <f aca="false">P35/3600</f>
        <v>4.78834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" t="n">
        <v>100212</v>
      </c>
      <c r="AB35" s="1" t="n">
        <v>51641</v>
      </c>
      <c r="AC35" s="79" t="n">
        <f aca="false">AB35/AA35-1</f>
        <v>-0.484682473156907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280.6326</v>
      </c>
      <c r="E36" s="74" t="n">
        <v>39.0581</v>
      </c>
      <c r="F36" s="74" t="n">
        <v>44.3953</v>
      </c>
      <c r="G36" s="74" t="n">
        <v>46.7587</v>
      </c>
      <c r="H36" s="74" t="n">
        <v>13816.04</v>
      </c>
      <c r="I36" s="74" t="n">
        <v>16.03</v>
      </c>
      <c r="J36" s="56" t="n">
        <f aca="false">H36/3600</f>
        <v>3.83778888888889</v>
      </c>
      <c r="L36" s="73" t="n">
        <v>4269.1833</v>
      </c>
      <c r="M36" s="74" t="n">
        <v>39.0581</v>
      </c>
      <c r="N36" s="74" t="n">
        <v>44.3953</v>
      </c>
      <c r="O36" s="74" t="n">
        <v>46.7587</v>
      </c>
      <c r="P36" s="74" t="n">
        <v>15533.52</v>
      </c>
      <c r="Q36" s="74" t="n">
        <v>15.97</v>
      </c>
      <c r="R36" s="56" t="n">
        <f aca="false">P36/3600</f>
        <v>4.31486666666667</v>
      </c>
      <c r="S36" s="53"/>
      <c r="T36" s="58"/>
      <c r="U36" s="39"/>
      <c r="V36" s="39"/>
      <c r="W36" s="58"/>
      <c r="X36" s="39"/>
      <c r="Y36" s="59"/>
      <c r="AA36" s="1" t="n">
        <v>100212</v>
      </c>
      <c r="AB36" s="1" t="n">
        <v>51641</v>
      </c>
      <c r="AC36" s="79" t="n">
        <f aca="false">AB36/AA36-1</f>
        <v>-0.484682473156907</v>
      </c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499.9107</v>
      </c>
      <c r="E37" s="74" t="n">
        <v>37.1996</v>
      </c>
      <c r="F37" s="74" t="n">
        <v>43.2533</v>
      </c>
      <c r="G37" s="74" t="n">
        <v>45.7524</v>
      </c>
      <c r="H37" s="74" t="n">
        <v>12030.29</v>
      </c>
      <c r="I37" s="74" t="n">
        <v>14.8</v>
      </c>
      <c r="J37" s="56" t="n">
        <f aca="false">H37/3600</f>
        <v>3.34174722222222</v>
      </c>
      <c r="L37" s="73" t="n">
        <v>1488.4874</v>
      </c>
      <c r="M37" s="74" t="n">
        <v>37.1996</v>
      </c>
      <c r="N37" s="74" t="n">
        <v>43.2533</v>
      </c>
      <c r="O37" s="74" t="n">
        <v>45.7524</v>
      </c>
      <c r="P37" s="74" t="n">
        <v>12274.72</v>
      </c>
      <c r="Q37" s="74" t="n">
        <v>13.67</v>
      </c>
      <c r="R37" s="56" t="n">
        <f aca="false">P37/3600</f>
        <v>3.40964444444444</v>
      </c>
      <c r="S37" s="53"/>
      <c r="T37" s="58"/>
      <c r="U37" s="39"/>
      <c r="V37" s="39"/>
      <c r="W37" s="58"/>
      <c r="X37" s="39"/>
      <c r="Y37" s="59"/>
      <c r="AA37" s="1" t="n">
        <v>100084</v>
      </c>
      <c r="AB37" s="1" t="n">
        <v>51577</v>
      </c>
      <c r="AC37" s="79" t="n">
        <f aca="false">AB37/AA37-1</f>
        <v>-0.48466288317813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638.586</v>
      </c>
      <c r="E38" s="76" t="n">
        <v>35.1721</v>
      </c>
      <c r="F38" s="76" t="n">
        <v>42.4131</v>
      </c>
      <c r="G38" s="76" t="n">
        <v>44.8559</v>
      </c>
      <c r="H38" s="76" t="n">
        <v>12918.82</v>
      </c>
      <c r="I38" s="76" t="n">
        <v>12.31</v>
      </c>
      <c r="J38" s="62" t="n">
        <f aca="false">H38/3600</f>
        <v>3.58856111111111</v>
      </c>
      <c r="L38" s="75" t="n">
        <v>627.1442</v>
      </c>
      <c r="M38" s="76" t="n">
        <v>35.1721</v>
      </c>
      <c r="N38" s="76" t="n">
        <v>42.4131</v>
      </c>
      <c r="O38" s="76" t="n">
        <v>44.8559</v>
      </c>
      <c r="P38" s="76" t="n">
        <v>11547.79</v>
      </c>
      <c r="Q38" s="76" t="n">
        <v>12.63</v>
      </c>
      <c r="R38" s="62" t="n">
        <f aca="false">P38/3600</f>
        <v>3.20771944444445</v>
      </c>
      <c r="S38" s="53"/>
      <c r="T38" s="64"/>
      <c r="U38" s="65"/>
      <c r="V38" s="65"/>
      <c r="W38" s="64"/>
      <c r="X38" s="65"/>
      <c r="Y38" s="66"/>
      <c r="AA38" s="1" t="n">
        <v>99948</v>
      </c>
      <c r="AB38" s="1" t="n">
        <v>51509</v>
      </c>
      <c r="AC38" s="79" t="n">
        <f aca="false">AB38/AA38-1</f>
        <v>-0.484642013847201</v>
      </c>
      <c r="AD38" s="79" t="n">
        <f aca="false">AVERAGE(AC35:AC38)</f>
        <v>-0.484667460834786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158.2186</v>
      </c>
      <c r="E39" s="72" t="n">
        <v>42.966</v>
      </c>
      <c r="F39" s="72" t="n">
        <v>46.0012</v>
      </c>
      <c r="G39" s="72" t="n">
        <v>46.004</v>
      </c>
      <c r="H39" s="72" t="n">
        <v>2836.86</v>
      </c>
      <c r="I39" s="72" t="n">
        <v>3.44</v>
      </c>
      <c r="J39" s="51" t="n">
        <f aca="false">H39/3600</f>
        <v>0.788016666666667</v>
      </c>
      <c r="L39" s="71" t="n">
        <v>2147.1216</v>
      </c>
      <c r="M39" s="72" t="n">
        <v>42.966</v>
      </c>
      <c r="N39" s="72" t="n">
        <v>46.0012</v>
      </c>
      <c r="O39" s="72" t="n">
        <v>46.004</v>
      </c>
      <c r="P39" s="72" t="n">
        <v>2948.51</v>
      </c>
      <c r="Q39" s="72" t="n">
        <v>3.11</v>
      </c>
      <c r="R39" s="51" t="n">
        <f aca="false">P39/3600</f>
        <v>0.81903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" t="n">
        <v>87516</v>
      </c>
      <c r="AB39" s="1" t="n">
        <v>44909</v>
      </c>
      <c r="AC39" s="79" t="n">
        <f aca="false">AB39/AA39-1</f>
        <v>-0.48684811920106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12.3093</v>
      </c>
      <c r="E40" s="74" t="n">
        <v>40.1137</v>
      </c>
      <c r="F40" s="74" t="n">
        <v>43.6536</v>
      </c>
      <c r="G40" s="74" t="n">
        <v>43.4049</v>
      </c>
      <c r="H40" s="74" t="n">
        <v>2727.57</v>
      </c>
      <c r="I40" s="74" t="n">
        <v>2.47</v>
      </c>
      <c r="J40" s="56" t="n">
        <f aca="false">H40/3600</f>
        <v>0.757658333333333</v>
      </c>
      <c r="L40" s="73" t="n">
        <v>1001.2165</v>
      </c>
      <c r="M40" s="74" t="n">
        <v>40.1137</v>
      </c>
      <c r="N40" s="74" t="n">
        <v>43.6536</v>
      </c>
      <c r="O40" s="74" t="n">
        <v>43.4049</v>
      </c>
      <c r="P40" s="74" t="n">
        <v>2857.36</v>
      </c>
      <c r="Q40" s="74" t="n">
        <v>2.67</v>
      </c>
      <c r="R40" s="56" t="n">
        <f aca="false">P40/3600</f>
        <v>0.793711111111111</v>
      </c>
      <c r="S40" s="53"/>
      <c r="T40" s="58"/>
      <c r="U40" s="39"/>
      <c r="V40" s="39"/>
      <c r="W40" s="58"/>
      <c r="X40" s="39"/>
      <c r="Y40" s="59"/>
      <c r="AA40" s="1" t="n">
        <v>87516</v>
      </c>
      <c r="AB40" s="1" t="n">
        <v>44909</v>
      </c>
      <c r="AC40" s="79" t="n">
        <f aca="false">AB40/AA40-1</f>
        <v>-0.48684811920106</v>
      </c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496.6309</v>
      </c>
      <c r="E41" s="74" t="n">
        <v>37.4681</v>
      </c>
      <c r="F41" s="74" t="n">
        <v>41.8238</v>
      </c>
      <c r="G41" s="74" t="n">
        <v>41.4052</v>
      </c>
      <c r="H41" s="74" t="n">
        <v>2334.33</v>
      </c>
      <c r="I41" s="74" t="n">
        <v>2.17</v>
      </c>
      <c r="J41" s="56" t="n">
        <f aca="false">H41/3600</f>
        <v>0.648425</v>
      </c>
      <c r="L41" s="73" t="n">
        <v>485.6247</v>
      </c>
      <c r="M41" s="74" t="n">
        <v>37.4681</v>
      </c>
      <c r="N41" s="74" t="n">
        <v>41.8238</v>
      </c>
      <c r="O41" s="74" t="n">
        <v>41.4052</v>
      </c>
      <c r="P41" s="74" t="n">
        <v>2356.62</v>
      </c>
      <c r="Q41" s="74" t="n">
        <v>2.21</v>
      </c>
      <c r="R41" s="56" t="n">
        <f aca="false">P41/3600</f>
        <v>0.654616666666667</v>
      </c>
      <c r="S41" s="53"/>
      <c r="T41" s="58"/>
      <c r="U41" s="39"/>
      <c r="V41" s="39"/>
      <c r="W41" s="58"/>
      <c r="X41" s="39"/>
      <c r="Y41" s="59"/>
      <c r="AA41" s="1" t="n">
        <v>87116</v>
      </c>
      <c r="AB41" s="1" t="n">
        <v>44709</v>
      </c>
      <c r="AC41" s="79" t="n">
        <f aca="false">AB41/AA41-1</f>
        <v>-0.486787731300794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268.0082</v>
      </c>
      <c r="E42" s="76" t="n">
        <v>35.044</v>
      </c>
      <c r="F42" s="76" t="n">
        <v>40.4261</v>
      </c>
      <c r="G42" s="76" t="n">
        <v>39.7538</v>
      </c>
      <c r="H42" s="76" t="n">
        <v>2028.6</v>
      </c>
      <c r="I42" s="76" t="n">
        <v>1.93</v>
      </c>
      <c r="J42" s="62" t="n">
        <f aca="false">H42/3600</f>
        <v>0.5635</v>
      </c>
      <c r="L42" s="75" t="n">
        <v>256.9856</v>
      </c>
      <c r="M42" s="76" t="n">
        <v>35.044</v>
      </c>
      <c r="N42" s="76" t="n">
        <v>40.4261</v>
      </c>
      <c r="O42" s="76" t="n">
        <v>39.7538</v>
      </c>
      <c r="P42" s="76" t="n">
        <v>2096.79</v>
      </c>
      <c r="Q42" s="76" t="n">
        <v>1.95</v>
      </c>
      <c r="R42" s="62" t="n">
        <f aca="false">P42/3600</f>
        <v>0.582441666666667</v>
      </c>
      <c r="S42" s="53"/>
      <c r="T42" s="64"/>
      <c r="U42" s="65"/>
      <c r="V42" s="65"/>
      <c r="W42" s="64"/>
      <c r="X42" s="65"/>
      <c r="Y42" s="66"/>
      <c r="AA42" s="1" t="n">
        <v>86932</v>
      </c>
      <c r="AB42" s="1" t="n">
        <v>44617</v>
      </c>
      <c r="AC42" s="79" t="n">
        <f aca="false">AB42/AA42-1</f>
        <v>-0.486759766254084</v>
      </c>
      <c r="AD42" s="79" t="n">
        <f aca="false">AVERAGE(AC39:AC42)</f>
        <v>-0.48681093398925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361.4623</v>
      </c>
      <c r="E43" s="72" t="n">
        <v>41.8467</v>
      </c>
      <c r="F43" s="72" t="n">
        <v>45.7376</v>
      </c>
      <c r="G43" s="72" t="n">
        <v>46.1183</v>
      </c>
      <c r="H43" s="72" t="n">
        <v>4398.93</v>
      </c>
      <c r="I43" s="72" t="n">
        <v>4.06</v>
      </c>
      <c r="J43" s="51" t="n">
        <f aca="false">H43/3600</f>
        <v>1.221925</v>
      </c>
      <c r="L43" s="71" t="n">
        <v>3349.2353</v>
      </c>
      <c r="M43" s="72" t="n">
        <v>41.8467</v>
      </c>
      <c r="N43" s="72" t="n">
        <v>45.7376</v>
      </c>
      <c r="O43" s="72" t="n">
        <v>46.1183</v>
      </c>
      <c r="P43" s="72" t="n">
        <v>4200.46</v>
      </c>
      <c r="Q43" s="72" t="n">
        <v>4.26</v>
      </c>
      <c r="R43" s="51" t="n">
        <f aca="false">P43/3600</f>
        <v>1.1667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" t="n">
        <v>107068</v>
      </c>
      <c r="AB43" s="1" t="n">
        <v>55069</v>
      </c>
      <c r="AC43" s="79" t="n">
        <f aca="false">AB43/AA43-1</f>
        <v>-0.48566331677065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587.0586</v>
      </c>
      <c r="E44" s="74" t="n">
        <v>38.8721</v>
      </c>
      <c r="F44" s="74" t="n">
        <v>43.8351</v>
      </c>
      <c r="G44" s="74" t="n">
        <v>43.74</v>
      </c>
      <c r="H44" s="74" t="n">
        <v>3528.43</v>
      </c>
      <c r="I44" s="74" t="n">
        <v>3.33</v>
      </c>
      <c r="J44" s="56" t="n">
        <f aca="false">H44/3600</f>
        <v>0.980119444444444</v>
      </c>
      <c r="L44" s="73" t="n">
        <v>1574.8428</v>
      </c>
      <c r="M44" s="74" t="n">
        <v>38.8721</v>
      </c>
      <c r="N44" s="74" t="n">
        <v>43.8351</v>
      </c>
      <c r="O44" s="74" t="n">
        <v>43.74</v>
      </c>
      <c r="P44" s="74" t="n">
        <v>3525.22</v>
      </c>
      <c r="Q44" s="74" t="n">
        <v>3.5</v>
      </c>
      <c r="R44" s="56" t="n">
        <f aca="false">P44/3600</f>
        <v>0.979227777777778</v>
      </c>
      <c r="S44" s="53"/>
      <c r="T44" s="58"/>
      <c r="U44" s="39"/>
      <c r="V44" s="39"/>
      <c r="W44" s="58"/>
      <c r="X44" s="39"/>
      <c r="Y44" s="59"/>
      <c r="AA44" s="1" t="n">
        <v>106676</v>
      </c>
      <c r="AB44" s="1" t="n">
        <v>54873</v>
      </c>
      <c r="AC44" s="79" t="n">
        <f aca="false">AB44/AA44-1</f>
        <v>-0.485610634069519</v>
      </c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97.6186</v>
      </c>
      <c r="E45" s="74" t="n">
        <v>35.934</v>
      </c>
      <c r="F45" s="74" t="n">
        <v>42.2959</v>
      </c>
      <c r="G45" s="74" t="n">
        <v>41.8554</v>
      </c>
      <c r="H45" s="74" t="n">
        <v>3093.9</v>
      </c>
      <c r="I45" s="74" t="n">
        <v>2.8</v>
      </c>
      <c r="J45" s="56" t="n">
        <f aca="false">H45/3600</f>
        <v>0.859416666666667</v>
      </c>
      <c r="L45" s="73" t="n">
        <v>785.5107</v>
      </c>
      <c r="M45" s="74" t="n">
        <v>35.934</v>
      </c>
      <c r="N45" s="74" t="n">
        <v>42.2959</v>
      </c>
      <c r="O45" s="74" t="n">
        <v>41.8554</v>
      </c>
      <c r="P45" s="74" t="n">
        <v>3068.99</v>
      </c>
      <c r="Q45" s="74" t="n">
        <v>2.98</v>
      </c>
      <c r="R45" s="56" t="n">
        <f aca="false">P45/3600</f>
        <v>0.852497222222222</v>
      </c>
      <c r="S45" s="53"/>
      <c r="T45" s="58"/>
      <c r="U45" s="39"/>
      <c r="V45" s="39"/>
      <c r="W45" s="58"/>
      <c r="X45" s="39"/>
      <c r="Y45" s="59"/>
      <c r="AA45" s="1" t="n">
        <v>106332</v>
      </c>
      <c r="AB45" s="1" t="n">
        <v>54701</v>
      </c>
      <c r="AC45" s="79" t="n">
        <f aca="false">AB45/AA45-1</f>
        <v>-0.485564082308242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19.7581</v>
      </c>
      <c r="E46" s="76" t="n">
        <v>33.149</v>
      </c>
      <c r="F46" s="76" t="n">
        <v>41.1041</v>
      </c>
      <c r="G46" s="76" t="n">
        <v>40.53</v>
      </c>
      <c r="H46" s="76" t="n">
        <v>2801.06</v>
      </c>
      <c r="I46" s="76" t="n">
        <v>2.59</v>
      </c>
      <c r="J46" s="62" t="n">
        <f aca="false">H46/3600</f>
        <v>0.778072222222222</v>
      </c>
      <c r="L46" s="75" t="n">
        <v>407.7098</v>
      </c>
      <c r="M46" s="76" t="n">
        <v>33.149</v>
      </c>
      <c r="N46" s="76" t="n">
        <v>41.1041</v>
      </c>
      <c r="O46" s="76" t="n">
        <v>40.53</v>
      </c>
      <c r="P46" s="76" t="n">
        <v>2802.7</v>
      </c>
      <c r="Q46" s="76" t="n">
        <v>2.82</v>
      </c>
      <c r="R46" s="62" t="n">
        <f aca="false">P46/3600</f>
        <v>0.778527777777778</v>
      </c>
      <c r="S46" s="53"/>
      <c r="T46" s="64"/>
      <c r="U46" s="65"/>
      <c r="V46" s="65"/>
      <c r="W46" s="64"/>
      <c r="X46" s="65"/>
      <c r="Y46" s="66"/>
      <c r="AA46" s="1" t="n">
        <v>105484</v>
      </c>
      <c r="AB46" s="1" t="n">
        <v>54277</v>
      </c>
      <c r="AC46" s="79" t="n">
        <f aca="false">AB46/AA46-1</f>
        <v>-0.485448030032991</v>
      </c>
      <c r="AD46" s="79" t="n">
        <f aca="false">AVERAGE(AC43:AC46)</f>
        <v>-0.485571515795351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067.6948</v>
      </c>
      <c r="E47" s="72" t="n">
        <v>39.8687</v>
      </c>
      <c r="F47" s="72" t="n">
        <v>43.4051</v>
      </c>
      <c r="G47" s="72" t="n">
        <v>43.8908</v>
      </c>
      <c r="H47" s="72" t="n">
        <v>3174.02</v>
      </c>
      <c r="I47" s="72" t="n">
        <v>5.73</v>
      </c>
      <c r="J47" s="51" t="n">
        <f aca="false">H47/3600</f>
        <v>0.881672222222222</v>
      </c>
      <c r="L47" s="71" t="n">
        <v>6056.6062</v>
      </c>
      <c r="M47" s="72" t="n">
        <v>39.8687</v>
      </c>
      <c r="N47" s="72" t="n">
        <v>43.4051</v>
      </c>
      <c r="O47" s="72" t="n">
        <v>43.8908</v>
      </c>
      <c r="P47" s="72" t="n">
        <v>3476.42</v>
      </c>
      <c r="Q47" s="72" t="n">
        <v>4.03</v>
      </c>
      <c r="R47" s="51" t="n">
        <f aca="false">P47/3600</f>
        <v>0.9656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" t="n">
        <v>87580</v>
      </c>
      <c r="AB47" s="1" t="n">
        <v>44941</v>
      </c>
      <c r="AC47" s="79" t="n">
        <f aca="false">AB47/AA47-1</f>
        <v>-0.48685773007536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65.1918</v>
      </c>
      <c r="E48" s="74" t="n">
        <v>36.3415</v>
      </c>
      <c r="F48" s="74" t="n">
        <v>41.1328</v>
      </c>
      <c r="G48" s="74" t="n">
        <v>41.4943</v>
      </c>
      <c r="H48" s="74" t="n">
        <v>2843.87</v>
      </c>
      <c r="I48" s="74" t="n">
        <v>3.3</v>
      </c>
      <c r="J48" s="56" t="n">
        <f aca="false">H48/3600</f>
        <v>0.789963888888889</v>
      </c>
      <c r="L48" s="73" t="n">
        <v>2754.0907</v>
      </c>
      <c r="M48" s="74" t="n">
        <v>36.3415</v>
      </c>
      <c r="N48" s="74" t="n">
        <v>41.1328</v>
      </c>
      <c r="O48" s="74" t="n">
        <v>41.4943</v>
      </c>
      <c r="P48" s="74" t="n">
        <v>2616.81</v>
      </c>
      <c r="Q48" s="74" t="n">
        <v>2.95</v>
      </c>
      <c r="R48" s="56" t="n">
        <f aca="false">P48/3600</f>
        <v>0.726891666666667</v>
      </c>
      <c r="S48" s="53"/>
      <c r="T48" s="58"/>
      <c r="U48" s="39"/>
      <c r="V48" s="39"/>
      <c r="W48" s="58"/>
      <c r="X48" s="39"/>
      <c r="Y48" s="59"/>
      <c r="AA48" s="1" t="n">
        <v>87580</v>
      </c>
      <c r="AB48" s="1" t="n">
        <v>44941</v>
      </c>
      <c r="AC48" s="79" t="n">
        <f aca="false">AB48/AA48-1</f>
        <v>-0.48685773007536</v>
      </c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256.1361</v>
      </c>
      <c r="E49" s="74" t="n">
        <v>33.2219</v>
      </c>
      <c r="F49" s="74" t="n">
        <v>39.5514</v>
      </c>
      <c r="G49" s="74" t="n">
        <v>39.8253</v>
      </c>
      <c r="H49" s="74" t="n">
        <v>2265.65</v>
      </c>
      <c r="I49" s="74" t="n">
        <v>2.47</v>
      </c>
      <c r="J49" s="56" t="n">
        <f aca="false">H49/3600</f>
        <v>0.629347222222222</v>
      </c>
      <c r="L49" s="73" t="n">
        <v>1245.0557</v>
      </c>
      <c r="M49" s="74" t="n">
        <v>33.2219</v>
      </c>
      <c r="N49" s="74" t="n">
        <v>39.5514</v>
      </c>
      <c r="O49" s="74" t="n">
        <v>39.8253</v>
      </c>
      <c r="P49" s="74" t="n">
        <v>2267.87</v>
      </c>
      <c r="Q49" s="74" t="n">
        <v>2.54</v>
      </c>
      <c r="R49" s="56" t="n">
        <f aca="false">P49/3600</f>
        <v>0.629963888888889</v>
      </c>
      <c r="S49" s="53"/>
      <c r="T49" s="58"/>
      <c r="U49" s="39"/>
      <c r="V49" s="39"/>
      <c r="W49" s="58"/>
      <c r="X49" s="39"/>
      <c r="Y49" s="59"/>
      <c r="AA49" s="1" t="n">
        <v>87460</v>
      </c>
      <c r="AB49" s="1" t="n">
        <v>44881</v>
      </c>
      <c r="AC49" s="79" t="n">
        <f aca="false">AB49/AA49-1</f>
        <v>-0.48683969814772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569.9588</v>
      </c>
      <c r="E50" s="76" t="n">
        <v>30.4834</v>
      </c>
      <c r="F50" s="76" t="n">
        <v>38.4628</v>
      </c>
      <c r="G50" s="76" t="n">
        <v>38.6257</v>
      </c>
      <c r="H50" s="76" t="n">
        <v>2001.16</v>
      </c>
      <c r="I50" s="76" t="n">
        <v>2</v>
      </c>
      <c r="J50" s="62" t="n">
        <f aca="false">H50/3600</f>
        <v>0.555877777777778</v>
      </c>
      <c r="L50" s="75" t="n">
        <v>558.9443</v>
      </c>
      <c r="M50" s="76" t="n">
        <v>30.4834</v>
      </c>
      <c r="N50" s="76" t="n">
        <v>38.4628</v>
      </c>
      <c r="O50" s="76" t="n">
        <v>38.6257</v>
      </c>
      <c r="P50" s="76" t="n">
        <v>2273.71</v>
      </c>
      <c r="Q50" s="76" t="n">
        <v>2.11</v>
      </c>
      <c r="R50" s="62" t="n">
        <f aca="false">P50/3600</f>
        <v>0.631586111111111</v>
      </c>
      <c r="S50" s="53"/>
      <c r="T50" s="64"/>
      <c r="U50" s="65"/>
      <c r="V50" s="65"/>
      <c r="W50" s="64"/>
      <c r="X50" s="65"/>
      <c r="Y50" s="66"/>
      <c r="AA50" s="1" t="n">
        <v>86732</v>
      </c>
      <c r="AB50" s="1" t="n">
        <v>44517</v>
      </c>
      <c r="AC50" s="79" t="n">
        <f aca="false">AB50/AA50-1</f>
        <v>-0.486729234884472</v>
      </c>
      <c r="AD50" s="79" t="n">
        <f aca="false">AVERAGE(AC47:AC50)</f>
        <v>-0.486821098295729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981.8474</v>
      </c>
      <c r="E51" s="72" t="n">
        <v>41.0197</v>
      </c>
      <c r="F51" s="72" t="n">
        <v>43.9019</v>
      </c>
      <c r="G51" s="72" t="n">
        <v>44.8855</v>
      </c>
      <c r="H51" s="72" t="n">
        <v>3008.1</v>
      </c>
      <c r="I51" s="72" t="n">
        <v>2.84</v>
      </c>
      <c r="J51" s="51" t="n">
        <f aca="false">H51/3600</f>
        <v>0.835583333333333</v>
      </c>
      <c r="L51" s="71" t="n">
        <v>3976.224</v>
      </c>
      <c r="M51" s="72" t="n">
        <v>41.0197</v>
      </c>
      <c r="N51" s="72" t="n">
        <v>43.9019</v>
      </c>
      <c r="O51" s="72" t="n">
        <v>44.8855</v>
      </c>
      <c r="P51" s="72" t="n">
        <v>2973.74</v>
      </c>
      <c r="Q51" s="72" t="n">
        <v>2.89</v>
      </c>
      <c r="R51" s="51" t="n">
        <f aca="false">P51/3600</f>
        <v>0.82603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" t="n">
        <v>49484</v>
      </c>
      <c r="AB51" s="1" t="n">
        <v>25461</v>
      </c>
      <c r="AC51" s="79" t="n">
        <f aca="false">AB51/AA51-1</f>
        <v>-0.485470050925552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710.1034</v>
      </c>
      <c r="E52" s="74" t="n">
        <v>37.3753</v>
      </c>
      <c r="F52" s="74" t="n">
        <v>41.6164</v>
      </c>
      <c r="G52" s="74" t="n">
        <v>42.5363</v>
      </c>
      <c r="H52" s="74" t="n">
        <v>2752.97</v>
      </c>
      <c r="I52" s="74" t="n">
        <v>2.39</v>
      </c>
      <c r="J52" s="56" t="n">
        <f aca="false">H52/3600</f>
        <v>0.764713888888889</v>
      </c>
      <c r="L52" s="73" t="n">
        <v>1704.4985</v>
      </c>
      <c r="M52" s="74" t="n">
        <v>37.3753</v>
      </c>
      <c r="N52" s="74" t="n">
        <v>41.6164</v>
      </c>
      <c r="O52" s="74" t="n">
        <v>42.5363</v>
      </c>
      <c r="P52" s="74" t="n">
        <v>2699.26</v>
      </c>
      <c r="Q52" s="74" t="n">
        <v>2.46</v>
      </c>
      <c r="R52" s="56" t="n">
        <f aca="false">P52/3600</f>
        <v>0.749794444444445</v>
      </c>
      <c r="S52" s="53"/>
      <c r="T52" s="58"/>
      <c r="U52" s="39"/>
      <c r="V52" s="39"/>
      <c r="W52" s="58"/>
      <c r="X52" s="39"/>
      <c r="Y52" s="59"/>
      <c r="AA52" s="1" t="n">
        <v>49484</v>
      </c>
      <c r="AB52" s="1" t="n">
        <v>25461</v>
      </c>
      <c r="AC52" s="79" t="n">
        <f aca="false">AB52/AA52-1</f>
        <v>-0.485470050925552</v>
      </c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779.472</v>
      </c>
      <c r="E53" s="74" t="n">
        <v>34.3044</v>
      </c>
      <c r="F53" s="74" t="n">
        <v>40.0314</v>
      </c>
      <c r="G53" s="74" t="n">
        <v>40.7255</v>
      </c>
      <c r="H53" s="74" t="n">
        <v>2294.92</v>
      </c>
      <c r="I53" s="74" t="n">
        <v>2.09</v>
      </c>
      <c r="J53" s="56" t="n">
        <f aca="false">H53/3600</f>
        <v>0.637477777777778</v>
      </c>
      <c r="L53" s="73" t="n">
        <v>773.6345</v>
      </c>
      <c r="M53" s="74" t="n">
        <v>34.3044</v>
      </c>
      <c r="N53" s="74" t="n">
        <v>40.0314</v>
      </c>
      <c r="O53" s="74" t="n">
        <v>40.7255</v>
      </c>
      <c r="P53" s="74" t="n">
        <v>2291.67</v>
      </c>
      <c r="Q53" s="74" t="n">
        <v>1.97</v>
      </c>
      <c r="R53" s="56" t="n">
        <f aca="false">P53/3600</f>
        <v>0.636575</v>
      </c>
      <c r="S53" s="53"/>
      <c r="T53" s="58"/>
      <c r="U53" s="39"/>
      <c r="V53" s="39"/>
      <c r="W53" s="58"/>
      <c r="X53" s="39"/>
      <c r="Y53" s="59"/>
      <c r="AA53" s="1" t="n">
        <v>51592</v>
      </c>
      <c r="AB53" s="1" t="n">
        <v>26533</v>
      </c>
      <c r="AC53" s="79" t="n">
        <f aca="false">AB53/AA53-1</f>
        <v>-0.48571483951000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58.416</v>
      </c>
      <c r="E54" s="76" t="n">
        <v>31.881</v>
      </c>
      <c r="F54" s="76" t="n">
        <v>38.88</v>
      </c>
      <c r="G54" s="76" t="n">
        <v>39.3774</v>
      </c>
      <c r="H54" s="76" t="n">
        <v>1951.07</v>
      </c>
      <c r="I54" s="76" t="n">
        <v>1.71</v>
      </c>
      <c r="J54" s="62" t="n">
        <f aca="false">H54/3600</f>
        <v>0.541963888888889</v>
      </c>
      <c r="L54" s="75" t="n">
        <v>352.3865</v>
      </c>
      <c r="M54" s="76" t="n">
        <v>31.881</v>
      </c>
      <c r="N54" s="76" t="n">
        <v>38.88</v>
      </c>
      <c r="O54" s="76" t="n">
        <v>39.3774</v>
      </c>
      <c r="P54" s="76" t="n">
        <v>1961.58</v>
      </c>
      <c r="Q54" s="76" t="n">
        <v>1.84</v>
      </c>
      <c r="R54" s="62" t="n">
        <f aca="false">P54/3600</f>
        <v>0.544883333333333</v>
      </c>
      <c r="S54" s="53"/>
      <c r="T54" s="64"/>
      <c r="U54" s="65"/>
      <c r="V54" s="65"/>
      <c r="W54" s="64"/>
      <c r="X54" s="65"/>
      <c r="Y54" s="66"/>
      <c r="AA54" s="1" t="n">
        <v>53164</v>
      </c>
      <c r="AB54" s="1" t="n">
        <v>27325</v>
      </c>
      <c r="AC54" s="79" t="n">
        <f aca="false">AB54/AA54-1</f>
        <v>-0.486024377398239</v>
      </c>
      <c r="AD54" s="79" t="n">
        <f aca="false">AVERAGE(AC51:AC54)</f>
        <v>-0.485669829689836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835.1299</v>
      </c>
      <c r="E55" s="72" t="n">
        <v>43.5177</v>
      </c>
      <c r="F55" s="72" t="n">
        <v>46.6013</v>
      </c>
      <c r="G55" s="72" t="n">
        <v>45.9121</v>
      </c>
      <c r="H55" s="72" t="n">
        <v>694.94</v>
      </c>
      <c r="I55" s="72" t="n">
        <v>0.85</v>
      </c>
      <c r="J55" s="51" t="n">
        <f aca="false">H55/3600</f>
        <v>0.193038888888889</v>
      </c>
      <c r="L55" s="71" t="n">
        <v>823.3897</v>
      </c>
      <c r="M55" s="72" t="n">
        <v>43.5177</v>
      </c>
      <c r="N55" s="72" t="n">
        <v>46.6013</v>
      </c>
      <c r="O55" s="72" t="n">
        <v>45.9121</v>
      </c>
      <c r="P55" s="72" t="n">
        <v>709.86</v>
      </c>
      <c r="Q55" s="72" t="n">
        <v>0.85</v>
      </c>
      <c r="R55" s="51" t="n">
        <f aca="false">P55/3600</f>
        <v>0.1971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" t="n">
        <v>92348</v>
      </c>
      <c r="AB55" s="1" t="n">
        <v>47325</v>
      </c>
      <c r="AC55" s="79" t="n">
        <f aca="false">AB55/AA55-1</f>
        <v>-0.487536275826223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418.668</v>
      </c>
      <c r="E56" s="74" t="n">
        <v>39.9782</v>
      </c>
      <c r="F56" s="74" t="n">
        <v>44.1867</v>
      </c>
      <c r="G56" s="74" t="n">
        <v>43.049</v>
      </c>
      <c r="H56" s="74" t="n">
        <v>612.22</v>
      </c>
      <c r="I56" s="74" t="n">
        <v>0.69</v>
      </c>
      <c r="J56" s="56" t="n">
        <f aca="false">H56/3600</f>
        <v>0.170061111111111</v>
      </c>
      <c r="L56" s="73" t="n">
        <v>406.9196</v>
      </c>
      <c r="M56" s="74" t="n">
        <v>39.9782</v>
      </c>
      <c r="N56" s="74" t="n">
        <v>44.1867</v>
      </c>
      <c r="O56" s="74" t="n">
        <v>43.049</v>
      </c>
      <c r="P56" s="74" t="n">
        <v>607.75</v>
      </c>
      <c r="Q56" s="74" t="n">
        <v>0.7</v>
      </c>
      <c r="R56" s="56" t="n">
        <f aca="false">P56/3600</f>
        <v>0.168819444444444</v>
      </c>
      <c r="S56" s="53"/>
      <c r="T56" s="58"/>
      <c r="U56" s="39"/>
      <c r="V56" s="39"/>
      <c r="W56" s="58"/>
      <c r="X56" s="39"/>
      <c r="Y56" s="59"/>
      <c r="AA56" s="1" t="n">
        <v>92564</v>
      </c>
      <c r="AB56" s="1" t="n">
        <v>47433</v>
      </c>
      <c r="AC56" s="79" t="n">
        <f aca="false">AB56/AA56-1</f>
        <v>-0.487565360183225</v>
      </c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217.3485</v>
      </c>
      <c r="E57" s="74" t="n">
        <v>36.8159</v>
      </c>
      <c r="F57" s="74" t="n">
        <v>42.3487</v>
      </c>
      <c r="G57" s="74" t="n">
        <v>40.9639</v>
      </c>
      <c r="H57" s="74" t="n">
        <v>534.87</v>
      </c>
      <c r="I57" s="74" t="n">
        <v>0.55</v>
      </c>
      <c r="J57" s="56" t="n">
        <f aca="false">H57/3600</f>
        <v>0.148575</v>
      </c>
      <c r="L57" s="73" t="n">
        <v>205.6124</v>
      </c>
      <c r="M57" s="74" t="n">
        <v>36.8159</v>
      </c>
      <c r="N57" s="74" t="n">
        <v>42.3487</v>
      </c>
      <c r="O57" s="74" t="n">
        <v>40.9639</v>
      </c>
      <c r="P57" s="74" t="n">
        <v>538.9</v>
      </c>
      <c r="Q57" s="74" t="n">
        <v>0.63</v>
      </c>
      <c r="R57" s="56" t="n">
        <f aca="false">P57/3600</f>
        <v>0.149694444444444</v>
      </c>
      <c r="S57" s="53"/>
      <c r="T57" s="58"/>
      <c r="U57" s="39"/>
      <c r="V57" s="39"/>
      <c r="W57" s="58"/>
      <c r="X57" s="39"/>
      <c r="Y57" s="59"/>
      <c r="AA57" s="1" t="n">
        <v>92524</v>
      </c>
      <c r="AB57" s="1" t="n">
        <v>47413</v>
      </c>
      <c r="AC57" s="79" t="n">
        <f aca="false">AB57/AA57-1</f>
        <v>-0.487559984436471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21.0887</v>
      </c>
      <c r="E58" s="76" t="n">
        <v>34.0596</v>
      </c>
      <c r="F58" s="76" t="n">
        <v>40.9158</v>
      </c>
      <c r="G58" s="76" t="n">
        <v>39.3571</v>
      </c>
      <c r="H58" s="76" t="n">
        <v>494.25</v>
      </c>
      <c r="I58" s="76" t="n">
        <v>0.58</v>
      </c>
      <c r="J58" s="62" t="n">
        <f aca="false">H58/3600</f>
        <v>0.137291666666667</v>
      </c>
      <c r="L58" s="75" t="n">
        <v>109.3402</v>
      </c>
      <c r="M58" s="76" t="n">
        <v>34.0596</v>
      </c>
      <c r="N58" s="76" t="n">
        <v>40.9158</v>
      </c>
      <c r="O58" s="76" t="n">
        <v>39.3571</v>
      </c>
      <c r="P58" s="76" t="n">
        <v>491.73</v>
      </c>
      <c r="Q58" s="76" t="n">
        <v>0.55</v>
      </c>
      <c r="R58" s="62" t="n">
        <f aca="false">P58/3600</f>
        <v>0.136591666666667</v>
      </c>
      <c r="S58" s="53"/>
      <c r="T58" s="64"/>
      <c r="U58" s="65"/>
      <c r="V58" s="65"/>
      <c r="W58" s="64"/>
      <c r="X58" s="65"/>
      <c r="Y58" s="66"/>
      <c r="AA58" s="1" t="n">
        <v>92492</v>
      </c>
      <c r="AB58" s="1" t="n">
        <v>47397</v>
      </c>
      <c r="AC58" s="79" t="n">
        <f aca="false">AB58/AA58-1</f>
        <v>-0.487555680491286</v>
      </c>
      <c r="AD58" s="79" t="n">
        <f aca="false">AVERAGE(AC55:AC58)</f>
        <v>-0.487554325234301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12.3088</v>
      </c>
      <c r="E59" s="72" t="n">
        <v>40.3057</v>
      </c>
      <c r="F59" s="72" t="n">
        <v>46.1563</v>
      </c>
      <c r="G59" s="72" t="n">
        <v>47.0296</v>
      </c>
      <c r="H59" s="72" t="n">
        <v>739.85</v>
      </c>
      <c r="I59" s="72" t="n">
        <v>1.27</v>
      </c>
      <c r="J59" s="51" t="n">
        <f aca="false">H59/3600</f>
        <v>0.205513888888889</v>
      </c>
      <c r="L59" s="71" t="n">
        <v>1200.2642</v>
      </c>
      <c r="M59" s="72" t="n">
        <v>40.3057</v>
      </c>
      <c r="N59" s="72" t="n">
        <v>46.1563</v>
      </c>
      <c r="O59" s="72" t="n">
        <v>47.0296</v>
      </c>
      <c r="P59" s="72" t="n">
        <v>773.88</v>
      </c>
      <c r="Q59" s="72" t="n">
        <v>1.35</v>
      </c>
      <c r="R59" s="51" t="n">
        <f aca="false">P59/3600</f>
        <v>0.2149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" t="n">
        <v>105628</v>
      </c>
      <c r="AB59" s="1" t="n">
        <v>54349</v>
      </c>
      <c r="AC59" s="79" t="n">
        <f aca="false">AB59/AA59-1</f>
        <v>-0.485467868368236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13.4698</v>
      </c>
      <c r="E60" s="74" t="n">
        <v>36.8684</v>
      </c>
      <c r="F60" s="74" t="n">
        <v>44.4129</v>
      </c>
      <c r="G60" s="74" t="n">
        <v>44.9769</v>
      </c>
      <c r="H60" s="74" t="n">
        <v>606.29</v>
      </c>
      <c r="I60" s="74" t="n">
        <v>1.09</v>
      </c>
      <c r="J60" s="56" t="n">
        <f aca="false">H60/3600</f>
        <v>0.168413888888889</v>
      </c>
      <c r="L60" s="73" t="n">
        <v>501.4251</v>
      </c>
      <c r="M60" s="74" t="n">
        <v>36.8684</v>
      </c>
      <c r="N60" s="74" t="n">
        <v>44.4129</v>
      </c>
      <c r="O60" s="74" t="n">
        <v>44.9769</v>
      </c>
      <c r="P60" s="74" t="n">
        <v>600.67</v>
      </c>
      <c r="Q60" s="74" t="n">
        <v>1.08</v>
      </c>
      <c r="R60" s="56" t="n">
        <f aca="false">P60/3600</f>
        <v>0.166852777777778</v>
      </c>
      <c r="S60" s="53"/>
      <c r="T60" s="58"/>
      <c r="U60" s="39"/>
      <c r="V60" s="39"/>
      <c r="W60" s="58"/>
      <c r="X60" s="39"/>
      <c r="Y60" s="59"/>
      <c r="AA60" s="1" t="n">
        <v>105628</v>
      </c>
      <c r="AB60" s="1" t="n">
        <v>54349</v>
      </c>
      <c r="AC60" s="79" t="n">
        <f aca="false">AB60/AA60-1</f>
        <v>-0.485467868368236</v>
      </c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52.1712</v>
      </c>
      <c r="E61" s="74" t="n">
        <v>33.8439</v>
      </c>
      <c r="F61" s="74" t="n">
        <v>43.0301</v>
      </c>
      <c r="G61" s="74" t="n">
        <v>43.4172</v>
      </c>
      <c r="H61" s="74" t="n">
        <v>581.47</v>
      </c>
      <c r="I61" s="74" t="n">
        <v>0.92</v>
      </c>
      <c r="J61" s="56" t="n">
        <f aca="false">H61/3600</f>
        <v>0.161519444444444</v>
      </c>
      <c r="L61" s="73" t="n">
        <v>240.1526</v>
      </c>
      <c r="M61" s="74" t="n">
        <v>33.8439</v>
      </c>
      <c r="N61" s="74" t="n">
        <v>43.0301</v>
      </c>
      <c r="O61" s="74" t="n">
        <v>43.4172</v>
      </c>
      <c r="P61" s="74" t="n">
        <v>535.03</v>
      </c>
      <c r="Q61" s="74" t="n">
        <v>0.84</v>
      </c>
      <c r="R61" s="56" t="n">
        <f aca="false">P61/3600</f>
        <v>0.148619444444444</v>
      </c>
      <c r="S61" s="53"/>
      <c r="T61" s="58"/>
      <c r="U61" s="39"/>
      <c r="V61" s="39"/>
      <c r="W61" s="58"/>
      <c r="X61" s="39"/>
      <c r="Y61" s="59"/>
      <c r="AA61" s="1" t="n">
        <v>105628</v>
      </c>
      <c r="AB61" s="1" t="n">
        <v>54349</v>
      </c>
      <c r="AC61" s="79" t="n">
        <f aca="false">AB61/AA61-1</f>
        <v>-0.485467868368236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5.2967</v>
      </c>
      <c r="E62" s="76" t="n">
        <v>30.9099</v>
      </c>
      <c r="F62" s="76" t="n">
        <v>42.2247</v>
      </c>
      <c r="G62" s="76" t="n">
        <v>42.4015</v>
      </c>
      <c r="H62" s="76" t="n">
        <v>526.59</v>
      </c>
      <c r="I62" s="76" t="n">
        <v>0.86</v>
      </c>
      <c r="J62" s="62" t="n">
        <f aca="false">H62/3600</f>
        <v>0.146275</v>
      </c>
      <c r="L62" s="75" t="n">
        <v>123.3116</v>
      </c>
      <c r="M62" s="76" t="n">
        <v>30.9099</v>
      </c>
      <c r="N62" s="76" t="n">
        <v>42.2247</v>
      </c>
      <c r="O62" s="76" t="n">
        <v>42.4015</v>
      </c>
      <c r="P62" s="76" t="n">
        <v>493.62</v>
      </c>
      <c r="Q62" s="76" t="n">
        <v>0.76</v>
      </c>
      <c r="R62" s="62" t="n">
        <f aca="false">P62/3600</f>
        <v>0.137116666666667</v>
      </c>
      <c r="S62" s="53"/>
      <c r="T62" s="64"/>
      <c r="U62" s="65"/>
      <c r="V62" s="65"/>
      <c r="W62" s="64"/>
      <c r="X62" s="65"/>
      <c r="Y62" s="66"/>
      <c r="AA62" s="1" t="n">
        <v>104956</v>
      </c>
      <c r="AB62" s="1" t="n">
        <v>54013</v>
      </c>
      <c r="AC62" s="79" t="n">
        <f aca="false">AB62/AA62-1</f>
        <v>-0.485374823735661</v>
      </c>
      <c r="AD62" s="79" t="n">
        <f aca="false">AVERAGE(AC59:AC62)</f>
        <v>-0.485444607210092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16.734</v>
      </c>
      <c r="E63" s="72" t="n">
        <v>40.0179</v>
      </c>
      <c r="F63" s="72" t="n">
        <v>43.5144</v>
      </c>
      <c r="G63" s="72" t="n">
        <v>44.5251</v>
      </c>
      <c r="H63" s="72" t="n">
        <v>705.16</v>
      </c>
      <c r="I63" s="72" t="n">
        <v>0.96</v>
      </c>
      <c r="J63" s="51" t="n">
        <f aca="false">H63/3600</f>
        <v>0.195877777777778</v>
      </c>
      <c r="L63" s="71" t="n">
        <v>1105.5423</v>
      </c>
      <c r="M63" s="72" t="n">
        <v>40.0179</v>
      </c>
      <c r="N63" s="72" t="n">
        <v>43.5144</v>
      </c>
      <c r="O63" s="72" t="n">
        <v>44.5251</v>
      </c>
      <c r="P63" s="72" t="n">
        <v>707.38</v>
      </c>
      <c r="Q63" s="72" t="n">
        <v>0.93</v>
      </c>
      <c r="R63" s="51" t="n">
        <f aca="false">P63/3600</f>
        <v>0.1964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" t="n">
        <v>88292</v>
      </c>
      <c r="AB63" s="1" t="n">
        <v>45297</v>
      </c>
      <c r="AC63" s="79" t="n">
        <f aca="false">AB63/AA63-1</f>
        <v>-0.486963711321524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496.3835</v>
      </c>
      <c r="E64" s="74" t="n">
        <v>36.7707</v>
      </c>
      <c r="F64" s="74" t="n">
        <v>41.1731</v>
      </c>
      <c r="G64" s="74" t="n">
        <v>42.0548</v>
      </c>
      <c r="H64" s="74" t="n">
        <v>605.87</v>
      </c>
      <c r="I64" s="74" t="n">
        <v>0.81</v>
      </c>
      <c r="J64" s="56" t="n">
        <f aca="false">H64/3600</f>
        <v>0.168297222222222</v>
      </c>
      <c r="L64" s="73" t="n">
        <v>485.1629</v>
      </c>
      <c r="M64" s="74" t="n">
        <v>36.7707</v>
      </c>
      <c r="N64" s="74" t="n">
        <v>41.1731</v>
      </c>
      <c r="O64" s="74" t="n">
        <v>42.0548</v>
      </c>
      <c r="P64" s="74" t="n">
        <v>599.59</v>
      </c>
      <c r="Q64" s="74" t="n">
        <v>0.77</v>
      </c>
      <c r="R64" s="56" t="n">
        <f aca="false">P64/3600</f>
        <v>0.166552777777778</v>
      </c>
      <c r="S64" s="53"/>
      <c r="T64" s="58"/>
      <c r="U64" s="39"/>
      <c r="V64" s="39"/>
      <c r="W64" s="58"/>
      <c r="X64" s="39"/>
      <c r="Y64" s="59"/>
      <c r="AA64" s="1" t="n">
        <v>88292</v>
      </c>
      <c r="AB64" s="1" t="n">
        <v>45297</v>
      </c>
      <c r="AC64" s="79" t="n">
        <f aca="false">AB64/AA64-1</f>
        <v>-0.486963711321524</v>
      </c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5.2454</v>
      </c>
      <c r="E65" s="74" t="n">
        <v>33.9338</v>
      </c>
      <c r="F65" s="74" t="n">
        <v>39.4896</v>
      </c>
      <c r="G65" s="74" t="n">
        <v>40.3256</v>
      </c>
      <c r="H65" s="74" t="n">
        <v>521.38</v>
      </c>
      <c r="I65" s="74" t="n">
        <v>0.62</v>
      </c>
      <c r="J65" s="56" t="n">
        <f aca="false">H65/3600</f>
        <v>0.144827777777778</v>
      </c>
      <c r="L65" s="73" t="n">
        <v>224.099</v>
      </c>
      <c r="M65" s="74" t="n">
        <v>33.9338</v>
      </c>
      <c r="N65" s="74" t="n">
        <v>39.4896</v>
      </c>
      <c r="O65" s="74" t="n">
        <v>40.3256</v>
      </c>
      <c r="P65" s="74" t="n">
        <v>517.3</v>
      </c>
      <c r="Q65" s="74" t="n">
        <v>0.6</v>
      </c>
      <c r="R65" s="56" t="n">
        <f aca="false">P65/3600</f>
        <v>0.143694444444444</v>
      </c>
      <c r="S65" s="53"/>
      <c r="T65" s="58"/>
      <c r="U65" s="39"/>
      <c r="V65" s="39"/>
      <c r="W65" s="58"/>
      <c r="X65" s="39"/>
      <c r="Y65" s="59"/>
      <c r="AA65" s="1" t="n">
        <v>87980</v>
      </c>
      <c r="AB65" s="1" t="n">
        <v>45141</v>
      </c>
      <c r="AC65" s="79" t="n">
        <f aca="false">AB65/AA65-1</f>
        <v>-0.486917481245738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19.332</v>
      </c>
      <c r="E66" s="76" t="n">
        <v>31.4516</v>
      </c>
      <c r="F66" s="76" t="n">
        <v>38.2322</v>
      </c>
      <c r="G66" s="76" t="n">
        <v>38.9238</v>
      </c>
      <c r="H66" s="76" t="n">
        <v>464.91</v>
      </c>
      <c r="I66" s="76" t="n">
        <v>0.52</v>
      </c>
      <c r="J66" s="62" t="n">
        <f aca="false">H66/3600</f>
        <v>0.129141666666667</v>
      </c>
      <c r="L66" s="75" t="n">
        <v>108.2392</v>
      </c>
      <c r="M66" s="76" t="n">
        <v>31.4516</v>
      </c>
      <c r="N66" s="76" t="n">
        <v>38.2322</v>
      </c>
      <c r="O66" s="76" t="n">
        <v>38.9238</v>
      </c>
      <c r="P66" s="76" t="n">
        <v>465.7</v>
      </c>
      <c r="Q66" s="76" t="n">
        <v>0.59</v>
      </c>
      <c r="R66" s="62" t="n">
        <f aca="false">P66/3600</f>
        <v>0.129361111111111</v>
      </c>
      <c r="S66" s="53"/>
      <c r="T66" s="64"/>
      <c r="U66" s="65"/>
      <c r="V66" s="65"/>
      <c r="W66" s="64"/>
      <c r="X66" s="65"/>
      <c r="Y66" s="66"/>
      <c r="AA66" s="1" t="n">
        <v>87452</v>
      </c>
      <c r="AB66" s="1" t="n">
        <v>44877</v>
      </c>
      <c r="AC66" s="79" t="n">
        <f aca="false">AB66/AA66-1</f>
        <v>-0.486838494259708</v>
      </c>
      <c r="AD66" s="79" t="n">
        <f aca="false">AVERAGE(AC63:AC66)</f>
        <v>-0.486920849537123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030.9292</v>
      </c>
      <c r="E67" s="72" t="n">
        <v>40.9256</v>
      </c>
      <c r="F67" s="72" t="n">
        <v>43.7066</v>
      </c>
      <c r="G67" s="72" t="n">
        <v>44.0321</v>
      </c>
      <c r="H67" s="72" t="n">
        <v>694.37</v>
      </c>
      <c r="I67" s="72" t="n">
        <v>0.83</v>
      </c>
      <c r="J67" s="51" t="n">
        <f aca="false">H67/3600</f>
        <v>0.192880555555556</v>
      </c>
      <c r="L67" s="71" t="n">
        <v>1024.8628</v>
      </c>
      <c r="M67" s="72" t="n">
        <v>40.9256</v>
      </c>
      <c r="N67" s="72" t="n">
        <v>43.7066</v>
      </c>
      <c r="O67" s="72" t="n">
        <v>44.0321</v>
      </c>
      <c r="P67" s="72" t="n">
        <v>723.49</v>
      </c>
      <c r="Q67" s="72" t="n">
        <v>0.82</v>
      </c>
      <c r="R67" s="51" t="n">
        <f aca="false">P67/3600</f>
        <v>0.2009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" t="n">
        <v>53580</v>
      </c>
      <c r="AB67" s="1" t="n">
        <v>27533</v>
      </c>
      <c r="AC67" s="79" t="n">
        <f aca="false">AB67/AA67-1</f>
        <v>-0.486132885405002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496.4271</v>
      </c>
      <c r="E68" s="74" t="n">
        <v>37.1351</v>
      </c>
      <c r="F68" s="74" t="n">
        <v>41.2272</v>
      </c>
      <c r="G68" s="74" t="n">
        <v>41.2818</v>
      </c>
      <c r="H68" s="74" t="n">
        <v>646.1</v>
      </c>
      <c r="I68" s="74" t="n">
        <v>0.69</v>
      </c>
      <c r="J68" s="56" t="n">
        <f aca="false">H68/3600</f>
        <v>0.179472222222222</v>
      </c>
      <c r="L68" s="73" t="n">
        <v>490.2683</v>
      </c>
      <c r="M68" s="74" t="n">
        <v>37.1351</v>
      </c>
      <c r="N68" s="74" t="n">
        <v>41.2272</v>
      </c>
      <c r="O68" s="74" t="n">
        <v>41.2818</v>
      </c>
      <c r="P68" s="74" t="n">
        <v>619.88</v>
      </c>
      <c r="Q68" s="74" t="n">
        <v>0.68</v>
      </c>
      <c r="R68" s="56" t="n">
        <f aca="false">P68/3600</f>
        <v>0.172188888888889</v>
      </c>
      <c r="S68" s="53"/>
      <c r="T68" s="58"/>
      <c r="U68" s="39"/>
      <c r="V68" s="39"/>
      <c r="W68" s="58"/>
      <c r="X68" s="39"/>
      <c r="Y68" s="59"/>
      <c r="AA68" s="1" t="n">
        <v>54232</v>
      </c>
      <c r="AB68" s="1" t="n">
        <v>27865</v>
      </c>
      <c r="AC68" s="79" t="n">
        <f aca="false">AB68/AA68-1</f>
        <v>-0.486188965924178</v>
      </c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43.1791</v>
      </c>
      <c r="E69" s="74" t="n">
        <v>34.0346</v>
      </c>
      <c r="F69" s="74" t="n">
        <v>39.4062</v>
      </c>
      <c r="G69" s="74" t="n">
        <v>39.28</v>
      </c>
      <c r="H69" s="74" t="n">
        <v>534.39</v>
      </c>
      <c r="I69" s="74" t="n">
        <v>0.53</v>
      </c>
      <c r="J69" s="56" t="n">
        <f aca="false">H69/3600</f>
        <v>0.148441666666667</v>
      </c>
      <c r="L69" s="73" t="n">
        <v>236.8283</v>
      </c>
      <c r="M69" s="74" t="n">
        <v>34.0346</v>
      </c>
      <c r="N69" s="74" t="n">
        <v>39.4062</v>
      </c>
      <c r="O69" s="74" t="n">
        <v>39.28</v>
      </c>
      <c r="P69" s="74" t="n">
        <v>531.73</v>
      </c>
      <c r="Q69" s="74" t="n">
        <v>0.6</v>
      </c>
      <c r="R69" s="56" t="n">
        <f aca="false">P69/3600</f>
        <v>0.147702777777778</v>
      </c>
      <c r="S69" s="53"/>
      <c r="T69" s="58"/>
      <c r="U69" s="39"/>
      <c r="V69" s="39"/>
      <c r="W69" s="58"/>
      <c r="X69" s="39"/>
      <c r="Y69" s="59"/>
      <c r="AA69" s="1" t="n">
        <v>55904</v>
      </c>
      <c r="AB69" s="1" t="n">
        <v>28701</v>
      </c>
      <c r="AC69" s="79" t="n">
        <f aca="false">AB69/AA69-1</f>
        <v>-0.486602032054951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26.2658</v>
      </c>
      <c r="E70" s="76" t="n">
        <v>31.5108</v>
      </c>
      <c r="F70" s="76" t="n">
        <v>37.9846</v>
      </c>
      <c r="G70" s="76" t="n">
        <v>37.7388</v>
      </c>
      <c r="H70" s="76" t="n">
        <v>467.72</v>
      </c>
      <c r="I70" s="76" t="n">
        <v>0.48</v>
      </c>
      <c r="J70" s="62" t="n">
        <f aca="false">H70/3600</f>
        <v>0.129922222222222</v>
      </c>
      <c r="L70" s="75" t="n">
        <v>119.7342</v>
      </c>
      <c r="M70" s="76" t="n">
        <v>31.5108</v>
      </c>
      <c r="N70" s="76" t="n">
        <v>37.9846</v>
      </c>
      <c r="O70" s="76" t="n">
        <v>37.7388</v>
      </c>
      <c r="P70" s="76" t="n">
        <v>463.1</v>
      </c>
      <c r="Q70" s="76" t="n">
        <v>0.47</v>
      </c>
      <c r="R70" s="62" t="n">
        <f aca="false">P70/3600</f>
        <v>0.128638888888889</v>
      </c>
      <c r="S70" s="53"/>
      <c r="T70" s="64"/>
      <c r="U70" s="65"/>
      <c r="V70" s="65"/>
      <c r="W70" s="64"/>
      <c r="X70" s="65"/>
      <c r="Y70" s="66"/>
      <c r="AA70" s="1" t="n">
        <v>57400</v>
      </c>
      <c r="AB70" s="1" t="n">
        <v>29461</v>
      </c>
      <c r="AC70" s="79" t="n">
        <f aca="false">AB70/AA70-1</f>
        <v>-0.486742160278746</v>
      </c>
      <c r="AD70" s="79" t="n">
        <f aca="false">AVERAGE(AC67:AC70)</f>
        <v>-0.486416510915719</v>
      </c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1450.9023</v>
      </c>
      <c r="E71" s="72" t="n">
        <v>45.7473</v>
      </c>
      <c r="F71" s="72" t="n">
        <v>49.8046</v>
      </c>
      <c r="G71" s="72" t="n">
        <v>50.8028</v>
      </c>
      <c r="H71" s="72" t="n">
        <v>5175.8</v>
      </c>
      <c r="I71" s="72" t="n">
        <v>5.91</v>
      </c>
      <c r="J71" s="51" t="n">
        <f aca="false">H71/3600</f>
        <v>1.43772222222222</v>
      </c>
      <c r="L71" s="71" t="n">
        <v>1438.7944</v>
      </c>
      <c r="M71" s="72" t="n">
        <v>45.7473</v>
      </c>
      <c r="N71" s="72" t="n">
        <v>49.8046</v>
      </c>
      <c r="O71" s="72" t="n">
        <v>50.8028</v>
      </c>
      <c r="P71" s="72" t="n">
        <v>5381.01</v>
      </c>
      <c r="Q71" s="72" t="n">
        <v>5.92</v>
      </c>
      <c r="R71" s="51" t="n">
        <f aca="false">P71/3600</f>
        <v>1.4947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" t="n">
        <v>105996</v>
      </c>
      <c r="AB71" s="1" t="n">
        <v>54533</v>
      </c>
      <c r="AC71" s="79" t="n">
        <f aca="false">AB71/AA71-1</f>
        <v>-0.485518321446092</v>
      </c>
      <c r="AD71" s="79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681.1423</v>
      </c>
      <c r="E72" s="74" t="n">
        <v>43.6022</v>
      </c>
      <c r="F72" s="74" t="n">
        <v>47.9828</v>
      </c>
      <c r="G72" s="74" t="n">
        <v>49.0085</v>
      </c>
      <c r="H72" s="74" t="n">
        <v>4772.43</v>
      </c>
      <c r="I72" s="74" t="n">
        <v>5</v>
      </c>
      <c r="J72" s="56" t="n">
        <f aca="false">H72/3600</f>
        <v>1.325675</v>
      </c>
      <c r="L72" s="73" t="n">
        <v>669.0233</v>
      </c>
      <c r="M72" s="74" t="n">
        <v>43.6022</v>
      </c>
      <c r="N72" s="74" t="n">
        <v>47.9828</v>
      </c>
      <c r="O72" s="74" t="n">
        <v>49.0085</v>
      </c>
      <c r="P72" s="74" t="n">
        <v>5696.04</v>
      </c>
      <c r="Q72" s="74" t="n">
        <v>5.11</v>
      </c>
      <c r="R72" s="56" t="n">
        <f aca="false">P72/3600</f>
        <v>1.58223333333333</v>
      </c>
      <c r="S72" s="53"/>
      <c r="T72" s="58"/>
      <c r="U72" s="39"/>
      <c r="V72" s="39"/>
      <c r="W72" s="58"/>
      <c r="X72" s="39"/>
      <c r="Y72" s="59"/>
      <c r="AA72" s="1" t="n">
        <v>105996</v>
      </c>
      <c r="AB72" s="1" t="n">
        <v>54533</v>
      </c>
      <c r="AC72" s="79" t="n">
        <f aca="false">AB72/AA72-1</f>
        <v>-0.485518321446092</v>
      </c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73.3767</v>
      </c>
      <c r="E73" s="74" t="n">
        <v>41.0789</v>
      </c>
      <c r="F73" s="74" t="n">
        <v>46.5409</v>
      </c>
      <c r="G73" s="74" t="n">
        <v>47.4464</v>
      </c>
      <c r="H73" s="74" t="n">
        <v>4538.06</v>
      </c>
      <c r="I73" s="74" t="n">
        <v>4.8</v>
      </c>
      <c r="J73" s="56" t="n">
        <f aca="false">H73/3600</f>
        <v>1.26057222222222</v>
      </c>
      <c r="L73" s="73" t="n">
        <v>361.2763</v>
      </c>
      <c r="M73" s="74" t="n">
        <v>41.0789</v>
      </c>
      <c r="N73" s="74" t="n">
        <v>46.5409</v>
      </c>
      <c r="O73" s="74" t="n">
        <v>47.4464</v>
      </c>
      <c r="P73" s="74" t="n">
        <v>4519.05</v>
      </c>
      <c r="Q73" s="74" t="n">
        <v>4.53</v>
      </c>
      <c r="R73" s="56" t="n">
        <f aca="false">P73/3600</f>
        <v>1.25529166666667</v>
      </c>
      <c r="S73" s="53"/>
      <c r="T73" s="58"/>
      <c r="U73" s="39"/>
      <c r="V73" s="39"/>
      <c r="W73" s="58"/>
      <c r="X73" s="39"/>
      <c r="Y73" s="59"/>
      <c r="AA73" s="1" t="n">
        <v>105996</v>
      </c>
      <c r="AB73" s="1" t="n">
        <v>54533</v>
      </c>
      <c r="AC73" s="79" t="n">
        <f aca="false">AB73/AA73-1</f>
        <v>-0.485518321446092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7.8791</v>
      </c>
      <c r="E74" s="76" t="n">
        <v>38.3156</v>
      </c>
      <c r="F74" s="76" t="n">
        <v>45.3268</v>
      </c>
      <c r="G74" s="76" t="n">
        <v>46.2114</v>
      </c>
      <c r="H74" s="76" t="n">
        <v>4524.23</v>
      </c>
      <c r="I74" s="76" t="n">
        <v>4.8</v>
      </c>
      <c r="J74" s="62" t="n">
        <f aca="false">H74/3600</f>
        <v>1.25673055555556</v>
      </c>
      <c r="L74" s="75" t="n">
        <v>205.7712</v>
      </c>
      <c r="M74" s="76" t="n">
        <v>38.3156</v>
      </c>
      <c r="N74" s="76" t="n">
        <v>45.3268</v>
      </c>
      <c r="O74" s="76" t="n">
        <v>46.2114</v>
      </c>
      <c r="P74" s="76" t="n">
        <v>4337.95</v>
      </c>
      <c r="Q74" s="76" t="n">
        <v>4.28</v>
      </c>
      <c r="R74" s="62" t="n">
        <f aca="false">P74/3600</f>
        <v>1.20498611111111</v>
      </c>
      <c r="S74" s="53"/>
      <c r="T74" s="64"/>
      <c r="U74" s="65"/>
      <c r="V74" s="65"/>
      <c r="W74" s="64"/>
      <c r="X74" s="65"/>
      <c r="Y74" s="66"/>
      <c r="AA74" s="1" t="n">
        <v>105876</v>
      </c>
      <c r="AB74" s="1" t="n">
        <v>54473</v>
      </c>
      <c r="AC74" s="79" t="n">
        <f aca="false">AB74/AA74-1</f>
        <v>-0.485501907892251</v>
      </c>
      <c r="AD74" s="79" t="n">
        <f aca="false">AVERAGE(AC71:AC74)</f>
        <v>-0.485514218057632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995.2112</v>
      </c>
      <c r="E75" s="72" t="n">
        <v>46.1157</v>
      </c>
      <c r="F75" s="72" t="n">
        <v>51.1469</v>
      </c>
      <c r="G75" s="72" t="n">
        <v>51.3742</v>
      </c>
      <c r="H75" s="72" t="n">
        <v>5529.6</v>
      </c>
      <c r="I75" s="72" t="n">
        <v>6.67</v>
      </c>
      <c r="J75" s="51" t="n">
        <f aca="false">H75/3600</f>
        <v>1.536</v>
      </c>
      <c r="L75" s="71" t="n">
        <v>982.8577</v>
      </c>
      <c r="M75" s="72" t="n">
        <v>46.1157</v>
      </c>
      <c r="N75" s="72" t="n">
        <v>51.1469</v>
      </c>
      <c r="O75" s="72" t="n">
        <v>51.3742</v>
      </c>
      <c r="P75" s="72" t="n">
        <v>6845.33</v>
      </c>
      <c r="Q75" s="72" t="n">
        <v>5.96</v>
      </c>
      <c r="R75" s="51" t="n">
        <f aca="false">P75/3600</f>
        <v>1.9014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" t="n">
        <v>108036</v>
      </c>
      <c r="AB75" s="1" t="n">
        <v>55553</v>
      </c>
      <c r="AC75" s="79" t="n">
        <f aca="false">AB75/AA75-1</f>
        <v>-0.485791773112666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397.533</v>
      </c>
      <c r="E76" s="74" t="n">
        <v>44.3821</v>
      </c>
      <c r="F76" s="74" t="n">
        <v>49.5756</v>
      </c>
      <c r="G76" s="74" t="n">
        <v>49.8952</v>
      </c>
      <c r="H76" s="74" t="n">
        <v>4899.56</v>
      </c>
      <c r="I76" s="74" t="n">
        <v>5.29</v>
      </c>
      <c r="J76" s="56" t="n">
        <f aca="false">H76/3600</f>
        <v>1.36098888888889</v>
      </c>
      <c r="L76" s="73" t="n">
        <v>385.1758</v>
      </c>
      <c r="M76" s="74" t="n">
        <v>44.3821</v>
      </c>
      <c r="N76" s="74" t="n">
        <v>49.5756</v>
      </c>
      <c r="O76" s="74" t="n">
        <v>49.8952</v>
      </c>
      <c r="P76" s="74" t="n">
        <v>4978.83</v>
      </c>
      <c r="Q76" s="74" t="n">
        <v>4.89</v>
      </c>
      <c r="R76" s="56" t="n">
        <f aca="false">P76/3600</f>
        <v>1.38300833333333</v>
      </c>
      <c r="S76" s="53"/>
      <c r="T76" s="58"/>
      <c r="U76" s="39"/>
      <c r="V76" s="39"/>
      <c r="W76" s="58"/>
      <c r="X76" s="39"/>
      <c r="Y76" s="59"/>
      <c r="AA76" s="1" t="n">
        <v>108036</v>
      </c>
      <c r="AB76" s="1" t="n">
        <v>55553</v>
      </c>
      <c r="AC76" s="79" t="n">
        <f aca="false">AB76/AA76-1</f>
        <v>-0.485791773112666</v>
      </c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14.0093</v>
      </c>
      <c r="E77" s="74" t="n">
        <v>42.2881</v>
      </c>
      <c r="F77" s="74" t="n">
        <v>48.2055</v>
      </c>
      <c r="G77" s="74" t="n">
        <v>48.5488</v>
      </c>
      <c r="H77" s="74" t="n">
        <v>4577.89</v>
      </c>
      <c r="I77" s="74" t="n">
        <v>4.59</v>
      </c>
      <c r="J77" s="56" t="n">
        <f aca="false">H77/3600</f>
        <v>1.27163611111111</v>
      </c>
      <c r="L77" s="73" t="n">
        <v>201.6893</v>
      </c>
      <c r="M77" s="74" t="n">
        <v>42.2881</v>
      </c>
      <c r="N77" s="74" t="n">
        <v>48.2055</v>
      </c>
      <c r="O77" s="74" t="n">
        <v>48.5488</v>
      </c>
      <c r="P77" s="74" t="n">
        <v>4582.23</v>
      </c>
      <c r="Q77" s="74" t="n">
        <v>4.53</v>
      </c>
      <c r="R77" s="56" t="n">
        <f aca="false">P77/3600</f>
        <v>1.27284166666667</v>
      </c>
      <c r="S77" s="53"/>
      <c r="T77" s="58"/>
      <c r="U77" s="39"/>
      <c r="V77" s="39"/>
      <c r="W77" s="58"/>
      <c r="X77" s="39"/>
      <c r="Y77" s="59"/>
      <c r="AA77" s="1" t="n">
        <v>108036</v>
      </c>
      <c r="AB77" s="1" t="n">
        <v>55553</v>
      </c>
      <c r="AC77" s="79" t="n">
        <f aca="false">AB77/AA77-1</f>
        <v>-0.48579177311266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30.7535</v>
      </c>
      <c r="E78" s="76" t="n">
        <v>39.9016</v>
      </c>
      <c r="F78" s="76" t="n">
        <v>46.7602</v>
      </c>
      <c r="G78" s="76" t="n">
        <v>47.2822</v>
      </c>
      <c r="H78" s="76" t="n">
        <v>4362.83</v>
      </c>
      <c r="I78" s="76" t="n">
        <v>4.36</v>
      </c>
      <c r="J78" s="62" t="n">
        <f aca="false">H78/3600</f>
        <v>1.21189722222222</v>
      </c>
      <c r="L78" s="75" t="n">
        <v>118.4149</v>
      </c>
      <c r="M78" s="76" t="n">
        <v>39.9016</v>
      </c>
      <c r="N78" s="76" t="n">
        <v>46.7602</v>
      </c>
      <c r="O78" s="76" t="n">
        <v>47.2822</v>
      </c>
      <c r="P78" s="76" t="n">
        <v>4360.79</v>
      </c>
      <c r="Q78" s="76" t="n">
        <v>4.35</v>
      </c>
      <c r="R78" s="62" t="n">
        <f aca="false">P78/3600</f>
        <v>1.21133055555556</v>
      </c>
      <c r="S78" s="53"/>
      <c r="T78" s="64"/>
      <c r="U78" s="65"/>
      <c r="V78" s="65"/>
      <c r="W78" s="64"/>
      <c r="X78" s="65"/>
      <c r="Y78" s="66"/>
      <c r="AA78" s="1" t="n">
        <v>108036</v>
      </c>
      <c r="AB78" s="1" t="n">
        <v>55553</v>
      </c>
      <c r="AC78" s="79" t="n">
        <f aca="false">AB78/AA78-1</f>
        <v>-0.485791773112666</v>
      </c>
      <c r="AD78" s="79" t="n">
        <f aca="false">AVERAGE(AC75:AC78)</f>
        <v>-0.485791773112666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190.9098</v>
      </c>
      <c r="E79" s="72" t="n">
        <v>46.3605</v>
      </c>
      <c r="F79" s="72" t="n">
        <v>50.4535</v>
      </c>
      <c r="G79" s="72" t="n">
        <v>51.0539</v>
      </c>
      <c r="H79" s="72" t="n">
        <v>6288.11</v>
      </c>
      <c r="I79" s="72" t="n">
        <v>6.73</v>
      </c>
      <c r="J79" s="51" t="n">
        <f aca="false">H79/3600</f>
        <v>1.74669722222222</v>
      </c>
      <c r="L79" s="71" t="n">
        <v>1178.4893</v>
      </c>
      <c r="M79" s="72" t="n">
        <v>46.3605</v>
      </c>
      <c r="N79" s="72" t="n">
        <v>50.4535</v>
      </c>
      <c r="O79" s="72" t="n">
        <v>51.0539</v>
      </c>
      <c r="P79" s="72" t="n">
        <v>6250.87</v>
      </c>
      <c r="Q79" s="72" t="n">
        <v>6.04</v>
      </c>
      <c r="R79" s="51" t="n">
        <f aca="false">P79/3600</f>
        <v>1.7363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" t="n">
        <v>108812</v>
      </c>
      <c r="AB79" s="1" t="n">
        <v>55941</v>
      </c>
      <c r="AC79" s="79" t="n">
        <f aca="false">AB79/AA79-1</f>
        <v>-0.485893100025733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519.4902</v>
      </c>
      <c r="E80" s="74" t="n">
        <v>44.3167</v>
      </c>
      <c r="F80" s="74" t="n">
        <v>48.7075</v>
      </c>
      <c r="G80" s="74" t="n">
        <v>49.3825</v>
      </c>
      <c r="H80" s="74" t="n">
        <v>5580.62</v>
      </c>
      <c r="I80" s="74" t="n">
        <v>5.64</v>
      </c>
      <c r="J80" s="56" t="n">
        <f aca="false">H80/3600</f>
        <v>1.55017222222222</v>
      </c>
      <c r="L80" s="73" t="n">
        <v>507.0512</v>
      </c>
      <c r="M80" s="74" t="n">
        <v>44.3167</v>
      </c>
      <c r="N80" s="74" t="n">
        <v>48.7075</v>
      </c>
      <c r="O80" s="74" t="n">
        <v>49.3825</v>
      </c>
      <c r="P80" s="74" t="n">
        <v>6022.69</v>
      </c>
      <c r="Q80" s="74" t="n">
        <v>5.43</v>
      </c>
      <c r="R80" s="56" t="n">
        <f aca="false">P80/3600</f>
        <v>1.67296944444444</v>
      </c>
      <c r="S80" s="53"/>
      <c r="T80" s="58"/>
      <c r="U80" s="39"/>
      <c r="V80" s="39"/>
      <c r="W80" s="58"/>
      <c r="X80" s="39"/>
      <c r="Y80" s="59"/>
      <c r="AA80" s="1" t="n">
        <v>108812</v>
      </c>
      <c r="AB80" s="1" t="n">
        <v>55941</v>
      </c>
      <c r="AC80" s="79" t="n">
        <f aca="false">AB80/AA80-1</f>
        <v>-0.485893100025733</v>
      </c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276.2642</v>
      </c>
      <c r="E81" s="74" t="n">
        <v>41.9816</v>
      </c>
      <c r="F81" s="74" t="n">
        <v>47.1328</v>
      </c>
      <c r="G81" s="74" t="n">
        <v>48.0252</v>
      </c>
      <c r="H81" s="74" t="n">
        <v>4908.04</v>
      </c>
      <c r="I81" s="74" t="n">
        <v>5.34</v>
      </c>
      <c r="J81" s="56" t="n">
        <f aca="false">H81/3600</f>
        <v>1.36334444444444</v>
      </c>
      <c r="L81" s="73" t="n">
        <v>263.84</v>
      </c>
      <c r="M81" s="74" t="n">
        <v>41.9816</v>
      </c>
      <c r="N81" s="74" t="n">
        <v>47.1328</v>
      </c>
      <c r="O81" s="74" t="n">
        <v>48.0252</v>
      </c>
      <c r="P81" s="74" t="n">
        <v>5155.2</v>
      </c>
      <c r="Q81" s="74" t="n">
        <v>4.96</v>
      </c>
      <c r="R81" s="56" t="n">
        <f aca="false">P81/3600</f>
        <v>1.432</v>
      </c>
      <c r="S81" s="53"/>
      <c r="T81" s="58"/>
      <c r="U81" s="39"/>
      <c r="V81" s="39"/>
      <c r="W81" s="58"/>
      <c r="X81" s="39"/>
      <c r="Y81" s="59"/>
      <c r="AA81" s="1" t="n">
        <v>108812</v>
      </c>
      <c r="AB81" s="1" t="n">
        <v>55941</v>
      </c>
      <c r="AC81" s="79" t="n">
        <f aca="false">AB81/AA81-1</f>
        <v>-0.485893100025733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6214</v>
      </c>
      <c r="E82" s="76" t="n">
        <v>39.413</v>
      </c>
      <c r="F82" s="76" t="n">
        <v>45.9144</v>
      </c>
      <c r="G82" s="76" t="n">
        <v>46.6078</v>
      </c>
      <c r="H82" s="76" t="n">
        <v>4630.3</v>
      </c>
      <c r="I82" s="76" t="n">
        <v>4.52</v>
      </c>
      <c r="J82" s="62" t="n">
        <f aca="false">H82/3600</f>
        <v>1.28619444444444</v>
      </c>
      <c r="L82" s="75" t="n">
        <v>152.1637</v>
      </c>
      <c r="M82" s="76" t="n">
        <v>39.413</v>
      </c>
      <c r="N82" s="76" t="n">
        <v>45.9144</v>
      </c>
      <c r="O82" s="76" t="n">
        <v>46.6078</v>
      </c>
      <c r="P82" s="76" t="n">
        <v>4590.77</v>
      </c>
      <c r="Q82" s="76" t="n">
        <v>4.52</v>
      </c>
      <c r="R82" s="62" t="n">
        <f aca="false">P82/3600</f>
        <v>1.27521388888889</v>
      </c>
      <c r="S82" s="53"/>
      <c r="T82" s="64"/>
      <c r="U82" s="65"/>
      <c r="V82" s="65"/>
      <c r="W82" s="64"/>
      <c r="X82" s="65"/>
      <c r="Y82" s="66"/>
      <c r="AA82" s="1" t="n">
        <v>108812</v>
      </c>
      <c r="AB82" s="1" t="n">
        <v>55941</v>
      </c>
      <c r="AC82" s="79" t="n">
        <f aca="false">AB82/AA82-1</f>
        <v>-0.485893100025733</v>
      </c>
      <c r="AD82" s="79" t="n">
        <f aca="false">AVERAGE(AC79:AC82)</f>
        <v>-0.485893100025733</v>
      </c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C83" s="79"/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  <c r="AC84" s="7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  <c r="AC85" s="7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  <c r="AC86" s="79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C87" s="79"/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  <c r="AC88" s="7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  <c r="AC89" s="7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  <c r="AC90" s="79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C91" s="79"/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  <c r="AC92" s="7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  <c r="AC93" s="7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  <c r="AC94" s="79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C95" s="79"/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  <c r="AC96" s="7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  <c r="AC97" s="7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  <c r="AC98" s="7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.29525442689768</v>
      </c>
      <c r="J106" s="77" t="n">
        <f aca="false">GEOMEAN(J3:J98)</f>
        <v>0</v>
      </c>
      <c r="Q106" s="77" t="n">
        <f aca="false">GEOMEAN(Q3:Q98)</f>
        <v>3.28689033652454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461777061929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920805555555556</v>
      </c>
      <c r="J108" s="77" t="n">
        <f aca="false">SUM(J3:J98)</f>
        <v>92.6112444444444</v>
      </c>
      <c r="Q108" s="77" t="n">
        <f aca="false">SUM(Q3:Q98)/3600</f>
        <v>0.0924666666666667</v>
      </c>
      <c r="R108" s="77" t="n">
        <f aca="false">SUM(R3:R98)</f>
        <v>95.903422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3.29525442689768</v>
      </c>
      <c r="J113" s="77" t="n">
        <f aca="false">GEOMEAN(J19:J82)</f>
        <v>0.867311943605371</v>
      </c>
      <c r="Q113" s="77" t="n">
        <f aca="false">GEOMEAN(Q19:Q82)</f>
        <v>3.28689033652454</v>
      </c>
      <c r="R113" s="77" t="n">
        <f aca="false">GEOMEAN(R19:R82)</f>
        <v>0.88557895879356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461777061929</v>
      </c>
      <c r="R114" s="78" t="n">
        <f aca="false">R113/J113</f>
        <v>1.02106164376367</v>
      </c>
      <c r="AC114" s="79" t="n">
        <f aca="false">AVERAGE(AC3:AC98)</f>
        <v>-0.4864353568871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8837.71</v>
      </c>
      <c r="I19" s="72" t="n">
        <v>36.32</v>
      </c>
      <c r="J19" s="51" t="n">
        <f aca="false">H19/3600</f>
        <v>5.23269722222222</v>
      </c>
      <c r="L19" s="71" t="n">
        <v>5283.3936</v>
      </c>
      <c r="M19" s="72" t="n">
        <v>41.8837</v>
      </c>
      <c r="N19" s="72" t="n">
        <v>43.5162</v>
      </c>
      <c r="O19" s="72" t="n">
        <v>45.0382</v>
      </c>
      <c r="P19" s="72" t="n">
        <v>18988.61</v>
      </c>
      <c r="Q19" s="72" t="n">
        <v>36.46</v>
      </c>
      <c r="R19" s="51" t="n">
        <f aca="false">P19/3600</f>
        <v>5.2746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5781.05</v>
      </c>
      <c r="I20" s="74" t="n">
        <v>32.63</v>
      </c>
      <c r="J20" s="56" t="n">
        <f aca="false">H20/3600</f>
        <v>4.383625</v>
      </c>
      <c r="L20" s="73" t="n">
        <v>2454.3072</v>
      </c>
      <c r="M20" s="74" t="n">
        <v>39.8556</v>
      </c>
      <c r="N20" s="74" t="n">
        <v>41.8956</v>
      </c>
      <c r="O20" s="74" t="n">
        <v>42.9843</v>
      </c>
      <c r="P20" s="74" t="n">
        <v>15569.21</v>
      </c>
      <c r="Q20" s="74" t="n">
        <v>29.61</v>
      </c>
      <c r="R20" s="56" t="n">
        <f aca="false">P20/3600</f>
        <v>4.3247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80"/>
      <c r="B21" s="80"/>
      <c r="C21" s="80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4084.73</v>
      </c>
      <c r="I21" s="74" t="n">
        <v>29.16</v>
      </c>
      <c r="J21" s="56" t="n">
        <f aca="false">H21/3600</f>
        <v>3.912425</v>
      </c>
      <c r="L21" s="73" t="n">
        <v>1193.732</v>
      </c>
      <c r="M21" s="74" t="n">
        <v>37.2921</v>
      </c>
      <c r="N21" s="74" t="n">
        <v>40.6703</v>
      </c>
      <c r="O21" s="74" t="n">
        <v>41.7162</v>
      </c>
      <c r="P21" s="74" t="n">
        <v>13119.13</v>
      </c>
      <c r="Q21" s="74" t="n">
        <v>27.57</v>
      </c>
      <c r="R21" s="56" t="n">
        <f aca="false">P21/3600</f>
        <v>3.6442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80"/>
      <c r="B22" s="81"/>
      <c r="C22" s="81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2240.15</v>
      </c>
      <c r="I22" s="76" t="n">
        <v>21.96</v>
      </c>
      <c r="J22" s="62" t="n">
        <f aca="false">H22/3600</f>
        <v>3.40004166666667</v>
      </c>
      <c r="L22" s="75" t="n">
        <v>588.704</v>
      </c>
      <c r="M22" s="76" t="n">
        <v>34.6718</v>
      </c>
      <c r="N22" s="76" t="n">
        <v>39.7822</v>
      </c>
      <c r="O22" s="76" t="n">
        <v>40.899</v>
      </c>
      <c r="P22" s="76" t="n">
        <v>11301.48</v>
      </c>
      <c r="Q22" s="76" t="n">
        <v>21.63</v>
      </c>
      <c r="R22" s="62" t="n">
        <f aca="false">P22/3600</f>
        <v>3.139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7230.14</v>
      </c>
      <c r="I23" s="72" t="n">
        <v>38.96</v>
      </c>
      <c r="J23" s="51" t="n">
        <f aca="false">H23/3600</f>
        <v>4.78615</v>
      </c>
      <c r="L23" s="71" t="n">
        <v>8283.8304</v>
      </c>
      <c r="M23" s="72" t="n">
        <v>39.9602</v>
      </c>
      <c r="N23" s="72" t="n">
        <v>42.0685</v>
      </c>
      <c r="O23" s="72" t="n">
        <v>43.2613</v>
      </c>
      <c r="P23" s="72" t="n">
        <v>16871.71</v>
      </c>
      <c r="Q23" s="72" t="n">
        <v>43.4</v>
      </c>
      <c r="R23" s="51" t="n">
        <f aca="false">P23/3600</f>
        <v>4.6865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3996.99</v>
      </c>
      <c r="I24" s="74" t="n">
        <v>28.71</v>
      </c>
      <c r="J24" s="56" t="n">
        <f aca="false">H24/3600</f>
        <v>3.88805277777778</v>
      </c>
      <c r="L24" s="73" t="n">
        <v>3249.9816</v>
      </c>
      <c r="M24" s="74" t="n">
        <v>37.0622</v>
      </c>
      <c r="N24" s="74" t="n">
        <v>39.9193</v>
      </c>
      <c r="O24" s="74" t="n">
        <v>40.9176</v>
      </c>
      <c r="P24" s="74" t="n">
        <v>12792.7</v>
      </c>
      <c r="Q24" s="74" t="n">
        <v>33.36</v>
      </c>
      <c r="R24" s="56" t="n">
        <f aca="false">P24/3600</f>
        <v>3.5535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80"/>
      <c r="B25" s="80"/>
      <c r="C25" s="80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1348.7</v>
      </c>
      <c r="I25" s="74" t="n">
        <v>27.25</v>
      </c>
      <c r="J25" s="56" t="n">
        <f aca="false">H25/3600</f>
        <v>3.15241666666667</v>
      </c>
      <c r="L25" s="73" t="n">
        <v>1369.0896</v>
      </c>
      <c r="M25" s="74" t="n">
        <v>34.2723</v>
      </c>
      <c r="N25" s="74" t="n">
        <v>38.3135</v>
      </c>
      <c r="O25" s="74" t="n">
        <v>39.533</v>
      </c>
      <c r="P25" s="74" t="n">
        <v>10570.01</v>
      </c>
      <c r="Q25" s="74" t="n">
        <v>27.75</v>
      </c>
      <c r="R25" s="56" t="n">
        <f aca="false">P25/3600</f>
        <v>2.9361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80"/>
      <c r="B26" s="81"/>
      <c r="C26" s="81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1743.07</v>
      </c>
      <c r="I26" s="76" t="n">
        <v>20.82</v>
      </c>
      <c r="J26" s="62" t="n">
        <f aca="false">H26/3600</f>
        <v>3.26196388888889</v>
      </c>
      <c r="L26" s="75" t="n">
        <v>595.816</v>
      </c>
      <c r="M26" s="76" t="n">
        <v>31.666</v>
      </c>
      <c r="N26" s="76" t="n">
        <v>37.2566</v>
      </c>
      <c r="O26" s="76" t="n">
        <v>38.7909</v>
      </c>
      <c r="P26" s="76" t="n">
        <v>9240.6</v>
      </c>
      <c r="Q26" s="76" t="n">
        <v>23.99</v>
      </c>
      <c r="R26" s="62" t="n">
        <f aca="false">P26/3600</f>
        <v>2.5668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7848.84</v>
      </c>
      <c r="I27" s="72" t="n">
        <v>82.02</v>
      </c>
      <c r="J27" s="51" t="n">
        <f aca="false">H27/3600</f>
        <v>10.5135666666667</v>
      </c>
      <c r="L27" s="71" t="n">
        <v>22163.276</v>
      </c>
      <c r="M27" s="72" t="n">
        <v>38.7145</v>
      </c>
      <c r="N27" s="72" t="n">
        <v>40.1943</v>
      </c>
      <c r="O27" s="72" t="n">
        <v>43.4542</v>
      </c>
      <c r="P27" s="72" t="n">
        <v>38112.32</v>
      </c>
      <c r="Q27" s="72" t="n">
        <v>93.33</v>
      </c>
      <c r="R27" s="51" t="n">
        <f aca="false">P27/3600</f>
        <v>10.5867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8911.72</v>
      </c>
      <c r="I28" s="74" t="n">
        <v>52.38</v>
      </c>
      <c r="J28" s="56" t="n">
        <f aca="false">H28/3600</f>
        <v>8.03103333333333</v>
      </c>
      <c r="L28" s="73" t="n">
        <v>6006.5608</v>
      </c>
      <c r="M28" s="74" t="n">
        <v>36.7466</v>
      </c>
      <c r="N28" s="74" t="n">
        <v>38.9864</v>
      </c>
      <c r="O28" s="74" t="n">
        <v>41.5245</v>
      </c>
      <c r="P28" s="74" t="n">
        <v>27881.27</v>
      </c>
      <c r="Q28" s="74" t="n">
        <v>59.99</v>
      </c>
      <c r="R28" s="56" t="n">
        <f aca="false">P28/3600</f>
        <v>7.7447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80"/>
      <c r="B29" s="80"/>
      <c r="C29" s="80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4856.18</v>
      </c>
      <c r="I29" s="74" t="n">
        <v>47.06</v>
      </c>
      <c r="J29" s="56" t="n">
        <f aca="false">H29/3600</f>
        <v>6.90449444444444</v>
      </c>
      <c r="L29" s="73" t="n">
        <v>2678.872</v>
      </c>
      <c r="M29" s="74" t="n">
        <v>34.6281</v>
      </c>
      <c r="N29" s="74" t="n">
        <v>38.0824</v>
      </c>
      <c r="O29" s="74" t="n">
        <v>39.8973</v>
      </c>
      <c r="P29" s="74" t="n">
        <v>22849.7</v>
      </c>
      <c r="Q29" s="74" t="n">
        <v>54.45</v>
      </c>
      <c r="R29" s="56" t="n">
        <f aca="false">P29/3600</f>
        <v>6.3471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80"/>
      <c r="B30" s="81"/>
      <c r="C30" s="81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2765.03</v>
      </c>
      <c r="I30" s="76" t="n">
        <v>40.48</v>
      </c>
      <c r="J30" s="62" t="n">
        <f aca="false">H30/3600</f>
        <v>6.32361944444444</v>
      </c>
      <c r="L30" s="75" t="n">
        <v>1322.424</v>
      </c>
      <c r="M30" s="76" t="n">
        <v>32.3248</v>
      </c>
      <c r="N30" s="76" t="n">
        <v>37.305</v>
      </c>
      <c r="O30" s="76" t="n">
        <v>38.7031</v>
      </c>
      <c r="P30" s="76" t="n">
        <v>19985.2</v>
      </c>
      <c r="Q30" s="76" t="n">
        <v>48.51</v>
      </c>
      <c r="R30" s="62" t="n">
        <f aca="false">P30/3600</f>
        <v>5.55144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5989.86</v>
      </c>
      <c r="I31" s="72" t="n">
        <v>87.94</v>
      </c>
      <c r="J31" s="51" t="n">
        <f aca="false">H31/3600</f>
        <v>12.7749611111111</v>
      </c>
      <c r="L31" s="71" t="n">
        <v>20768.2064</v>
      </c>
      <c r="M31" s="72" t="n">
        <v>39.5029</v>
      </c>
      <c r="N31" s="72" t="n">
        <v>43.8661</v>
      </c>
      <c r="O31" s="72" t="n">
        <v>45.1759</v>
      </c>
      <c r="P31" s="72" t="n">
        <v>46956.35</v>
      </c>
      <c r="Q31" s="72" t="n">
        <v>96.84</v>
      </c>
      <c r="R31" s="51" t="n">
        <f aca="false">P31/3600</f>
        <v>13.0434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6164.93</v>
      </c>
      <c r="I32" s="74" t="n">
        <v>65.4</v>
      </c>
      <c r="J32" s="56" t="n">
        <f aca="false">H32/3600</f>
        <v>10.0458138888889</v>
      </c>
      <c r="L32" s="73" t="n">
        <v>7058.9936</v>
      </c>
      <c r="M32" s="74" t="n">
        <v>37.5858</v>
      </c>
      <c r="N32" s="74" t="n">
        <v>42.4385</v>
      </c>
      <c r="O32" s="74" t="n">
        <v>42.9591</v>
      </c>
      <c r="P32" s="74" t="n">
        <v>36506.73</v>
      </c>
      <c r="Q32" s="74" t="n">
        <v>76.46</v>
      </c>
      <c r="R32" s="56" t="n">
        <f aca="false">P32/3600</f>
        <v>10.1407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80"/>
      <c r="B33" s="80"/>
      <c r="C33" s="80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1768.42</v>
      </c>
      <c r="I33" s="74" t="n">
        <v>54.79</v>
      </c>
      <c r="J33" s="56" t="n">
        <f aca="false">H33/3600</f>
        <v>8.82456111111111</v>
      </c>
      <c r="L33" s="73" t="n">
        <v>3266.5112</v>
      </c>
      <c r="M33" s="74" t="n">
        <v>35.6298</v>
      </c>
      <c r="N33" s="74" t="n">
        <v>41.1443</v>
      </c>
      <c r="O33" s="74" t="n">
        <v>41.0902</v>
      </c>
      <c r="P33" s="74" t="n">
        <v>29889.2</v>
      </c>
      <c r="Q33" s="74" t="n">
        <v>60.94</v>
      </c>
      <c r="R33" s="56" t="n">
        <f aca="false">P33/3600</f>
        <v>8.3025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80"/>
      <c r="B34" s="81"/>
      <c r="C34" s="81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6990.66</v>
      </c>
      <c r="I34" s="76" t="n">
        <v>50.26</v>
      </c>
      <c r="J34" s="62" t="n">
        <f aca="false">H34/3600</f>
        <v>7.49740555555556</v>
      </c>
      <c r="L34" s="75" t="n">
        <v>1666.8576</v>
      </c>
      <c r="M34" s="76" t="n">
        <v>33.5277</v>
      </c>
      <c r="N34" s="76" t="n">
        <v>40.1192</v>
      </c>
      <c r="O34" s="76" t="n">
        <v>39.6867</v>
      </c>
      <c r="P34" s="76" t="n">
        <v>24905.51</v>
      </c>
      <c r="Q34" s="76" t="n">
        <v>56.2</v>
      </c>
      <c r="R34" s="62" t="n">
        <f aca="false">P34/3600</f>
        <v>6.9181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53935.55</v>
      </c>
      <c r="I35" s="72" t="n">
        <v>138.49</v>
      </c>
      <c r="J35" s="51" t="n">
        <f aca="false">H35/3600</f>
        <v>14.9820972222222</v>
      </c>
      <c r="L35" s="71" t="n">
        <v>64373.8104</v>
      </c>
      <c r="M35" s="72" t="n">
        <v>38.4498</v>
      </c>
      <c r="N35" s="72" t="n">
        <v>41.9602</v>
      </c>
      <c r="O35" s="72" t="n">
        <v>44.1655</v>
      </c>
      <c r="P35" s="72" t="n">
        <v>53925.63</v>
      </c>
      <c r="Q35" s="72" t="n">
        <v>163.33</v>
      </c>
      <c r="R35" s="51" t="n">
        <f aca="false">P35/3600</f>
        <v>14.9793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2419.46</v>
      </c>
      <c r="I36" s="74" t="n">
        <v>78.42</v>
      </c>
      <c r="J36" s="56" t="n">
        <f aca="false">H36/3600</f>
        <v>9.00540555555556</v>
      </c>
      <c r="L36" s="73" t="n">
        <v>9360.108</v>
      </c>
      <c r="M36" s="74" t="n">
        <v>35.2402</v>
      </c>
      <c r="N36" s="74" t="n">
        <v>40.6041</v>
      </c>
      <c r="O36" s="74" t="n">
        <v>42.9933</v>
      </c>
      <c r="P36" s="74" t="n">
        <v>30052.64</v>
      </c>
      <c r="Q36" s="74" t="n">
        <v>85.9</v>
      </c>
      <c r="R36" s="56" t="n">
        <f aca="false">P36/3600</f>
        <v>8.3479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80"/>
      <c r="B37" s="80"/>
      <c r="C37" s="80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6178.59</v>
      </c>
      <c r="I37" s="74" t="n">
        <v>57.26</v>
      </c>
      <c r="J37" s="56" t="n">
        <f aca="false">H37/3600</f>
        <v>7.27183055555556</v>
      </c>
      <c r="L37" s="73" t="n">
        <v>2290.4584</v>
      </c>
      <c r="M37" s="74" t="n">
        <v>33.5472</v>
      </c>
      <c r="N37" s="74" t="n">
        <v>39.4079</v>
      </c>
      <c r="O37" s="74" t="n">
        <v>42.0118</v>
      </c>
      <c r="P37" s="74" t="n">
        <v>22847.87</v>
      </c>
      <c r="Q37" s="74" t="n">
        <v>55.4</v>
      </c>
      <c r="R37" s="56" t="n">
        <f aca="false">P37/3600</f>
        <v>6.3466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1"/>
      <c r="B38" s="81"/>
      <c r="C38" s="81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2939.2</v>
      </c>
      <c r="I38" s="76" t="n">
        <v>51.73</v>
      </c>
      <c r="J38" s="62" t="n">
        <f aca="false">H38/3600</f>
        <v>6.372</v>
      </c>
      <c r="L38" s="75" t="n">
        <v>835.8312</v>
      </c>
      <c r="M38" s="76" t="n">
        <v>31.4385</v>
      </c>
      <c r="N38" s="76" t="n">
        <v>38.4936</v>
      </c>
      <c r="O38" s="76" t="n">
        <v>41.2022</v>
      </c>
      <c r="P38" s="76" t="n">
        <v>20018.54</v>
      </c>
      <c r="Q38" s="76" t="n">
        <v>55.34</v>
      </c>
      <c r="R38" s="62" t="n">
        <f aca="false">P38/3600</f>
        <v>5.5607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8442.81</v>
      </c>
      <c r="I39" s="72" t="n">
        <v>17.2</v>
      </c>
      <c r="J39" s="51" t="n">
        <f aca="false">H39/3600</f>
        <v>2.345225</v>
      </c>
      <c r="L39" s="71" t="n">
        <v>3879.1384</v>
      </c>
      <c r="M39" s="72" t="n">
        <v>40.2977</v>
      </c>
      <c r="N39" s="72" t="n">
        <v>42.9397</v>
      </c>
      <c r="O39" s="72" t="n">
        <v>43.5298</v>
      </c>
      <c r="P39" s="72" t="n">
        <v>8216.96</v>
      </c>
      <c r="Q39" s="72" t="n">
        <v>16.49</v>
      </c>
      <c r="R39" s="51" t="n">
        <f aca="false">P39/3600</f>
        <v>2.2824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831.22</v>
      </c>
      <c r="I40" s="74" t="n">
        <v>12.86</v>
      </c>
      <c r="J40" s="56" t="n">
        <f aca="false">H40/3600</f>
        <v>1.89756111111111</v>
      </c>
      <c r="L40" s="73" t="n">
        <v>1803.2496</v>
      </c>
      <c r="M40" s="74" t="n">
        <v>37.0769</v>
      </c>
      <c r="N40" s="74" t="n">
        <v>40.3009</v>
      </c>
      <c r="O40" s="74" t="n">
        <v>40.5891</v>
      </c>
      <c r="P40" s="74" t="n">
        <v>6610.52</v>
      </c>
      <c r="Q40" s="74" t="n">
        <v>13.74</v>
      </c>
      <c r="R40" s="56" t="n">
        <f aca="false">P40/3600</f>
        <v>1.8362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80"/>
      <c r="B41" s="80"/>
      <c r="C41" s="80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458.95</v>
      </c>
      <c r="I41" s="74" t="n">
        <v>10.59</v>
      </c>
      <c r="J41" s="56" t="n">
        <f aca="false">H41/3600</f>
        <v>1.516375</v>
      </c>
      <c r="L41" s="73" t="n">
        <v>861.5576</v>
      </c>
      <c r="M41" s="74" t="n">
        <v>34.2237</v>
      </c>
      <c r="N41" s="74" t="n">
        <v>38.188</v>
      </c>
      <c r="O41" s="74" t="n">
        <v>38.3828</v>
      </c>
      <c r="P41" s="74" t="n">
        <v>5402.11</v>
      </c>
      <c r="Q41" s="74" t="n">
        <v>10.77</v>
      </c>
      <c r="R41" s="56" t="n">
        <f aca="false">P41/3600</f>
        <v>1.5005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80"/>
      <c r="B42" s="81"/>
      <c r="C42" s="81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772.94</v>
      </c>
      <c r="I42" s="76" t="n">
        <v>9.16</v>
      </c>
      <c r="J42" s="62" t="n">
        <f aca="false">H42/3600</f>
        <v>1.32581666666667</v>
      </c>
      <c r="L42" s="75" t="n">
        <v>441.1008</v>
      </c>
      <c r="M42" s="76" t="n">
        <v>31.7309</v>
      </c>
      <c r="N42" s="76" t="n">
        <v>36.8014</v>
      </c>
      <c r="O42" s="76" t="n">
        <v>36.7591</v>
      </c>
      <c r="P42" s="76" t="n">
        <v>4513.68</v>
      </c>
      <c r="Q42" s="76" t="n">
        <v>10.46</v>
      </c>
      <c r="R42" s="62" t="n">
        <f aca="false">P42/3600</f>
        <v>1.253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796.68</v>
      </c>
      <c r="I43" s="72" t="n">
        <v>18.55</v>
      </c>
      <c r="J43" s="51" t="n">
        <f aca="false">H43/3600</f>
        <v>2.44352222222222</v>
      </c>
      <c r="L43" s="71" t="n">
        <v>4507.0416</v>
      </c>
      <c r="M43" s="72" t="n">
        <v>40.1944</v>
      </c>
      <c r="N43" s="72" t="n">
        <v>43.2742</v>
      </c>
      <c r="O43" s="72" t="n">
        <v>44.7247</v>
      </c>
      <c r="P43" s="72" t="n">
        <v>8932.19</v>
      </c>
      <c r="Q43" s="72" t="n">
        <v>20.45</v>
      </c>
      <c r="R43" s="51" t="n">
        <f aca="false">P43/3600</f>
        <v>2.4811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7562</v>
      </c>
      <c r="I44" s="74" t="n">
        <v>14.34</v>
      </c>
      <c r="J44" s="56" t="n">
        <f aca="false">H44/3600</f>
        <v>2.10055555555556</v>
      </c>
      <c r="L44" s="73" t="n">
        <v>1963.7224</v>
      </c>
      <c r="M44" s="74" t="n">
        <v>37.3208</v>
      </c>
      <c r="N44" s="74" t="n">
        <v>41.1212</v>
      </c>
      <c r="O44" s="74" t="n">
        <v>42.2453</v>
      </c>
      <c r="P44" s="74" t="n">
        <v>6826.63</v>
      </c>
      <c r="Q44" s="74" t="n">
        <v>16.7</v>
      </c>
      <c r="R44" s="56" t="n">
        <f aca="false">P44/3600</f>
        <v>1.8962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80"/>
      <c r="B45" s="80"/>
      <c r="C45" s="80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958.47</v>
      </c>
      <c r="I45" s="74" t="n">
        <v>12.31</v>
      </c>
      <c r="J45" s="56" t="n">
        <f aca="false">H45/3600</f>
        <v>1.65513055555556</v>
      </c>
      <c r="L45" s="73" t="n">
        <v>938.396</v>
      </c>
      <c r="M45" s="74" t="n">
        <v>34.3805</v>
      </c>
      <c r="N45" s="74" t="n">
        <v>39.4011</v>
      </c>
      <c r="O45" s="74" t="n">
        <v>40.3445</v>
      </c>
      <c r="P45" s="74" t="n">
        <v>5758.65</v>
      </c>
      <c r="Q45" s="74" t="n">
        <v>12.37</v>
      </c>
      <c r="R45" s="56" t="n">
        <f aca="false">P45/3600</f>
        <v>1.5996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80"/>
      <c r="B46" s="81"/>
      <c r="C46" s="81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5697.39</v>
      </c>
      <c r="I46" s="76" t="n">
        <v>10.62</v>
      </c>
      <c r="J46" s="62" t="n">
        <f aca="false">H46/3600</f>
        <v>1.58260833333333</v>
      </c>
      <c r="L46" s="75" t="n">
        <v>473.4944</v>
      </c>
      <c r="M46" s="76" t="n">
        <v>31.4783</v>
      </c>
      <c r="N46" s="76" t="n">
        <v>38.076</v>
      </c>
      <c r="O46" s="76" t="n">
        <v>38.9599</v>
      </c>
      <c r="P46" s="76" t="n">
        <v>5023.97</v>
      </c>
      <c r="Q46" s="76" t="n">
        <v>10.69</v>
      </c>
      <c r="R46" s="62" t="n">
        <f aca="false">P46/3600</f>
        <v>1.3955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9205.57</v>
      </c>
      <c r="I47" s="72" t="n">
        <v>21.33</v>
      </c>
      <c r="J47" s="51" t="n">
        <f aca="false">H47/3600</f>
        <v>2.55710277777778</v>
      </c>
      <c r="L47" s="71" t="n">
        <v>9284.4136</v>
      </c>
      <c r="M47" s="72" t="n">
        <v>38.2848</v>
      </c>
      <c r="N47" s="72" t="n">
        <v>41.1072</v>
      </c>
      <c r="O47" s="72" t="n">
        <v>42.0658</v>
      </c>
      <c r="P47" s="72" t="n">
        <v>9520.21</v>
      </c>
      <c r="Q47" s="72" t="n">
        <v>23.74</v>
      </c>
      <c r="R47" s="51" t="n">
        <f aca="false">P47/3600</f>
        <v>2.6445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960.41</v>
      </c>
      <c r="I48" s="74" t="n">
        <v>15.21</v>
      </c>
      <c r="J48" s="56" t="n">
        <f aca="false">H48/3600</f>
        <v>1.93344722222222</v>
      </c>
      <c r="L48" s="73" t="n">
        <v>3700.8272</v>
      </c>
      <c r="M48" s="74" t="n">
        <v>34.3916</v>
      </c>
      <c r="N48" s="74" t="n">
        <v>38.3723</v>
      </c>
      <c r="O48" s="74" t="n">
        <v>39.2146</v>
      </c>
      <c r="P48" s="74" t="n">
        <v>6819.32</v>
      </c>
      <c r="Q48" s="74" t="n">
        <v>17.66</v>
      </c>
      <c r="R48" s="56" t="n">
        <f aca="false">P48/3600</f>
        <v>1.8942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80"/>
      <c r="B49" s="80"/>
      <c r="C49" s="80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538.63</v>
      </c>
      <c r="I49" s="74" t="n">
        <v>11.9</v>
      </c>
      <c r="J49" s="56" t="n">
        <f aca="false">H49/3600</f>
        <v>1.53850833333333</v>
      </c>
      <c r="L49" s="73" t="n">
        <v>1569.6552</v>
      </c>
      <c r="M49" s="74" t="n">
        <v>31.0225</v>
      </c>
      <c r="N49" s="74" t="n">
        <v>36.4208</v>
      </c>
      <c r="O49" s="74" t="n">
        <v>37.1776</v>
      </c>
      <c r="P49" s="74" t="n">
        <v>5347.36</v>
      </c>
      <c r="Q49" s="74" t="n">
        <v>12.42</v>
      </c>
      <c r="R49" s="56" t="n">
        <f aca="false">P49/3600</f>
        <v>1.4853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80"/>
      <c r="B50" s="81"/>
      <c r="C50" s="81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891.48</v>
      </c>
      <c r="I50" s="76" t="n">
        <v>9.7</v>
      </c>
      <c r="J50" s="62" t="n">
        <f aca="false">H50/3600</f>
        <v>1.35874444444444</v>
      </c>
      <c r="L50" s="75" t="n">
        <v>663.6832</v>
      </c>
      <c r="M50" s="76" t="n">
        <v>27.8515</v>
      </c>
      <c r="N50" s="76" t="n">
        <v>35.0733</v>
      </c>
      <c r="O50" s="76" t="n">
        <v>35.8402</v>
      </c>
      <c r="P50" s="76" t="n">
        <v>4342.41</v>
      </c>
      <c r="Q50" s="76" t="n">
        <v>11.27</v>
      </c>
      <c r="R50" s="62" t="n">
        <f aca="false">P50/3600</f>
        <v>1.2062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7614.64</v>
      </c>
      <c r="I51" s="72" t="n">
        <v>13.69</v>
      </c>
      <c r="J51" s="51" t="n">
        <f aca="false">H51/3600</f>
        <v>2.11517777777778</v>
      </c>
      <c r="L51" s="71" t="n">
        <v>6126.6</v>
      </c>
      <c r="M51" s="72" t="n">
        <v>40.0807</v>
      </c>
      <c r="N51" s="72" t="n">
        <v>41.5629</v>
      </c>
      <c r="O51" s="72" t="n">
        <v>42.9539</v>
      </c>
      <c r="P51" s="72" t="n">
        <v>7292.64</v>
      </c>
      <c r="Q51" s="72" t="n">
        <v>15.34</v>
      </c>
      <c r="R51" s="51" t="n">
        <f aca="false">P51/3600</f>
        <v>2.0257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6036.57</v>
      </c>
      <c r="I52" s="74" t="n">
        <v>10.97</v>
      </c>
      <c r="J52" s="56" t="n">
        <f aca="false">H52/3600</f>
        <v>1.676825</v>
      </c>
      <c r="L52" s="73" t="n">
        <v>2389.3688</v>
      </c>
      <c r="M52" s="74" t="n">
        <v>36.2433</v>
      </c>
      <c r="N52" s="74" t="n">
        <v>38.9159</v>
      </c>
      <c r="O52" s="74" t="n">
        <v>40.5459</v>
      </c>
      <c r="P52" s="74" t="n">
        <v>5898.75</v>
      </c>
      <c r="Q52" s="74" t="n">
        <v>11.3</v>
      </c>
      <c r="R52" s="56" t="n">
        <f aca="false">P52/3600</f>
        <v>1.6385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80"/>
      <c r="B53" s="80"/>
      <c r="C53" s="80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795.09</v>
      </c>
      <c r="I53" s="74" t="n">
        <v>8.41</v>
      </c>
      <c r="J53" s="56" t="n">
        <f aca="false">H53/3600</f>
        <v>1.33196944444444</v>
      </c>
      <c r="L53" s="73" t="n">
        <v>1035.3104</v>
      </c>
      <c r="M53" s="74" t="n">
        <v>33.0709</v>
      </c>
      <c r="N53" s="74" t="n">
        <v>36.988</v>
      </c>
      <c r="O53" s="74" t="n">
        <v>38.6994</v>
      </c>
      <c r="P53" s="74" t="n">
        <v>4615.09</v>
      </c>
      <c r="Q53" s="74" t="n">
        <v>9.54</v>
      </c>
      <c r="R53" s="56" t="n">
        <f aca="false">P53/3600</f>
        <v>1.2819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1"/>
      <c r="B54" s="81"/>
      <c r="C54" s="81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870.19</v>
      </c>
      <c r="I54" s="76" t="n">
        <v>7.64</v>
      </c>
      <c r="J54" s="62" t="n">
        <f aca="false">H54/3600</f>
        <v>1.07505277777778</v>
      </c>
      <c r="L54" s="75" t="n">
        <v>470.0256</v>
      </c>
      <c r="M54" s="76" t="n">
        <v>30.2162</v>
      </c>
      <c r="N54" s="76" t="n">
        <v>35.7049</v>
      </c>
      <c r="O54" s="76" t="n">
        <v>37.3852</v>
      </c>
      <c r="P54" s="76" t="n">
        <v>3875.53</v>
      </c>
      <c r="Q54" s="76" t="n">
        <v>7.13</v>
      </c>
      <c r="R54" s="62" t="n">
        <f aca="false">P54/3600</f>
        <v>1.0765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281.02</v>
      </c>
      <c r="I55" s="72" t="n">
        <v>5.16</v>
      </c>
      <c r="J55" s="51" t="n">
        <f aca="false">H55/3600</f>
        <v>0.633616666666667</v>
      </c>
      <c r="L55" s="71" t="n">
        <v>1773.9192</v>
      </c>
      <c r="M55" s="72" t="n">
        <v>41.0431</v>
      </c>
      <c r="N55" s="72" t="n">
        <v>43.7529</v>
      </c>
      <c r="O55" s="72" t="n">
        <v>43.1615</v>
      </c>
      <c r="P55" s="72" t="n">
        <v>2289.15</v>
      </c>
      <c r="Q55" s="72" t="n">
        <v>5</v>
      </c>
      <c r="R55" s="51" t="n">
        <f aca="false">P55/3600</f>
        <v>0.6358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2152.92</v>
      </c>
      <c r="I56" s="74" t="n">
        <v>4.27</v>
      </c>
      <c r="J56" s="56" t="n">
        <f aca="false">H56/3600</f>
        <v>0.598033333333333</v>
      </c>
      <c r="L56" s="73" t="n">
        <v>882.5632</v>
      </c>
      <c r="M56" s="74" t="n">
        <v>37.1131</v>
      </c>
      <c r="N56" s="74" t="n">
        <v>40.9098</v>
      </c>
      <c r="O56" s="74" t="n">
        <v>39.8472</v>
      </c>
      <c r="P56" s="74" t="n">
        <v>1863.77</v>
      </c>
      <c r="Q56" s="74" t="n">
        <v>4.37</v>
      </c>
      <c r="R56" s="56" t="n">
        <f aca="false">P56/3600</f>
        <v>0.5177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80"/>
      <c r="B57" s="80"/>
      <c r="C57" s="80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558.62</v>
      </c>
      <c r="I57" s="74" t="n">
        <v>3.83</v>
      </c>
      <c r="J57" s="56" t="n">
        <f aca="false">H57/3600</f>
        <v>0.43295</v>
      </c>
      <c r="L57" s="73" t="n">
        <v>431.2224</v>
      </c>
      <c r="M57" s="74" t="n">
        <v>33.5954</v>
      </c>
      <c r="N57" s="74" t="n">
        <v>38.8631</v>
      </c>
      <c r="O57" s="74" t="n">
        <v>37.5042</v>
      </c>
      <c r="P57" s="74" t="n">
        <v>1545.2</v>
      </c>
      <c r="Q57" s="74" t="n">
        <v>3.64</v>
      </c>
      <c r="R57" s="56" t="n">
        <f aca="false">P57/3600</f>
        <v>0.4292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80"/>
      <c r="B58" s="81"/>
      <c r="C58" s="81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342.73</v>
      </c>
      <c r="I58" s="76" t="n">
        <v>3.15</v>
      </c>
      <c r="J58" s="62" t="n">
        <f aca="false">H58/3600</f>
        <v>0.372980555555556</v>
      </c>
      <c r="L58" s="75" t="n">
        <v>217.6712</v>
      </c>
      <c r="M58" s="76" t="n">
        <v>30.6535</v>
      </c>
      <c r="N58" s="76" t="n">
        <v>37.4255</v>
      </c>
      <c r="O58" s="76" t="n">
        <v>35.8436</v>
      </c>
      <c r="P58" s="76" t="n">
        <v>1295.52</v>
      </c>
      <c r="Q58" s="76" t="n">
        <v>3.11</v>
      </c>
      <c r="R58" s="62" t="n">
        <f aca="false">P58/3600</f>
        <v>0.3598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405.3</v>
      </c>
      <c r="I59" s="72" t="n">
        <v>6.15</v>
      </c>
      <c r="J59" s="51" t="n">
        <f aca="false">H59/3600</f>
        <v>0.668138888888889</v>
      </c>
      <c r="L59" s="71" t="n">
        <v>2763.7344</v>
      </c>
      <c r="M59" s="72" t="n">
        <v>38.302</v>
      </c>
      <c r="N59" s="72" t="n">
        <v>42.7083</v>
      </c>
      <c r="O59" s="72" t="n">
        <v>43.8372</v>
      </c>
      <c r="P59" s="72" t="n">
        <v>2419.34</v>
      </c>
      <c r="Q59" s="72" t="n">
        <v>6.64</v>
      </c>
      <c r="R59" s="51" t="n">
        <f aca="false">P59/3600</f>
        <v>0.6720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843.57</v>
      </c>
      <c r="I60" s="74" t="n">
        <v>4.69</v>
      </c>
      <c r="J60" s="56" t="n">
        <f aca="false">H60/3600</f>
        <v>0.512102777777778</v>
      </c>
      <c r="L60" s="73" t="n">
        <v>914.0528</v>
      </c>
      <c r="M60" s="74" t="n">
        <v>34.227</v>
      </c>
      <c r="N60" s="74" t="n">
        <v>40.6835</v>
      </c>
      <c r="O60" s="74" t="n">
        <v>41.6433</v>
      </c>
      <c r="P60" s="74" t="n">
        <v>1686.19</v>
      </c>
      <c r="Q60" s="74" t="n">
        <v>5.07</v>
      </c>
      <c r="R60" s="56" t="n">
        <f aca="false">P60/3600</f>
        <v>0.4683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80"/>
      <c r="B61" s="80"/>
      <c r="C61" s="80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336.86</v>
      </c>
      <c r="I61" s="74" t="n">
        <v>3.95</v>
      </c>
      <c r="J61" s="56" t="n">
        <f aca="false">H61/3600</f>
        <v>0.37135</v>
      </c>
      <c r="L61" s="73" t="n">
        <v>334.628</v>
      </c>
      <c r="M61" s="74" t="n">
        <v>31.1496</v>
      </c>
      <c r="N61" s="74" t="n">
        <v>39.3403</v>
      </c>
      <c r="O61" s="74" t="n">
        <v>40.0462</v>
      </c>
      <c r="P61" s="74" t="n">
        <v>1250.74</v>
      </c>
      <c r="Q61" s="74" t="n">
        <v>3.73</v>
      </c>
      <c r="R61" s="56" t="n">
        <f aca="false">P61/3600</f>
        <v>0.3474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80"/>
      <c r="B62" s="81"/>
      <c r="C62" s="81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144.82</v>
      </c>
      <c r="I62" s="76" t="n">
        <v>3.17</v>
      </c>
      <c r="J62" s="62" t="n">
        <f aca="false">H62/3600</f>
        <v>0.318005555555556</v>
      </c>
      <c r="L62" s="75" t="n">
        <v>132.4976</v>
      </c>
      <c r="M62" s="76" t="n">
        <v>28.2855</v>
      </c>
      <c r="N62" s="76" t="n">
        <v>38.4362</v>
      </c>
      <c r="O62" s="76" t="n">
        <v>39.135</v>
      </c>
      <c r="P62" s="76" t="n">
        <v>1043.74</v>
      </c>
      <c r="Q62" s="76" t="n">
        <v>2.69</v>
      </c>
      <c r="R62" s="62" t="n">
        <f aca="false">P62/3600</f>
        <v>0.2899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048.27</v>
      </c>
      <c r="I63" s="72" t="n">
        <v>5.2</v>
      </c>
      <c r="J63" s="51" t="n">
        <f aca="false">H63/3600</f>
        <v>0.568963888888889</v>
      </c>
      <c r="L63" s="71" t="n">
        <v>2140.5248</v>
      </c>
      <c r="M63" s="72" t="n">
        <v>38.0113</v>
      </c>
      <c r="N63" s="72" t="n">
        <v>40.7844</v>
      </c>
      <c r="O63" s="72" t="n">
        <v>41.5312</v>
      </c>
      <c r="P63" s="72" t="n">
        <v>2100.44</v>
      </c>
      <c r="Q63" s="72" t="n">
        <v>5.12</v>
      </c>
      <c r="R63" s="51" t="n">
        <f aca="false">P63/3600</f>
        <v>0.5834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537.49</v>
      </c>
      <c r="I64" s="74" t="n">
        <v>4.22</v>
      </c>
      <c r="J64" s="56" t="n">
        <f aca="false">H64/3600</f>
        <v>0.427080555555556</v>
      </c>
      <c r="L64" s="73" t="n">
        <v>863.2848</v>
      </c>
      <c r="M64" s="74" t="n">
        <v>34.2379</v>
      </c>
      <c r="N64" s="74" t="n">
        <v>38.0365</v>
      </c>
      <c r="O64" s="74" t="n">
        <v>38.6332</v>
      </c>
      <c r="P64" s="74" t="n">
        <v>1498.45</v>
      </c>
      <c r="Q64" s="74" t="n">
        <v>3.98</v>
      </c>
      <c r="R64" s="56" t="n">
        <f aca="false">P64/3600</f>
        <v>0.4162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80"/>
      <c r="B65" s="80"/>
      <c r="C65" s="80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260.63</v>
      </c>
      <c r="I65" s="74" t="n">
        <v>3.61</v>
      </c>
      <c r="J65" s="56" t="n">
        <f aca="false">H65/3600</f>
        <v>0.350175</v>
      </c>
      <c r="L65" s="73" t="n">
        <v>363.76</v>
      </c>
      <c r="M65" s="74" t="n">
        <v>30.8425</v>
      </c>
      <c r="N65" s="74" t="n">
        <v>36.0269</v>
      </c>
      <c r="O65" s="74" t="n">
        <v>36.578</v>
      </c>
      <c r="P65" s="74" t="n">
        <v>1186.88</v>
      </c>
      <c r="Q65" s="74" t="n">
        <v>3.15</v>
      </c>
      <c r="R65" s="56" t="n">
        <f aca="false">P65/3600</f>
        <v>0.3296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80"/>
      <c r="B66" s="81"/>
      <c r="C66" s="81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046.17</v>
      </c>
      <c r="I66" s="76" t="n">
        <v>2.45</v>
      </c>
      <c r="J66" s="62" t="n">
        <f aca="false">H66/3600</f>
        <v>0.290602777777778</v>
      </c>
      <c r="L66" s="75" t="n">
        <v>154.0808</v>
      </c>
      <c r="M66" s="76" t="n">
        <v>27.8448</v>
      </c>
      <c r="N66" s="76" t="n">
        <v>34.6047</v>
      </c>
      <c r="O66" s="76" t="n">
        <v>35.1669</v>
      </c>
      <c r="P66" s="76" t="n">
        <v>959.86</v>
      </c>
      <c r="Q66" s="76" t="n">
        <v>2.28</v>
      </c>
      <c r="R66" s="62" t="n">
        <f aca="false">P66/3600</f>
        <v>0.2666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629.7</v>
      </c>
      <c r="I67" s="72" t="n">
        <v>3.62</v>
      </c>
      <c r="J67" s="51" t="n">
        <f aca="false">H67/3600</f>
        <v>0.452694444444444</v>
      </c>
      <c r="L67" s="71" t="n">
        <v>1385.4712</v>
      </c>
      <c r="M67" s="72" t="n">
        <v>39.9537</v>
      </c>
      <c r="N67" s="72" t="n">
        <v>41.3951</v>
      </c>
      <c r="O67" s="72" t="n">
        <v>42.4376</v>
      </c>
      <c r="P67" s="72" t="n">
        <v>1715.49</v>
      </c>
      <c r="Q67" s="72" t="n">
        <v>3.83</v>
      </c>
      <c r="R67" s="51" t="n">
        <f aca="false">P67/3600</f>
        <v>0.4765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452.12</v>
      </c>
      <c r="I68" s="74" t="n">
        <v>3.41</v>
      </c>
      <c r="J68" s="56" t="n">
        <f aca="false">H68/3600</f>
        <v>0.403366666666667</v>
      </c>
      <c r="L68" s="73" t="n">
        <v>651.4528</v>
      </c>
      <c r="M68" s="74" t="n">
        <v>35.8837</v>
      </c>
      <c r="N68" s="74" t="n">
        <v>38.4336</v>
      </c>
      <c r="O68" s="74" t="n">
        <v>39.628</v>
      </c>
      <c r="P68" s="74" t="n">
        <v>1372.6</v>
      </c>
      <c r="Q68" s="74" t="n">
        <v>3.13</v>
      </c>
      <c r="R68" s="56" t="n">
        <f aca="false">P68/3600</f>
        <v>0.3812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80"/>
      <c r="B69" s="80"/>
      <c r="C69" s="80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118.46</v>
      </c>
      <c r="I69" s="74" t="n">
        <v>2.44</v>
      </c>
      <c r="J69" s="56" t="n">
        <f aca="false">H69/3600</f>
        <v>0.310683333333333</v>
      </c>
      <c r="L69" s="73" t="n">
        <v>307.4784</v>
      </c>
      <c r="M69" s="74" t="n">
        <v>32.2778</v>
      </c>
      <c r="N69" s="74" t="n">
        <v>36.4355</v>
      </c>
      <c r="O69" s="74" t="n">
        <v>37.5645</v>
      </c>
      <c r="P69" s="74" t="n">
        <v>1104.38</v>
      </c>
      <c r="Q69" s="74" t="n">
        <v>2.54</v>
      </c>
      <c r="R69" s="56" t="n">
        <f aca="false">P69/3600</f>
        <v>0.3067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1"/>
      <c r="B70" s="81"/>
      <c r="C70" s="81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943.94</v>
      </c>
      <c r="I70" s="76" t="n">
        <v>2.04</v>
      </c>
      <c r="J70" s="62" t="n">
        <f aca="false">H70/3600</f>
        <v>0.262205555555556</v>
      </c>
      <c r="L70" s="75" t="n">
        <v>148.3576</v>
      </c>
      <c r="M70" s="76" t="n">
        <v>29.3915</v>
      </c>
      <c r="N70" s="76" t="n">
        <v>35.0078</v>
      </c>
      <c r="O70" s="76" t="n">
        <v>36.0196</v>
      </c>
      <c r="P70" s="76" t="n">
        <v>917.39</v>
      </c>
      <c r="Q70" s="76" t="n">
        <v>1.84</v>
      </c>
      <c r="R70" s="62" t="n">
        <f aca="false">P70/3600</f>
        <v>0.2548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2163.47</v>
      </c>
      <c r="I71" s="72" t="n">
        <v>22.95</v>
      </c>
      <c r="J71" s="51" t="n">
        <f aca="false">H71/3600</f>
        <v>3.37874166666667</v>
      </c>
      <c r="L71" s="71" t="n">
        <v>2423.4456</v>
      </c>
      <c r="M71" s="72" t="n">
        <v>42.7225</v>
      </c>
      <c r="N71" s="72" t="n">
        <v>46.793</v>
      </c>
      <c r="O71" s="72" t="n">
        <v>48.0569</v>
      </c>
      <c r="P71" s="72" t="n">
        <v>11083.97</v>
      </c>
      <c r="Q71" s="72" t="n">
        <v>25.02</v>
      </c>
      <c r="R71" s="51" t="n">
        <f aca="false">P71/3600</f>
        <v>3.0788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0031.87</v>
      </c>
      <c r="I72" s="74" t="n">
        <v>19.29</v>
      </c>
      <c r="J72" s="56" t="n">
        <f aca="false">H72/3600</f>
        <v>2.78663055555556</v>
      </c>
      <c r="L72" s="73" t="n">
        <v>899.1816</v>
      </c>
      <c r="M72" s="74" t="n">
        <v>40.4131</v>
      </c>
      <c r="N72" s="74" t="n">
        <v>44.7664</v>
      </c>
      <c r="O72" s="74" t="n">
        <v>45.9856</v>
      </c>
      <c r="P72" s="74" t="n">
        <v>9283.97</v>
      </c>
      <c r="Q72" s="74" t="n">
        <v>20.3</v>
      </c>
      <c r="R72" s="56" t="n">
        <f aca="false">P72/3600</f>
        <v>2.5788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80"/>
      <c r="B73" s="80"/>
      <c r="C73" s="80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9639.02</v>
      </c>
      <c r="I73" s="74" t="n">
        <v>16.39</v>
      </c>
      <c r="J73" s="56" t="n">
        <f aca="false">H73/3600</f>
        <v>2.67750555555556</v>
      </c>
      <c r="L73" s="73" t="n">
        <v>441.784</v>
      </c>
      <c r="M73" s="74" t="n">
        <v>37.7375</v>
      </c>
      <c r="N73" s="74" t="n">
        <v>42.9462</v>
      </c>
      <c r="O73" s="74" t="n">
        <v>44.1699</v>
      </c>
      <c r="P73" s="74" t="n">
        <v>8457.32</v>
      </c>
      <c r="Q73" s="74" t="n">
        <v>17.94</v>
      </c>
      <c r="R73" s="56" t="n">
        <f aca="false">P73/3600</f>
        <v>2.3492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80"/>
      <c r="B74" s="81"/>
      <c r="C74" s="81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8889.86</v>
      </c>
      <c r="I74" s="76" t="n">
        <v>16.11</v>
      </c>
      <c r="J74" s="62" t="n">
        <f aca="false">H74/3600</f>
        <v>2.46940555555556</v>
      </c>
      <c r="L74" s="75" t="n">
        <v>232.4536</v>
      </c>
      <c r="M74" s="76" t="n">
        <v>34.7863</v>
      </c>
      <c r="N74" s="76" t="n">
        <v>41.6112</v>
      </c>
      <c r="O74" s="76" t="n">
        <v>42.6635</v>
      </c>
      <c r="P74" s="76" t="n">
        <v>8009.68</v>
      </c>
      <c r="Q74" s="76" t="n">
        <v>16.29</v>
      </c>
      <c r="R74" s="62" t="n">
        <f aca="false">P74/3600</f>
        <v>2.2249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1171.38</v>
      </c>
      <c r="I75" s="72" t="n">
        <v>22.61</v>
      </c>
      <c r="J75" s="51" t="n">
        <f aca="false">H75/3600</f>
        <v>3.10316111111111</v>
      </c>
      <c r="L75" s="71" t="n">
        <v>1856.0592</v>
      </c>
      <c r="M75" s="72" t="n">
        <v>43.0385</v>
      </c>
      <c r="N75" s="72" t="n">
        <v>48.3056</v>
      </c>
      <c r="O75" s="72" t="n">
        <v>49.0164</v>
      </c>
      <c r="P75" s="72" t="n">
        <v>10265.33</v>
      </c>
      <c r="Q75" s="72" t="n">
        <v>27.68</v>
      </c>
      <c r="R75" s="51" t="n">
        <f aca="false">P75/3600</f>
        <v>2.8514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9377.26</v>
      </c>
      <c r="I76" s="74" t="n">
        <v>17.44</v>
      </c>
      <c r="J76" s="56" t="n">
        <f aca="false">H76/3600</f>
        <v>2.60479444444444</v>
      </c>
      <c r="L76" s="73" t="n">
        <v>452.0504</v>
      </c>
      <c r="M76" s="74" t="n">
        <v>41.2419</v>
      </c>
      <c r="N76" s="74" t="n">
        <v>46.6012</v>
      </c>
      <c r="O76" s="74" t="n">
        <v>47.2688</v>
      </c>
      <c r="P76" s="74" t="n">
        <v>8442.43</v>
      </c>
      <c r="Q76" s="74" t="n">
        <v>22.59</v>
      </c>
      <c r="R76" s="56" t="n">
        <f aca="false">P76/3600</f>
        <v>2.3451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80"/>
      <c r="B77" s="80"/>
      <c r="C77" s="80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8757.29</v>
      </c>
      <c r="I77" s="74" t="n">
        <v>17.37</v>
      </c>
      <c r="J77" s="56" t="n">
        <f aca="false">H77/3600</f>
        <v>2.43258055555556</v>
      </c>
      <c r="L77" s="73" t="n">
        <v>192.2248</v>
      </c>
      <c r="M77" s="74" t="n">
        <v>39.0708</v>
      </c>
      <c r="N77" s="74" t="n">
        <v>44.9526</v>
      </c>
      <c r="O77" s="74" t="n">
        <v>45.4417</v>
      </c>
      <c r="P77" s="74" t="n">
        <v>7836.44</v>
      </c>
      <c r="Q77" s="74" t="n">
        <v>20.87</v>
      </c>
      <c r="R77" s="56" t="n">
        <f aca="false">P77/3600</f>
        <v>2.1767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80"/>
      <c r="B78" s="81"/>
      <c r="C78" s="81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8386.96</v>
      </c>
      <c r="I78" s="76" t="n">
        <v>15.6</v>
      </c>
      <c r="J78" s="62" t="n">
        <f aca="false">H78/3600</f>
        <v>2.32971111111111</v>
      </c>
      <c r="L78" s="75" t="n">
        <v>101.2984</v>
      </c>
      <c r="M78" s="76" t="n">
        <v>36.5757</v>
      </c>
      <c r="N78" s="76" t="n">
        <v>43.5336</v>
      </c>
      <c r="O78" s="76" t="n">
        <v>44.1264</v>
      </c>
      <c r="P78" s="76" t="n">
        <v>7507.96</v>
      </c>
      <c r="Q78" s="76" t="n">
        <v>15.68</v>
      </c>
      <c r="R78" s="62" t="n">
        <f aca="false">P78/3600</f>
        <v>2.0855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2209.29</v>
      </c>
      <c r="I79" s="72" t="n">
        <v>24.83</v>
      </c>
      <c r="J79" s="51" t="n">
        <f aca="false">H79/3600</f>
        <v>3.39146944444444</v>
      </c>
      <c r="L79" s="71" t="n">
        <v>2177.6768</v>
      </c>
      <c r="M79" s="72" t="n">
        <v>43.3953</v>
      </c>
      <c r="N79" s="72" t="n">
        <v>47.4492</v>
      </c>
      <c r="O79" s="72" t="n">
        <v>48.389</v>
      </c>
      <c r="P79" s="72" t="n">
        <v>11628.62</v>
      </c>
      <c r="Q79" s="72" t="n">
        <v>24.96</v>
      </c>
      <c r="R79" s="51" t="n">
        <f aca="false">P79/3600</f>
        <v>3.2301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0515.67</v>
      </c>
      <c r="I80" s="74" t="n">
        <v>19.63</v>
      </c>
      <c r="J80" s="56" t="n">
        <f aca="false">H80/3600</f>
        <v>2.92101944444444</v>
      </c>
      <c r="L80" s="73" t="n">
        <v>728.2032</v>
      </c>
      <c r="M80" s="74" t="n">
        <v>41.2513</v>
      </c>
      <c r="N80" s="74" t="n">
        <v>45.5586</v>
      </c>
      <c r="O80" s="74" t="n">
        <v>46.4347</v>
      </c>
      <c r="P80" s="74" t="n">
        <v>9680.16</v>
      </c>
      <c r="Q80" s="74" t="n">
        <v>24.58</v>
      </c>
      <c r="R80" s="56" t="n">
        <f aca="false">P80/3600</f>
        <v>2.6889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80"/>
      <c r="B81" s="80"/>
      <c r="C81" s="80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9588.63</v>
      </c>
      <c r="I81" s="74" t="n">
        <v>17.13</v>
      </c>
      <c r="J81" s="56" t="n">
        <f aca="false">H81/3600</f>
        <v>2.66350833333333</v>
      </c>
      <c r="L81" s="73" t="n">
        <v>327.7976</v>
      </c>
      <c r="M81" s="74" t="n">
        <v>38.8157</v>
      </c>
      <c r="N81" s="74" t="n">
        <v>43.741</v>
      </c>
      <c r="O81" s="74" t="n">
        <v>44.8777</v>
      </c>
      <c r="P81" s="74" t="n">
        <v>8742.6</v>
      </c>
      <c r="Q81" s="74" t="n">
        <v>22.12</v>
      </c>
      <c r="R81" s="56" t="n">
        <f aca="false">P81/3600</f>
        <v>2.428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1"/>
      <c r="B82" s="81"/>
      <c r="C82" s="81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9076.32</v>
      </c>
      <c r="I82" s="76" t="n">
        <v>16.77</v>
      </c>
      <c r="J82" s="62" t="n">
        <f aca="false">H82/3600</f>
        <v>2.5212</v>
      </c>
      <c r="L82" s="75" t="n">
        <v>169.3392</v>
      </c>
      <c r="M82" s="76" t="n">
        <v>36.0734</v>
      </c>
      <c r="N82" s="76" t="n">
        <v>42.3587</v>
      </c>
      <c r="O82" s="76" t="n">
        <v>43.4171</v>
      </c>
      <c r="P82" s="76" t="n">
        <v>8210.96</v>
      </c>
      <c r="Q82" s="76" t="n">
        <v>21.01</v>
      </c>
      <c r="R82" s="62" t="n">
        <f aca="false">P82/3600</f>
        <v>2.2808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8502.02</v>
      </c>
      <c r="I83" s="72" t="n">
        <v>15.47</v>
      </c>
      <c r="J83" s="51" t="n">
        <f aca="false">H83/3600</f>
        <v>2.36167222222222</v>
      </c>
      <c r="L83" s="71" t="n">
        <v>4233.3832</v>
      </c>
      <c r="M83" s="72" t="n">
        <v>40.3952</v>
      </c>
      <c r="N83" s="72" t="n">
        <v>42.7454</v>
      </c>
      <c r="O83" s="72" t="n">
        <v>43.299</v>
      </c>
      <c r="P83" s="72" t="n">
        <v>8166.69</v>
      </c>
      <c r="Q83" s="72" t="n">
        <v>16.49</v>
      </c>
      <c r="R83" s="51" t="n">
        <f aca="false">P83/3600</f>
        <v>2.2685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892.18</v>
      </c>
      <c r="I84" s="74" t="n">
        <v>12.79</v>
      </c>
      <c r="J84" s="56" t="n">
        <f aca="false">H84/3600</f>
        <v>1.91449444444444</v>
      </c>
      <c r="L84" s="73" t="n">
        <v>1965.7952</v>
      </c>
      <c r="M84" s="74" t="n">
        <v>37.0228</v>
      </c>
      <c r="N84" s="74" t="n">
        <v>39.8364</v>
      </c>
      <c r="O84" s="74" t="n">
        <v>40.135</v>
      </c>
      <c r="P84" s="74" t="n">
        <v>6448.76</v>
      </c>
      <c r="Q84" s="74" t="n">
        <v>14.28</v>
      </c>
      <c r="R84" s="56" t="n">
        <f aca="false">P84/3600</f>
        <v>1.7913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0"/>
      <c r="B85" s="80"/>
      <c r="C85" s="80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5608.86</v>
      </c>
      <c r="I85" s="74" t="n">
        <v>10.05</v>
      </c>
      <c r="J85" s="56" t="n">
        <f aca="false">H85/3600</f>
        <v>1.55801666666667</v>
      </c>
      <c r="L85" s="73" t="n">
        <v>936.272</v>
      </c>
      <c r="M85" s="74" t="n">
        <v>34.0423</v>
      </c>
      <c r="N85" s="74" t="n">
        <v>37.462</v>
      </c>
      <c r="O85" s="74" t="n">
        <v>37.6775</v>
      </c>
      <c r="P85" s="74" t="n">
        <v>5259.4</v>
      </c>
      <c r="Q85" s="74" t="n">
        <v>11.82</v>
      </c>
      <c r="R85" s="56" t="n">
        <f aca="false">P85/3600</f>
        <v>1.460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0"/>
      <c r="B86" s="81"/>
      <c r="C86" s="81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5378.23</v>
      </c>
      <c r="I86" s="76" t="n">
        <v>8.79</v>
      </c>
      <c r="J86" s="62" t="n">
        <f aca="false">H86/3600</f>
        <v>1.49395277777778</v>
      </c>
      <c r="L86" s="75" t="n">
        <v>479.3664</v>
      </c>
      <c r="M86" s="76" t="n">
        <v>31.3602</v>
      </c>
      <c r="N86" s="76" t="n">
        <v>35.8066</v>
      </c>
      <c r="O86" s="76" t="n">
        <v>35.8948</v>
      </c>
      <c r="P86" s="76" t="n">
        <v>4529.69</v>
      </c>
      <c r="Q86" s="76" t="n">
        <v>8.87</v>
      </c>
      <c r="R86" s="62" t="n">
        <f aca="false">P86/3600</f>
        <v>1.2582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7786.46</v>
      </c>
      <c r="I87" s="72" t="n">
        <v>30.01</v>
      </c>
      <c r="J87" s="51" t="n">
        <f aca="false">H87/3600</f>
        <v>4.94068333333333</v>
      </c>
      <c r="L87" s="71" t="n">
        <v>5774.6837</v>
      </c>
      <c r="M87" s="72" t="n">
        <v>43.0426</v>
      </c>
      <c r="N87" s="72" t="n">
        <v>45.6389</v>
      </c>
      <c r="O87" s="72" t="n">
        <v>45.8753</v>
      </c>
      <c r="P87" s="72" t="n">
        <v>18216.69</v>
      </c>
      <c r="Q87" s="72" t="n">
        <v>32.47</v>
      </c>
      <c r="R87" s="51" t="n">
        <f aca="false">P87/3600</f>
        <v>5.0601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4748.95</v>
      </c>
      <c r="I88" s="74" t="n">
        <v>24.61</v>
      </c>
      <c r="J88" s="56" t="n">
        <f aca="false">H88/3600</f>
        <v>4.09693055555556</v>
      </c>
      <c r="L88" s="73" t="n">
        <v>2853.78</v>
      </c>
      <c r="M88" s="74" t="n">
        <v>38.9274</v>
      </c>
      <c r="N88" s="74" t="n">
        <v>42.651</v>
      </c>
      <c r="O88" s="74" t="n">
        <v>42.7155</v>
      </c>
      <c r="P88" s="74" t="n">
        <v>14656.03</v>
      </c>
      <c r="Q88" s="74" t="n">
        <v>28.04</v>
      </c>
      <c r="R88" s="56" t="n">
        <f aca="false">P88/3600</f>
        <v>4.0711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0"/>
      <c r="B89" s="80"/>
      <c r="C89" s="80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1923.92</v>
      </c>
      <c r="I89" s="74" t="n">
        <v>21.21</v>
      </c>
      <c r="J89" s="56" t="n">
        <f aca="false">H89/3600</f>
        <v>3.3122</v>
      </c>
      <c r="L89" s="73" t="n">
        <v>1352.1379</v>
      </c>
      <c r="M89" s="74" t="n">
        <v>35.1377</v>
      </c>
      <c r="N89" s="74" t="n">
        <v>40.435</v>
      </c>
      <c r="O89" s="74" t="n">
        <v>40.2103</v>
      </c>
      <c r="P89" s="74" t="n">
        <v>11661.36</v>
      </c>
      <c r="Q89" s="74" t="n">
        <v>23.7</v>
      </c>
      <c r="R89" s="56" t="n">
        <f aca="false">P89/3600</f>
        <v>3.2392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0"/>
      <c r="B90" s="81"/>
      <c r="C90" s="81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0311.57</v>
      </c>
      <c r="I90" s="76" t="n">
        <v>17.85</v>
      </c>
      <c r="J90" s="62" t="n">
        <f aca="false">H90/3600</f>
        <v>2.864325</v>
      </c>
      <c r="L90" s="75" t="n">
        <v>626.4149</v>
      </c>
      <c r="M90" s="76" t="n">
        <v>31.8443</v>
      </c>
      <c r="N90" s="76" t="n">
        <v>38.9258</v>
      </c>
      <c r="O90" s="76" t="n">
        <v>38.3961</v>
      </c>
      <c r="P90" s="76" t="n">
        <v>9699.65</v>
      </c>
      <c r="Q90" s="76" t="n">
        <v>20.36</v>
      </c>
      <c r="R90" s="62" t="n">
        <f aca="false">P90/3600</f>
        <v>2.6943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4365.36</v>
      </c>
      <c r="I91" s="72" t="n">
        <v>7.08</v>
      </c>
      <c r="J91" s="51" t="n">
        <f aca="false">H91/3600</f>
        <v>1.2126</v>
      </c>
      <c r="L91" s="71" t="n">
        <v>328.9896</v>
      </c>
      <c r="M91" s="72" t="n">
        <v>46.8298</v>
      </c>
      <c r="N91" s="72" t="n">
        <v>45.391</v>
      </c>
      <c r="O91" s="72" t="n">
        <v>45.4166</v>
      </c>
      <c r="P91" s="72" t="n">
        <v>4007.34</v>
      </c>
      <c r="Q91" s="72" t="n">
        <v>9.15</v>
      </c>
      <c r="R91" s="51" t="n">
        <f aca="false">P91/3600</f>
        <v>1.1131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4926.61</v>
      </c>
      <c r="I92" s="74" t="n">
        <v>8.42</v>
      </c>
      <c r="J92" s="56" t="n">
        <f aca="false">H92/3600</f>
        <v>1.36850277777778</v>
      </c>
      <c r="L92" s="73" t="n">
        <v>238.9984</v>
      </c>
      <c r="M92" s="74" t="n">
        <v>42.4269</v>
      </c>
      <c r="N92" s="74" t="n">
        <v>41.2185</v>
      </c>
      <c r="O92" s="74" t="n">
        <v>41.3878</v>
      </c>
      <c r="P92" s="74" t="n">
        <v>3890.69</v>
      </c>
      <c r="Q92" s="74" t="n">
        <v>9.65</v>
      </c>
      <c r="R92" s="56" t="n">
        <f aca="false">P92/3600</f>
        <v>1.0807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0"/>
      <c r="B93" s="80"/>
      <c r="C93" s="80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4258.64</v>
      </c>
      <c r="I93" s="74" t="n">
        <v>8.46</v>
      </c>
      <c r="J93" s="56" t="n">
        <f aca="false">H93/3600</f>
        <v>1.18295555555556</v>
      </c>
      <c r="L93" s="73" t="n">
        <v>178.2672</v>
      </c>
      <c r="M93" s="74" t="n">
        <v>37.7987</v>
      </c>
      <c r="N93" s="74" t="n">
        <v>38.9565</v>
      </c>
      <c r="O93" s="74" t="n">
        <v>39.1217</v>
      </c>
      <c r="P93" s="74" t="n">
        <v>3801.78</v>
      </c>
      <c r="Q93" s="74" t="n">
        <v>9.64</v>
      </c>
      <c r="R93" s="56" t="n">
        <f aca="false">P93/3600</f>
        <v>1.0560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0"/>
      <c r="B94" s="81"/>
      <c r="C94" s="81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4279.91</v>
      </c>
      <c r="I94" s="76" t="n">
        <v>7.33</v>
      </c>
      <c r="J94" s="62" t="n">
        <f aca="false">H94/3600</f>
        <v>1.18886388888889</v>
      </c>
      <c r="L94" s="75" t="n">
        <v>130.184</v>
      </c>
      <c r="M94" s="76" t="n">
        <v>32.9476</v>
      </c>
      <c r="N94" s="76" t="n">
        <v>37.8071</v>
      </c>
      <c r="O94" s="76" t="n">
        <v>37.7431</v>
      </c>
      <c r="P94" s="76" t="n">
        <v>3728.82</v>
      </c>
      <c r="Q94" s="76" t="n">
        <v>9.55</v>
      </c>
      <c r="R94" s="62" t="n">
        <f aca="false">P94/3600</f>
        <v>1.0357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9574.7</v>
      </c>
      <c r="I95" s="72" t="n">
        <v>17.55</v>
      </c>
      <c r="J95" s="51" t="n">
        <f aca="false">H95/3600</f>
        <v>2.65963888888889</v>
      </c>
      <c r="L95" s="71" t="n">
        <v>706.7542</v>
      </c>
      <c r="M95" s="72" t="n">
        <v>49.0356</v>
      </c>
      <c r="N95" s="72" t="n">
        <v>51.7449</v>
      </c>
      <c r="O95" s="72" t="n">
        <v>52.9441</v>
      </c>
      <c r="P95" s="72" t="n">
        <v>9264.05</v>
      </c>
      <c r="Q95" s="72" t="n">
        <v>16.53</v>
      </c>
      <c r="R95" s="51" t="n">
        <f aca="false">P95/3600</f>
        <v>2.5733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9426.24</v>
      </c>
      <c r="I96" s="74" t="n">
        <v>26.35</v>
      </c>
      <c r="J96" s="56" t="n">
        <f aca="false">H96/3600</f>
        <v>2.6184</v>
      </c>
      <c r="L96" s="73" t="n">
        <v>415.9728</v>
      </c>
      <c r="M96" s="74" t="n">
        <v>45.0643</v>
      </c>
      <c r="N96" s="74" t="n">
        <v>48.5048</v>
      </c>
      <c r="O96" s="74" t="n">
        <v>49.6304</v>
      </c>
      <c r="P96" s="74" t="n">
        <v>8534.68</v>
      </c>
      <c r="Q96" s="74" t="n">
        <v>19.89</v>
      </c>
      <c r="R96" s="56" t="n">
        <f aca="false">P96/3600</f>
        <v>2.3707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0"/>
      <c r="B97" s="80"/>
      <c r="C97" s="80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9979.91</v>
      </c>
      <c r="I97" s="74" t="n">
        <v>14.48</v>
      </c>
      <c r="J97" s="56" t="n">
        <f aca="false">H97/3600</f>
        <v>2.77219722222222</v>
      </c>
      <c r="L97" s="73" t="n">
        <v>243.9514</v>
      </c>
      <c r="M97" s="74" t="n">
        <v>41.1922</v>
      </c>
      <c r="N97" s="74" t="n">
        <v>46.1127</v>
      </c>
      <c r="O97" s="74" t="n">
        <v>47.0158</v>
      </c>
      <c r="P97" s="74" t="n">
        <v>8045.69</v>
      </c>
      <c r="Q97" s="74" t="n">
        <v>18.8</v>
      </c>
      <c r="R97" s="56" t="n">
        <f aca="false">P97/3600</f>
        <v>2.2349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1"/>
      <c r="B98" s="81"/>
      <c r="C98" s="81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8593.56</v>
      </c>
      <c r="I98" s="76" t="n">
        <v>14.63</v>
      </c>
      <c r="J98" s="62" t="n">
        <f aca="false">H98/3600</f>
        <v>2.3871</v>
      </c>
      <c r="L98" s="75" t="n">
        <v>150.6854</v>
      </c>
      <c r="M98" s="76" t="n">
        <v>37.2775</v>
      </c>
      <c r="N98" s="76" t="n">
        <v>44.2525</v>
      </c>
      <c r="O98" s="76" t="n">
        <v>45.4488</v>
      </c>
      <c r="P98" s="76" t="n">
        <v>7691.48</v>
      </c>
      <c r="Q98" s="76" t="n">
        <v>14.87</v>
      </c>
      <c r="R98" s="62" t="n">
        <f aca="false">P98/3600</f>
        <v>2.1365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65675899937</v>
      </c>
      <c r="J106" s="77" t="n">
        <f aca="false">GEOMEAN(J3:J98)</f>
        <v>2.02023968879455</v>
      </c>
      <c r="Q106" s="77" t="n">
        <f aca="false">GEOMEAN(Q3:Q98)</f>
        <v>15.6603574045215</v>
      </c>
      <c r="R106" s="77" t="n">
        <f aca="false">GEOMEAN(R3:R98)</f>
        <v>1.8954527984638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6847341934152</v>
      </c>
      <c r="R107" s="78" t="n">
        <f aca="false">R106/J106</f>
        <v>0.93823164101625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4188888888889</v>
      </c>
      <c r="J108" s="77" t="n">
        <f aca="false">SUM(J3:J98)</f>
        <v>247.202994444444</v>
      </c>
      <c r="Q108" s="77" t="n">
        <f aca="false">SUM(Q3:Q98)/3600</f>
        <v>0.542722222222222</v>
      </c>
      <c r="R108" s="77" t="n">
        <f aca="false">SUM(R3:R98)</f>
        <v>233.9949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8738369984789</v>
      </c>
      <c r="J113" s="77" t="n">
        <f aca="false">GEOMEAN(J19:J82)</f>
        <v>1.9877424727362</v>
      </c>
      <c r="Q113" s="77" t="n">
        <f aca="false">GEOMEAN(Q19:Q82)</f>
        <v>15.7780720917635</v>
      </c>
      <c r="R113" s="77" t="n">
        <f aca="false">GEOMEAN(R19:R82)</f>
        <v>1.877246088028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6079366698567</v>
      </c>
      <c r="R114" s="78" t="n">
        <f aca="false">R113/J113</f>
        <v>0.9444111165189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WP enabled (Fade to Black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 WP with identical_lists_flag (Fade to Black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6966281093385</v>
      </c>
      <c r="D12" s="23"/>
      <c r="E12" s="23"/>
      <c r="F12" s="23" t="n">
        <f aca="false">'AI-HE10'!R107</f>
        <v>1.0574816447463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502630142543</v>
      </c>
      <c r="D13" s="24"/>
      <c r="E13" s="24"/>
      <c r="F13" s="24" t="n">
        <f aca="false">'AI-HE10'!Q107</f>
        <v>1.0920913098043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160528874544</v>
      </c>
      <c r="D26" s="24"/>
      <c r="E26" s="24"/>
      <c r="F26" s="24" t="n">
        <f aca="false">'RA-HE10'!Q107</f>
        <v>0.9985722622952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741012122116</v>
      </c>
      <c r="D39" s="24"/>
      <c r="E39" s="24"/>
      <c r="F39" s="24" t="n">
        <f aca="false">'LB-HE10'!Q107</f>
        <v>0.99746177706192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42809047053954</v>
      </c>
      <c r="D51" s="23"/>
      <c r="E51" s="23"/>
      <c r="F51" s="23" t="n">
        <f aca="false">'LP-HE10'!R107</f>
        <v>0.93823164101625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780096570549</v>
      </c>
      <c r="D52" s="24"/>
      <c r="E52" s="24"/>
      <c r="F52" s="24" t="n">
        <f aca="false">'LP-HE10'!Q107</f>
        <v>1.0684734193415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401.29</v>
      </c>
      <c r="I3" s="50" t="n">
        <v>79.51</v>
      </c>
      <c r="J3" s="51" t="n">
        <f aca="false">H3/3600</f>
        <v>1.50035833333333</v>
      </c>
      <c r="L3" s="49" t="n">
        <v>101850.8976</v>
      </c>
      <c r="M3" s="50" t="n">
        <v>43.3581</v>
      </c>
      <c r="N3" s="50" t="n">
        <v>42.9115</v>
      </c>
      <c r="O3" s="50" t="n">
        <v>44.7538</v>
      </c>
      <c r="P3" s="50" t="n">
        <v>6056.46</v>
      </c>
      <c r="Q3" s="50" t="n">
        <v>83.4</v>
      </c>
      <c r="R3" s="52" t="n">
        <f aca="false">P3/3600</f>
        <v>1.6823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5050.68</v>
      </c>
      <c r="I4" s="55" t="n">
        <v>66.78</v>
      </c>
      <c r="J4" s="56" t="n">
        <f aca="false">H4/3600</f>
        <v>1.40296666666667</v>
      </c>
      <c r="L4" s="54" t="n">
        <v>57400.7968</v>
      </c>
      <c r="M4" s="55" t="n">
        <v>40.18</v>
      </c>
      <c r="N4" s="55" t="n">
        <v>40.2495</v>
      </c>
      <c r="O4" s="55" t="n">
        <v>42.2592</v>
      </c>
      <c r="P4" s="55" t="n">
        <v>5087.22</v>
      </c>
      <c r="Q4" s="55" t="n">
        <v>69.88</v>
      </c>
      <c r="R4" s="57" t="n">
        <f aca="false">P4/3600</f>
        <v>1.4131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421.85</v>
      </c>
      <c r="I5" s="55" t="n">
        <v>57.13</v>
      </c>
      <c r="J5" s="56" t="n">
        <f aca="false">H5/3600</f>
        <v>1.22829166666667</v>
      </c>
      <c r="L5" s="54" t="n">
        <v>32736.5632</v>
      </c>
      <c r="M5" s="55" t="n">
        <v>37.1329</v>
      </c>
      <c r="N5" s="55" t="n">
        <v>38.3519</v>
      </c>
      <c r="O5" s="55" t="n">
        <v>40.4632</v>
      </c>
      <c r="P5" s="55" t="n">
        <v>4700.63</v>
      </c>
      <c r="Q5" s="55" t="n">
        <v>63.73</v>
      </c>
      <c r="R5" s="57" t="n">
        <f aca="false">P5/3600</f>
        <v>1.3057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893.52</v>
      </c>
      <c r="I6" s="61" t="n">
        <v>50.25</v>
      </c>
      <c r="J6" s="62" t="n">
        <f aca="false">H6/3600</f>
        <v>1.08153333333333</v>
      </c>
      <c r="L6" s="60" t="n">
        <v>18484.5072</v>
      </c>
      <c r="M6" s="61" t="n">
        <v>34.1011</v>
      </c>
      <c r="N6" s="61" t="n">
        <v>37.0572</v>
      </c>
      <c r="O6" s="61" t="n">
        <v>39.2834</v>
      </c>
      <c r="P6" s="61" t="n">
        <v>4234.3</v>
      </c>
      <c r="Q6" s="61" t="n">
        <v>53.14</v>
      </c>
      <c r="R6" s="63" t="n">
        <f aca="false">P6/3600</f>
        <v>1.1761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397.67</v>
      </c>
      <c r="I7" s="50" t="n">
        <v>71.73</v>
      </c>
      <c r="J7" s="51" t="n">
        <f aca="false">H7/3600</f>
        <v>1.49935277777778</v>
      </c>
      <c r="L7" s="49" t="n">
        <v>104575.5104</v>
      </c>
      <c r="M7" s="50" t="n">
        <v>43.234</v>
      </c>
      <c r="N7" s="50" t="n">
        <v>45.5631</v>
      </c>
      <c r="O7" s="50" t="n">
        <v>45.3047</v>
      </c>
      <c r="P7" s="50" t="n">
        <v>5876.12</v>
      </c>
      <c r="Q7" s="50" t="n">
        <v>80.96</v>
      </c>
      <c r="R7" s="52" t="n">
        <f aca="false">P7/3600</f>
        <v>1.6322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862.26</v>
      </c>
      <c r="I8" s="55" t="n">
        <v>69.38</v>
      </c>
      <c r="J8" s="56" t="n">
        <f aca="false">H8/3600</f>
        <v>1.35062777777778</v>
      </c>
      <c r="L8" s="54" t="n">
        <v>60874.8336</v>
      </c>
      <c r="M8" s="55" t="n">
        <v>39.8166</v>
      </c>
      <c r="N8" s="55" t="n">
        <v>43.1609</v>
      </c>
      <c r="O8" s="55" t="n">
        <v>43.4637</v>
      </c>
      <c r="P8" s="55" t="n">
        <v>5356.33</v>
      </c>
      <c r="Q8" s="55" t="n">
        <v>74.29</v>
      </c>
      <c r="R8" s="57" t="n">
        <f aca="false">P8/3600</f>
        <v>1.48786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287.86</v>
      </c>
      <c r="I9" s="55" t="n">
        <v>68.78</v>
      </c>
      <c r="J9" s="56" t="n">
        <f aca="false">H9/3600</f>
        <v>1.19107222222222</v>
      </c>
      <c r="L9" s="54" t="n">
        <v>34844.5488</v>
      </c>
      <c r="M9" s="55" t="n">
        <v>36.7025</v>
      </c>
      <c r="N9" s="55" t="n">
        <v>41.1569</v>
      </c>
      <c r="O9" s="55" t="n">
        <v>41.7813</v>
      </c>
      <c r="P9" s="55" t="n">
        <v>4772.9</v>
      </c>
      <c r="Q9" s="55" t="n">
        <v>68.46</v>
      </c>
      <c r="R9" s="57" t="n">
        <f aca="false">P9/3600</f>
        <v>1.3258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269.09</v>
      </c>
      <c r="I10" s="61" t="n">
        <v>53.8</v>
      </c>
      <c r="J10" s="62" t="n">
        <f aca="false">H10/3600</f>
        <v>1.18585833333333</v>
      </c>
      <c r="L10" s="60" t="n">
        <v>20425.0832</v>
      </c>
      <c r="M10" s="61" t="n">
        <v>33.8399</v>
      </c>
      <c r="N10" s="61" t="n">
        <v>39.652</v>
      </c>
      <c r="O10" s="61" t="n">
        <v>40.5079</v>
      </c>
      <c r="P10" s="61" t="n">
        <v>4268.08</v>
      </c>
      <c r="Q10" s="61" t="n">
        <v>58.51</v>
      </c>
      <c r="R10" s="63" t="n">
        <f aca="false">P10/3600</f>
        <v>1.1855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788.38</v>
      </c>
      <c r="I11" s="50" t="n">
        <v>139.66</v>
      </c>
      <c r="J11" s="51" t="n">
        <f aca="false">H11/3600</f>
        <v>3.55232777777778</v>
      </c>
      <c r="L11" s="49" t="n">
        <v>401988.952</v>
      </c>
      <c r="M11" s="50" t="n">
        <v>42.181</v>
      </c>
      <c r="N11" s="50" t="n">
        <v>40.9065</v>
      </c>
      <c r="O11" s="50" t="n">
        <v>40.3642</v>
      </c>
      <c r="P11" s="50" t="n">
        <v>14744.44</v>
      </c>
      <c r="Q11" s="50" t="n">
        <v>152.56</v>
      </c>
      <c r="R11" s="52" t="n">
        <f aca="false">P11/3600</f>
        <v>4.09567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198.61</v>
      </c>
      <c r="I12" s="55" t="n">
        <v>121.9</v>
      </c>
      <c r="J12" s="56" t="n">
        <f aca="false">H12/3600</f>
        <v>3.110725</v>
      </c>
      <c r="L12" s="54" t="n">
        <v>247672.8736</v>
      </c>
      <c r="M12" s="55" t="n">
        <v>38.6205</v>
      </c>
      <c r="N12" s="55" t="n">
        <v>38.46</v>
      </c>
      <c r="O12" s="55" t="n">
        <v>37.1094</v>
      </c>
      <c r="P12" s="55" t="n">
        <v>12931.49</v>
      </c>
      <c r="Q12" s="55" t="n">
        <v>130.17</v>
      </c>
      <c r="R12" s="57" t="n">
        <f aca="false">P12/3600</f>
        <v>3.59208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0333.49</v>
      </c>
      <c r="I13" s="55" t="n">
        <v>128.46</v>
      </c>
      <c r="J13" s="56" t="n">
        <f aca="false">H13/3600</f>
        <v>2.87041388888889</v>
      </c>
      <c r="L13" s="54" t="n">
        <v>153673.6992</v>
      </c>
      <c r="M13" s="55" t="n">
        <v>34.7373</v>
      </c>
      <c r="N13" s="55" t="n">
        <v>36.8654</v>
      </c>
      <c r="O13" s="55" t="n">
        <v>35.6431</v>
      </c>
      <c r="P13" s="55" t="n">
        <v>10929.15</v>
      </c>
      <c r="Q13" s="55" t="n">
        <v>114.41</v>
      </c>
      <c r="R13" s="57" t="n">
        <f aca="false">P13/3600</f>
        <v>3.0358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9152.59</v>
      </c>
      <c r="I14" s="61" t="n">
        <v>102.55</v>
      </c>
      <c r="J14" s="62" t="n">
        <f aca="false">H14/3600</f>
        <v>2.54238611111111</v>
      </c>
      <c r="L14" s="60" t="n">
        <v>81421.8624</v>
      </c>
      <c r="M14" s="61" t="n">
        <v>30.6306</v>
      </c>
      <c r="N14" s="61" t="n">
        <v>35.6702</v>
      </c>
      <c r="O14" s="61" t="n">
        <v>34.5029</v>
      </c>
      <c r="P14" s="61" t="n">
        <v>9687.33</v>
      </c>
      <c r="Q14" s="61" t="n">
        <v>107.07</v>
      </c>
      <c r="R14" s="63" t="n">
        <f aca="false">P14/3600</f>
        <v>2.6909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9239.01</v>
      </c>
      <c r="I15" s="50" t="n">
        <v>104.61</v>
      </c>
      <c r="J15" s="51" t="n">
        <f aca="false">H15/3600</f>
        <v>2.56639166666667</v>
      </c>
      <c r="L15" s="49" t="n">
        <v>100108.0656</v>
      </c>
      <c r="M15" s="50" t="n">
        <v>43.6578</v>
      </c>
      <c r="N15" s="50" t="n">
        <v>46.4233</v>
      </c>
      <c r="O15" s="50" t="n">
        <v>46.0682</v>
      </c>
      <c r="P15" s="50" t="n">
        <v>10214.17</v>
      </c>
      <c r="Q15" s="50" t="n">
        <v>112.03</v>
      </c>
      <c r="R15" s="52" t="n">
        <f aca="false">P15/3600</f>
        <v>2.83726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8479.39</v>
      </c>
      <c r="I16" s="55" t="n">
        <v>99.89</v>
      </c>
      <c r="J16" s="56" t="n">
        <f aca="false">H16/3600</f>
        <v>2.35538611111111</v>
      </c>
      <c r="L16" s="54" t="n">
        <v>46090.9232</v>
      </c>
      <c r="M16" s="55" t="n">
        <v>41.3044</v>
      </c>
      <c r="N16" s="55" t="n">
        <v>45.5936</v>
      </c>
      <c r="O16" s="55" t="n">
        <v>45.3553</v>
      </c>
      <c r="P16" s="55" t="n">
        <v>8385.7</v>
      </c>
      <c r="Q16" s="55" t="n">
        <v>92.1</v>
      </c>
      <c r="R16" s="57" t="n">
        <f aca="false">P16/3600</f>
        <v>2.32936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7414.48</v>
      </c>
      <c r="I17" s="55" t="n">
        <v>88.14</v>
      </c>
      <c r="J17" s="56" t="n">
        <f aca="false">H17/3600</f>
        <v>2.05957777777778</v>
      </c>
      <c r="L17" s="54" t="n">
        <v>25849.128</v>
      </c>
      <c r="M17" s="55" t="n">
        <v>39.7583</v>
      </c>
      <c r="N17" s="55" t="n">
        <v>45.0216</v>
      </c>
      <c r="O17" s="55" t="n">
        <v>44.9347</v>
      </c>
      <c r="P17" s="55" t="n">
        <v>7938.42</v>
      </c>
      <c r="Q17" s="55" t="n">
        <v>92.12</v>
      </c>
      <c r="R17" s="57" t="n">
        <f aca="false">P17/3600</f>
        <v>2.20511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881.06</v>
      </c>
      <c r="I18" s="61" t="n">
        <v>84.56</v>
      </c>
      <c r="J18" s="62" t="n">
        <f aca="false">H18/3600</f>
        <v>1.91140555555556</v>
      </c>
      <c r="L18" s="60" t="n">
        <v>14397.3552</v>
      </c>
      <c r="M18" s="61" t="n">
        <v>38.057</v>
      </c>
      <c r="N18" s="61" t="n">
        <v>44.5447</v>
      </c>
      <c r="O18" s="61" t="n">
        <v>44.5015</v>
      </c>
      <c r="P18" s="61" t="n">
        <v>7377.73</v>
      </c>
      <c r="Q18" s="61" t="n">
        <v>80.47</v>
      </c>
      <c r="R18" s="63" t="n">
        <f aca="false">P18/3600</f>
        <v>2.04936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983.45</v>
      </c>
      <c r="I19" s="72" t="n">
        <v>47.6</v>
      </c>
      <c r="J19" s="51" t="n">
        <f aca="false">H19/3600</f>
        <v>1.10651388888889</v>
      </c>
      <c r="L19" s="71" t="n">
        <v>22220.8848</v>
      </c>
      <c r="M19" s="72" t="n">
        <v>42.6853</v>
      </c>
      <c r="N19" s="72" t="n">
        <v>44.4488</v>
      </c>
      <c r="O19" s="72" t="n">
        <v>45.9314</v>
      </c>
      <c r="P19" s="72" t="n">
        <v>4436.87</v>
      </c>
      <c r="Q19" s="72" t="n">
        <v>49.3</v>
      </c>
      <c r="R19" s="51" t="n">
        <f aca="false">P19/3600</f>
        <v>1.2324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546.63</v>
      </c>
      <c r="I20" s="74" t="n">
        <v>40.38</v>
      </c>
      <c r="J20" s="56" t="n">
        <f aca="false">H20/3600</f>
        <v>0.985175</v>
      </c>
      <c r="L20" s="73" t="n">
        <v>12120.272</v>
      </c>
      <c r="M20" s="74" t="n">
        <v>40.9959</v>
      </c>
      <c r="N20" s="74" t="n">
        <v>42.5852</v>
      </c>
      <c r="O20" s="74" t="n">
        <v>43.6043</v>
      </c>
      <c r="P20" s="74" t="n">
        <v>3612.67</v>
      </c>
      <c r="Q20" s="74" t="n">
        <v>43.9</v>
      </c>
      <c r="R20" s="56" t="n">
        <f aca="false">P20/3600</f>
        <v>1.0035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157.6</v>
      </c>
      <c r="I21" s="74" t="n">
        <v>36.61</v>
      </c>
      <c r="J21" s="56" t="n">
        <f aca="false">H21/3600</f>
        <v>0.877111111111111</v>
      </c>
      <c r="L21" s="73" t="n">
        <v>6818.3992</v>
      </c>
      <c r="M21" s="74" t="n">
        <v>38.9386</v>
      </c>
      <c r="N21" s="74" t="n">
        <v>41.116</v>
      </c>
      <c r="O21" s="74" t="n">
        <v>42.052</v>
      </c>
      <c r="P21" s="74" t="n">
        <v>3311.7</v>
      </c>
      <c r="Q21" s="74" t="n">
        <v>39.97</v>
      </c>
      <c r="R21" s="56" t="n">
        <f aca="false">P21/3600</f>
        <v>0.91991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979.36</v>
      </c>
      <c r="I22" s="76" t="n">
        <v>34.35</v>
      </c>
      <c r="J22" s="62" t="n">
        <f aca="false">H22/3600</f>
        <v>0.8276</v>
      </c>
      <c r="L22" s="75" t="n">
        <v>3803.04</v>
      </c>
      <c r="M22" s="76" t="n">
        <v>36.4959</v>
      </c>
      <c r="N22" s="76" t="n">
        <v>40.0717</v>
      </c>
      <c r="O22" s="76" t="n">
        <v>41.1593</v>
      </c>
      <c r="P22" s="76" t="n">
        <v>3128.42</v>
      </c>
      <c r="Q22" s="76" t="n">
        <v>33.67</v>
      </c>
      <c r="R22" s="62" t="n">
        <f aca="false">P22/3600</f>
        <v>0.86900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582.1</v>
      </c>
      <c r="I23" s="72" t="n">
        <v>63.7</v>
      </c>
      <c r="J23" s="51" t="n">
        <f aca="false">H23/3600</f>
        <v>1.27280555555556</v>
      </c>
      <c r="L23" s="71" t="n">
        <v>52677.0088</v>
      </c>
      <c r="M23" s="72" t="n">
        <v>41.6815</v>
      </c>
      <c r="N23" s="72" t="n">
        <v>43.2291</v>
      </c>
      <c r="O23" s="72" t="n">
        <v>44.077</v>
      </c>
      <c r="P23" s="72" t="n">
        <v>5224.49</v>
      </c>
      <c r="Q23" s="72" t="n">
        <v>72.15</v>
      </c>
      <c r="R23" s="51" t="n">
        <f aca="false">P23/3600</f>
        <v>1.4512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997.31</v>
      </c>
      <c r="I24" s="74" t="n">
        <v>52.12</v>
      </c>
      <c r="J24" s="56" t="n">
        <f aca="false">H24/3600</f>
        <v>1.11036388888889</v>
      </c>
      <c r="L24" s="73" t="n">
        <v>28580.96</v>
      </c>
      <c r="M24" s="74" t="n">
        <v>38.6052</v>
      </c>
      <c r="N24" s="74" t="n">
        <v>40.6007</v>
      </c>
      <c r="O24" s="74" t="n">
        <v>41.3205</v>
      </c>
      <c r="P24" s="74" t="n">
        <v>4308.21</v>
      </c>
      <c r="Q24" s="74" t="n">
        <v>59.53</v>
      </c>
      <c r="R24" s="56" t="n">
        <f aca="false">P24/3600</f>
        <v>1.1967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397.03</v>
      </c>
      <c r="I25" s="74" t="n">
        <v>49.1</v>
      </c>
      <c r="J25" s="56" t="n">
        <f aca="false">H25/3600</f>
        <v>0.943619444444445</v>
      </c>
      <c r="L25" s="73" t="n">
        <v>14833.336</v>
      </c>
      <c r="M25" s="74" t="n">
        <v>35.6199</v>
      </c>
      <c r="N25" s="74" t="n">
        <v>38.6361</v>
      </c>
      <c r="O25" s="74" t="n">
        <v>39.6788</v>
      </c>
      <c r="P25" s="74" t="n">
        <v>3828.8</v>
      </c>
      <c r="Q25" s="74" t="n">
        <v>52.08</v>
      </c>
      <c r="R25" s="56" t="n">
        <f aca="false">P25/3600</f>
        <v>1.0635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347.27</v>
      </c>
      <c r="I26" s="76" t="n">
        <v>39.76</v>
      </c>
      <c r="J26" s="62" t="n">
        <f aca="false">H26/3600</f>
        <v>0.929797222222222</v>
      </c>
      <c r="L26" s="75" t="n">
        <v>7287.608</v>
      </c>
      <c r="M26" s="76" t="n">
        <v>32.7861</v>
      </c>
      <c r="N26" s="76" t="n">
        <v>37.3594</v>
      </c>
      <c r="O26" s="76" t="n">
        <v>38.8268</v>
      </c>
      <c r="P26" s="76" t="n">
        <v>3315.22</v>
      </c>
      <c r="Q26" s="76" t="n">
        <v>44.38</v>
      </c>
      <c r="R26" s="62" t="n">
        <f aca="false">P26/3600</f>
        <v>0.92089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0175.99</v>
      </c>
      <c r="I27" s="72" t="n">
        <v>130.24</v>
      </c>
      <c r="J27" s="51" t="n">
        <f aca="false">H27/3600</f>
        <v>2.82666388888889</v>
      </c>
      <c r="L27" s="71" t="n">
        <v>105423.2</v>
      </c>
      <c r="M27" s="72" t="n">
        <v>40.579</v>
      </c>
      <c r="N27" s="72" t="n">
        <v>41.6706</v>
      </c>
      <c r="O27" s="72" t="n">
        <v>44.1427</v>
      </c>
      <c r="P27" s="72" t="n">
        <v>11273.37</v>
      </c>
      <c r="Q27" s="72" t="n">
        <v>149.06</v>
      </c>
      <c r="R27" s="51" t="n">
        <f aca="false">P27/3600</f>
        <v>3.1314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8410.62</v>
      </c>
      <c r="I28" s="74" t="n">
        <v>112.32</v>
      </c>
      <c r="J28" s="56" t="n">
        <f aca="false">H28/3600</f>
        <v>2.33628333333333</v>
      </c>
      <c r="L28" s="73" t="n">
        <v>48601.9312</v>
      </c>
      <c r="M28" s="74" t="n">
        <v>37.932</v>
      </c>
      <c r="N28" s="74" t="n">
        <v>39.4275</v>
      </c>
      <c r="O28" s="74" t="n">
        <v>42.0212</v>
      </c>
      <c r="P28" s="74" t="n">
        <v>9111.86</v>
      </c>
      <c r="Q28" s="74" t="n">
        <v>121.05</v>
      </c>
      <c r="R28" s="56" t="n">
        <f aca="false">P28/3600</f>
        <v>2.5310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999.97</v>
      </c>
      <c r="I29" s="74" t="n">
        <v>93.3</v>
      </c>
      <c r="J29" s="56" t="n">
        <f aca="false">H29/3600</f>
        <v>1.94443611111111</v>
      </c>
      <c r="L29" s="73" t="n">
        <v>26332.4832</v>
      </c>
      <c r="M29" s="74" t="n">
        <v>35.6999</v>
      </c>
      <c r="N29" s="74" t="n">
        <v>38.3202</v>
      </c>
      <c r="O29" s="74" t="n">
        <v>40.2857</v>
      </c>
      <c r="P29" s="74" t="n">
        <v>7873</v>
      </c>
      <c r="Q29" s="74" t="n">
        <v>105.58</v>
      </c>
      <c r="R29" s="56" t="n">
        <f aca="false">P29/3600</f>
        <v>2.1869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7330.91</v>
      </c>
      <c r="I30" s="76" t="n">
        <v>83.47</v>
      </c>
      <c r="J30" s="62" t="n">
        <f aca="false">H30/3600</f>
        <v>2.03636388888889</v>
      </c>
      <c r="L30" s="75" t="n">
        <v>14246.4488</v>
      </c>
      <c r="M30" s="76" t="n">
        <v>33.2667</v>
      </c>
      <c r="N30" s="76" t="n">
        <v>37.4624</v>
      </c>
      <c r="O30" s="76" t="n">
        <v>38.9547</v>
      </c>
      <c r="P30" s="76" t="n">
        <v>7141.42</v>
      </c>
      <c r="Q30" s="76" t="n">
        <v>93.01</v>
      </c>
      <c r="R30" s="62" t="n">
        <f aca="false">P30/3600</f>
        <v>1.9837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9816.38</v>
      </c>
      <c r="I31" s="72" t="n">
        <v>117.06</v>
      </c>
      <c r="J31" s="51" t="n">
        <f aca="false">H31/3600</f>
        <v>2.72677222222222</v>
      </c>
      <c r="L31" s="71" t="n">
        <v>71056.8784</v>
      </c>
      <c r="M31" s="72" t="n">
        <v>41.2733</v>
      </c>
      <c r="N31" s="72" t="n">
        <v>44.3845</v>
      </c>
      <c r="O31" s="72" t="n">
        <v>45.9539</v>
      </c>
      <c r="P31" s="72" t="n">
        <v>9978.59</v>
      </c>
      <c r="Q31" s="72" t="n">
        <v>127.55</v>
      </c>
      <c r="R31" s="51" t="n">
        <f aca="false">P31/3600</f>
        <v>2.7718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606.03</v>
      </c>
      <c r="I32" s="74" t="n">
        <v>111.24</v>
      </c>
      <c r="J32" s="56" t="n">
        <f aca="false">H32/3600</f>
        <v>2.11278611111111</v>
      </c>
      <c r="L32" s="73" t="n">
        <v>29125.9712</v>
      </c>
      <c r="M32" s="74" t="n">
        <v>38.7116</v>
      </c>
      <c r="N32" s="74" t="n">
        <v>42.8663</v>
      </c>
      <c r="O32" s="74" t="n">
        <v>43.7724</v>
      </c>
      <c r="P32" s="74" t="n">
        <v>8400.99</v>
      </c>
      <c r="Q32" s="74" t="n">
        <v>106.53</v>
      </c>
      <c r="R32" s="56" t="n">
        <f aca="false">P32/3600</f>
        <v>2.3336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828.52</v>
      </c>
      <c r="I33" s="74" t="n">
        <v>83.82</v>
      </c>
      <c r="J33" s="56" t="n">
        <f aca="false">H33/3600</f>
        <v>1.89681111111111</v>
      </c>
      <c r="L33" s="73" t="n">
        <v>15213.6176</v>
      </c>
      <c r="M33" s="74" t="n">
        <v>36.9442</v>
      </c>
      <c r="N33" s="74" t="n">
        <v>41.4612</v>
      </c>
      <c r="O33" s="74" t="n">
        <v>41.8473</v>
      </c>
      <c r="P33" s="74" t="n">
        <v>7328.66</v>
      </c>
      <c r="Q33" s="74" t="n">
        <v>94.19</v>
      </c>
      <c r="R33" s="56" t="n">
        <f aca="false">P33/3600</f>
        <v>2.0357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7124.33</v>
      </c>
      <c r="I34" s="76" t="n">
        <v>76.73</v>
      </c>
      <c r="J34" s="62" t="n">
        <f aca="false">H34/3600</f>
        <v>1.97898055555556</v>
      </c>
      <c r="L34" s="75" t="n">
        <v>8477.0632</v>
      </c>
      <c r="M34" s="76" t="n">
        <v>34.9594</v>
      </c>
      <c r="N34" s="76" t="n">
        <v>40.3408</v>
      </c>
      <c r="O34" s="76" t="n">
        <v>40.3837</v>
      </c>
      <c r="P34" s="76" t="n">
        <v>6827.52</v>
      </c>
      <c r="Q34" s="76" t="n">
        <v>85.3</v>
      </c>
      <c r="R34" s="62" t="n">
        <f aca="false">P34/3600</f>
        <v>1.8965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2403.96</v>
      </c>
      <c r="I35" s="72" t="n">
        <v>171.75</v>
      </c>
      <c r="J35" s="51" t="n">
        <f aca="false">H35/3600</f>
        <v>3.44554444444444</v>
      </c>
      <c r="L35" s="71" t="n">
        <v>179521.336</v>
      </c>
      <c r="M35" s="72" t="n">
        <v>42.3311</v>
      </c>
      <c r="N35" s="72" t="n">
        <v>42.6928</v>
      </c>
      <c r="O35" s="72" t="n">
        <v>44.4428</v>
      </c>
      <c r="P35" s="72" t="n">
        <v>13826.39</v>
      </c>
      <c r="Q35" s="72" t="n">
        <v>196.4</v>
      </c>
      <c r="R35" s="51" t="n">
        <f aca="false">P35/3600</f>
        <v>3.84066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0627.16</v>
      </c>
      <c r="I36" s="74" t="n">
        <v>135.18</v>
      </c>
      <c r="J36" s="56" t="n">
        <f aca="false">H36/3600</f>
        <v>2.95198888888889</v>
      </c>
      <c r="L36" s="73" t="n">
        <v>79027.14</v>
      </c>
      <c r="M36" s="74" t="n">
        <v>37.0802</v>
      </c>
      <c r="N36" s="74" t="n">
        <v>40.7558</v>
      </c>
      <c r="O36" s="74" t="n">
        <v>42.9333</v>
      </c>
      <c r="P36" s="74" t="n">
        <v>11204.84</v>
      </c>
      <c r="Q36" s="74" t="n">
        <v>152.73</v>
      </c>
      <c r="R36" s="56" t="n">
        <f aca="false">P36/3600</f>
        <v>3.1124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865.18</v>
      </c>
      <c r="I37" s="74" t="n">
        <v>117.05</v>
      </c>
      <c r="J37" s="56" t="n">
        <f aca="false">H37/3600</f>
        <v>2.46255</v>
      </c>
      <c r="L37" s="73" t="n">
        <v>40259.252</v>
      </c>
      <c r="M37" s="74" t="n">
        <v>34.4792</v>
      </c>
      <c r="N37" s="74" t="n">
        <v>39.2748</v>
      </c>
      <c r="O37" s="74" t="n">
        <v>41.6929</v>
      </c>
      <c r="P37" s="74" t="n">
        <v>9560.17</v>
      </c>
      <c r="Q37" s="74" t="n">
        <v>135.25</v>
      </c>
      <c r="R37" s="56" t="n">
        <f aca="false">P37/3600</f>
        <v>2.6556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908.87</v>
      </c>
      <c r="I38" s="76" t="n">
        <v>109.5</v>
      </c>
      <c r="J38" s="62" t="n">
        <f aca="false">H38/3600</f>
        <v>2.19690833333333</v>
      </c>
      <c r="L38" s="75" t="n">
        <v>21735.648</v>
      </c>
      <c r="M38" s="76" t="n">
        <v>32.0211</v>
      </c>
      <c r="N38" s="76" t="n">
        <v>38.2446</v>
      </c>
      <c r="O38" s="76" t="n">
        <v>40.7524</v>
      </c>
      <c r="P38" s="76" t="n">
        <v>8573.95</v>
      </c>
      <c r="Q38" s="76" t="n">
        <v>120.2</v>
      </c>
      <c r="R38" s="62" t="n">
        <f aca="false">P38/3600</f>
        <v>2.3816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911.73</v>
      </c>
      <c r="I39" s="72" t="n">
        <v>30.48</v>
      </c>
      <c r="J39" s="51" t="n">
        <f aca="false">H39/3600</f>
        <v>0.531036111111111</v>
      </c>
      <c r="L39" s="71" t="n">
        <v>20775.392</v>
      </c>
      <c r="M39" s="72" t="n">
        <v>41.7534</v>
      </c>
      <c r="N39" s="72" t="n">
        <v>43.8247</v>
      </c>
      <c r="O39" s="72" t="n">
        <v>44.4476</v>
      </c>
      <c r="P39" s="72" t="n">
        <v>2100.58</v>
      </c>
      <c r="Q39" s="72" t="n">
        <v>32.65</v>
      </c>
      <c r="R39" s="51" t="n">
        <f aca="false">P39/3600</f>
        <v>0.58349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763.2</v>
      </c>
      <c r="I40" s="74" t="n">
        <v>24.6</v>
      </c>
      <c r="J40" s="56" t="n">
        <f aca="false">H40/3600</f>
        <v>0.489777777777778</v>
      </c>
      <c r="L40" s="73" t="n">
        <v>11275.9072</v>
      </c>
      <c r="M40" s="74" t="n">
        <v>38.3652</v>
      </c>
      <c r="N40" s="74" t="n">
        <v>41.0365</v>
      </c>
      <c r="O40" s="74" t="n">
        <v>41.2868</v>
      </c>
      <c r="P40" s="74" t="n">
        <v>1835.13</v>
      </c>
      <c r="Q40" s="74" t="n">
        <v>26.97</v>
      </c>
      <c r="R40" s="56" t="n">
        <f aca="false">P40/3600</f>
        <v>0.5097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421.66</v>
      </c>
      <c r="I41" s="74" t="n">
        <v>20.18</v>
      </c>
      <c r="J41" s="56" t="n">
        <f aca="false">H41/3600</f>
        <v>0.394905555555556</v>
      </c>
      <c r="L41" s="73" t="n">
        <v>6040.7472</v>
      </c>
      <c r="M41" s="74" t="n">
        <v>35.4008</v>
      </c>
      <c r="N41" s="74" t="n">
        <v>38.7905</v>
      </c>
      <c r="O41" s="74" t="n">
        <v>38.8445</v>
      </c>
      <c r="P41" s="74" t="n">
        <v>1545.12</v>
      </c>
      <c r="Q41" s="74" t="n">
        <v>21.94</v>
      </c>
      <c r="R41" s="56" t="n">
        <f aca="false">P41/3600</f>
        <v>0.429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302.47</v>
      </c>
      <c r="I42" s="76" t="n">
        <v>19.31</v>
      </c>
      <c r="J42" s="62" t="n">
        <f aca="false">H42/3600</f>
        <v>0.361797222222222</v>
      </c>
      <c r="L42" s="75" t="n">
        <v>3339.484</v>
      </c>
      <c r="M42" s="76" t="n">
        <v>32.7708</v>
      </c>
      <c r="N42" s="76" t="n">
        <v>37.1441</v>
      </c>
      <c r="O42" s="76" t="n">
        <v>37.0577</v>
      </c>
      <c r="P42" s="76" t="n">
        <v>1430.55</v>
      </c>
      <c r="Q42" s="76" t="n">
        <v>18.76</v>
      </c>
      <c r="R42" s="62" t="n">
        <f aca="false">P42/3600</f>
        <v>0.3973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191.91</v>
      </c>
      <c r="I43" s="72" t="n">
        <v>31.07</v>
      </c>
      <c r="J43" s="51" t="n">
        <f aca="false">H43/3600</f>
        <v>0.608863888888889</v>
      </c>
      <c r="L43" s="71" t="n">
        <v>23318.0216</v>
      </c>
      <c r="M43" s="72" t="n">
        <v>41.9263</v>
      </c>
      <c r="N43" s="72" t="n">
        <v>44.0156</v>
      </c>
      <c r="O43" s="72" t="n">
        <v>45.4209</v>
      </c>
      <c r="P43" s="72" t="n">
        <v>2517.92</v>
      </c>
      <c r="Q43" s="72" t="n">
        <v>35.26</v>
      </c>
      <c r="R43" s="51" t="n">
        <f aca="false">P43/3600</f>
        <v>0.6994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908.46</v>
      </c>
      <c r="I44" s="74" t="n">
        <v>28.52</v>
      </c>
      <c r="J44" s="56" t="n">
        <f aca="false">H44/3600</f>
        <v>0.530127777777778</v>
      </c>
      <c r="L44" s="73" t="n">
        <v>13934.0216</v>
      </c>
      <c r="M44" s="74" t="n">
        <v>39.03</v>
      </c>
      <c r="N44" s="74" t="n">
        <v>41.6079</v>
      </c>
      <c r="O44" s="74" t="n">
        <v>42.7651</v>
      </c>
      <c r="P44" s="74" t="n">
        <v>2078.24</v>
      </c>
      <c r="Q44" s="74" t="n">
        <v>30.56</v>
      </c>
      <c r="R44" s="56" t="n">
        <f aca="false">P44/3600</f>
        <v>0.57728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797.19</v>
      </c>
      <c r="I45" s="74" t="n">
        <v>25.34</v>
      </c>
      <c r="J45" s="56" t="n">
        <f aca="false">H45/3600</f>
        <v>0.499219444444444</v>
      </c>
      <c r="L45" s="73" t="n">
        <v>8200.3352</v>
      </c>
      <c r="M45" s="74" t="n">
        <v>35.9781</v>
      </c>
      <c r="N45" s="74" t="n">
        <v>39.6531</v>
      </c>
      <c r="O45" s="74" t="n">
        <v>40.6308</v>
      </c>
      <c r="P45" s="74" t="n">
        <v>1862.16</v>
      </c>
      <c r="Q45" s="74" t="n">
        <v>26.76</v>
      </c>
      <c r="R45" s="56" t="n">
        <f aca="false">P45/3600</f>
        <v>0.51726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94</v>
      </c>
      <c r="I46" s="76" t="n">
        <v>22.41</v>
      </c>
      <c r="J46" s="62" t="n">
        <f aca="false">H46/3600</f>
        <v>0.442777777777778</v>
      </c>
      <c r="L46" s="75" t="n">
        <v>4682.7584</v>
      </c>
      <c r="M46" s="76" t="n">
        <v>32.8917</v>
      </c>
      <c r="N46" s="76" t="n">
        <v>38.2135</v>
      </c>
      <c r="O46" s="76" t="n">
        <v>39.1044</v>
      </c>
      <c r="P46" s="76" t="n">
        <v>1688.98</v>
      </c>
      <c r="Q46" s="76" t="n">
        <v>23.22</v>
      </c>
      <c r="R46" s="62" t="n">
        <f aca="false">P46/3600</f>
        <v>0.46916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284.54</v>
      </c>
      <c r="I47" s="72" t="n">
        <v>43.06</v>
      </c>
      <c r="J47" s="51" t="n">
        <f aca="false">H47/3600</f>
        <v>0.634594444444445</v>
      </c>
      <c r="L47" s="71" t="n">
        <v>43657.14</v>
      </c>
      <c r="M47" s="72" t="n">
        <v>41.0612</v>
      </c>
      <c r="N47" s="72" t="n">
        <v>42.4625</v>
      </c>
      <c r="O47" s="72" t="n">
        <v>43.3131</v>
      </c>
      <c r="P47" s="72" t="n">
        <v>2590.96</v>
      </c>
      <c r="Q47" s="72" t="n">
        <v>40.11</v>
      </c>
      <c r="R47" s="51" t="n">
        <f aca="false">P47/3600</f>
        <v>0.71971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985.97</v>
      </c>
      <c r="I48" s="74" t="n">
        <v>30.43</v>
      </c>
      <c r="J48" s="56" t="n">
        <f aca="false">H48/3600</f>
        <v>0.551658333333333</v>
      </c>
      <c r="L48" s="73" t="n">
        <v>27077.4744</v>
      </c>
      <c r="M48" s="74" t="n">
        <v>36.8557</v>
      </c>
      <c r="N48" s="74" t="n">
        <v>39.2477</v>
      </c>
      <c r="O48" s="74" t="n">
        <v>40.0219</v>
      </c>
      <c r="P48" s="74" t="n">
        <v>2275.97</v>
      </c>
      <c r="Q48" s="74" t="n">
        <v>34.44</v>
      </c>
      <c r="R48" s="56" t="n">
        <f aca="false">P48/3600</f>
        <v>0.63221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893.64</v>
      </c>
      <c r="I49" s="74" t="n">
        <v>26.66</v>
      </c>
      <c r="J49" s="56" t="n">
        <f aca="false">H49/3600</f>
        <v>0.526011111111111</v>
      </c>
      <c r="L49" s="73" t="n">
        <v>16134.028</v>
      </c>
      <c r="M49" s="74" t="n">
        <v>33.0508</v>
      </c>
      <c r="N49" s="74" t="n">
        <v>37.058</v>
      </c>
      <c r="O49" s="74" t="n">
        <v>37.7307</v>
      </c>
      <c r="P49" s="74" t="n">
        <v>1972.2</v>
      </c>
      <c r="Q49" s="74" t="n">
        <v>29.81</v>
      </c>
      <c r="R49" s="56" t="n">
        <f aca="false">P49/3600</f>
        <v>0.54783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659.18</v>
      </c>
      <c r="I50" s="76" t="n">
        <v>23.18</v>
      </c>
      <c r="J50" s="62" t="n">
        <f aca="false">H50/3600</f>
        <v>0.460883333333333</v>
      </c>
      <c r="L50" s="75" t="n">
        <v>8761.3064</v>
      </c>
      <c r="M50" s="76" t="n">
        <v>29.37</v>
      </c>
      <c r="N50" s="76" t="n">
        <v>35.528</v>
      </c>
      <c r="O50" s="76" t="n">
        <v>36.1585</v>
      </c>
      <c r="P50" s="76" t="n">
        <v>1668</v>
      </c>
      <c r="Q50" s="76" t="n">
        <v>25.11</v>
      </c>
      <c r="R50" s="62" t="n">
        <f aca="false">P50/3600</f>
        <v>0.46333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135.58</v>
      </c>
      <c r="I51" s="72" t="n">
        <v>15.55</v>
      </c>
      <c r="J51" s="51" t="n">
        <f aca="false">H51/3600</f>
        <v>0.315438888888889</v>
      </c>
      <c r="L51" s="71" t="n">
        <v>14970.7048</v>
      </c>
      <c r="M51" s="72" t="n">
        <v>42.2805</v>
      </c>
      <c r="N51" s="72" t="n">
        <v>43.4894</v>
      </c>
      <c r="O51" s="72" t="n">
        <v>44.3282</v>
      </c>
      <c r="P51" s="72" t="n">
        <v>1291.92</v>
      </c>
      <c r="Q51" s="72" t="n">
        <v>17.12</v>
      </c>
      <c r="R51" s="51" t="n">
        <f aca="false">P51/3600</f>
        <v>0.35886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097.92</v>
      </c>
      <c r="I52" s="74" t="n">
        <v>13.93</v>
      </c>
      <c r="J52" s="56" t="n">
        <f aca="false">H52/3600</f>
        <v>0.304977777777778</v>
      </c>
      <c r="L52" s="73" t="n">
        <v>8985.2176</v>
      </c>
      <c r="M52" s="74" t="n">
        <v>38.9071</v>
      </c>
      <c r="N52" s="74" t="n">
        <v>40.1848</v>
      </c>
      <c r="O52" s="74" t="n">
        <v>41.5924</v>
      </c>
      <c r="P52" s="74" t="n">
        <v>1124.5</v>
      </c>
      <c r="Q52" s="74" t="n">
        <v>14.78</v>
      </c>
      <c r="R52" s="56" t="n">
        <f aca="false">P52/3600</f>
        <v>0.31236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915.94</v>
      </c>
      <c r="I53" s="74" t="n">
        <v>14.33</v>
      </c>
      <c r="J53" s="56" t="n">
        <f aca="false">H53/3600</f>
        <v>0.254427777777778</v>
      </c>
      <c r="L53" s="73" t="n">
        <v>5100.4208</v>
      </c>
      <c r="M53" s="74" t="n">
        <v>35.4965</v>
      </c>
      <c r="N53" s="74" t="n">
        <v>37.8197</v>
      </c>
      <c r="O53" s="74" t="n">
        <v>39.6317</v>
      </c>
      <c r="P53" s="74" t="n">
        <v>998.83</v>
      </c>
      <c r="Q53" s="74" t="n">
        <v>13.17</v>
      </c>
      <c r="R53" s="56" t="n">
        <f aca="false">P53/3600</f>
        <v>0.27745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825.43</v>
      </c>
      <c r="I54" s="76" t="n">
        <v>10.76</v>
      </c>
      <c r="J54" s="62" t="n">
        <f aca="false">H54/3600</f>
        <v>0.229286111111111</v>
      </c>
      <c r="L54" s="75" t="n">
        <v>2573.7888</v>
      </c>
      <c r="M54" s="76" t="n">
        <v>32.1211</v>
      </c>
      <c r="N54" s="76" t="n">
        <v>36.3524</v>
      </c>
      <c r="O54" s="76" t="n">
        <v>38.145</v>
      </c>
      <c r="P54" s="76" t="n">
        <v>887.91</v>
      </c>
      <c r="Q54" s="76" t="n">
        <v>11.6</v>
      </c>
      <c r="R54" s="62" t="n">
        <f aca="false">P54/3600</f>
        <v>0.2466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46.34</v>
      </c>
      <c r="I55" s="72" t="n">
        <v>7.31</v>
      </c>
      <c r="J55" s="51" t="n">
        <f aca="false">H55/3600</f>
        <v>0.123983333333333</v>
      </c>
      <c r="L55" s="71" t="n">
        <v>5312.2808</v>
      </c>
      <c r="M55" s="72" t="n">
        <v>42.957</v>
      </c>
      <c r="N55" s="72" t="n">
        <v>45.0506</v>
      </c>
      <c r="O55" s="72" t="n">
        <v>44.8635</v>
      </c>
      <c r="P55" s="72" t="n">
        <v>491.94</v>
      </c>
      <c r="Q55" s="72" t="n">
        <v>7.31</v>
      </c>
      <c r="R55" s="51" t="n">
        <f aca="false">P55/3600</f>
        <v>0.1366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403.56</v>
      </c>
      <c r="I56" s="74" t="n">
        <v>6.13</v>
      </c>
      <c r="J56" s="56" t="n">
        <f aca="false">H56/3600</f>
        <v>0.1121</v>
      </c>
      <c r="L56" s="73" t="n">
        <v>3162.556</v>
      </c>
      <c r="M56" s="74" t="n">
        <v>39.381</v>
      </c>
      <c r="N56" s="74" t="n">
        <v>41.9548</v>
      </c>
      <c r="O56" s="74" t="n">
        <v>41.5174</v>
      </c>
      <c r="P56" s="74" t="n">
        <v>433.23</v>
      </c>
      <c r="Q56" s="74" t="n">
        <v>6.3</v>
      </c>
      <c r="R56" s="56" t="n">
        <f aca="false">P56/3600</f>
        <v>0.1203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80.07</v>
      </c>
      <c r="I57" s="74" t="n">
        <v>5.56</v>
      </c>
      <c r="J57" s="56" t="n">
        <f aca="false">H57/3600</f>
        <v>0.105575</v>
      </c>
      <c r="L57" s="73" t="n">
        <v>1811.66</v>
      </c>
      <c r="M57" s="74" t="n">
        <v>35.9788</v>
      </c>
      <c r="N57" s="74" t="n">
        <v>39.5636</v>
      </c>
      <c r="O57" s="74" t="n">
        <v>38.9452</v>
      </c>
      <c r="P57" s="74" t="n">
        <v>382.35</v>
      </c>
      <c r="Q57" s="74" t="n">
        <v>5.41</v>
      </c>
      <c r="R57" s="56" t="n">
        <f aca="false">P57/3600</f>
        <v>0.1062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41.39</v>
      </c>
      <c r="I58" s="76" t="n">
        <v>5.05</v>
      </c>
      <c r="J58" s="62" t="n">
        <f aca="false">H58/3600</f>
        <v>0.0948305555555556</v>
      </c>
      <c r="L58" s="75" t="n">
        <v>1007.9864</v>
      </c>
      <c r="M58" s="76" t="n">
        <v>32.8097</v>
      </c>
      <c r="N58" s="76" t="n">
        <v>37.8957</v>
      </c>
      <c r="O58" s="76" t="n">
        <v>37.0873</v>
      </c>
      <c r="P58" s="76" t="n">
        <v>351.7</v>
      </c>
      <c r="Q58" s="76" t="n">
        <v>4.46</v>
      </c>
      <c r="R58" s="62" t="n">
        <f aca="false">P58/3600</f>
        <v>0.09769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652.18</v>
      </c>
      <c r="I59" s="72" t="n">
        <v>10.69</v>
      </c>
      <c r="J59" s="51" t="n">
        <f aca="false">H59/3600</f>
        <v>0.181161111111111</v>
      </c>
      <c r="L59" s="71" t="n">
        <v>12947.4032</v>
      </c>
      <c r="M59" s="72" t="n">
        <v>41.1821</v>
      </c>
      <c r="N59" s="72" t="n">
        <v>43.2048</v>
      </c>
      <c r="O59" s="72" t="n">
        <v>44.1708</v>
      </c>
      <c r="P59" s="72" t="n">
        <v>714.39</v>
      </c>
      <c r="Q59" s="72" t="n">
        <v>11.62</v>
      </c>
      <c r="R59" s="51" t="n">
        <f aca="false">P59/3600</f>
        <v>0.1984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74.94</v>
      </c>
      <c r="I60" s="74" t="n">
        <v>9.35</v>
      </c>
      <c r="J60" s="56" t="n">
        <f aca="false">H60/3600</f>
        <v>0.159705555555556</v>
      </c>
      <c r="L60" s="73" t="n">
        <v>8220.108</v>
      </c>
      <c r="M60" s="74" t="n">
        <v>36.7971</v>
      </c>
      <c r="N60" s="74" t="n">
        <v>40.5835</v>
      </c>
      <c r="O60" s="74" t="n">
        <v>41.6096</v>
      </c>
      <c r="P60" s="74" t="n">
        <v>648.33</v>
      </c>
      <c r="Q60" s="74" t="n">
        <v>9.35</v>
      </c>
      <c r="R60" s="56" t="n">
        <f aca="false">P60/3600</f>
        <v>0.1800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51.4</v>
      </c>
      <c r="I61" s="74" t="n">
        <v>8.04</v>
      </c>
      <c r="J61" s="56" t="n">
        <f aca="false">H61/3600</f>
        <v>0.153166666666667</v>
      </c>
      <c r="L61" s="73" t="n">
        <v>5046.2784</v>
      </c>
      <c r="M61" s="74" t="n">
        <v>32.9794</v>
      </c>
      <c r="N61" s="74" t="n">
        <v>38.9508</v>
      </c>
      <c r="O61" s="74" t="n">
        <v>39.8206</v>
      </c>
      <c r="P61" s="74" t="n">
        <v>551.37</v>
      </c>
      <c r="Q61" s="74" t="n">
        <v>8.44</v>
      </c>
      <c r="R61" s="56" t="n">
        <f aca="false">P61/3600</f>
        <v>0.1531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526.96</v>
      </c>
      <c r="I62" s="76" t="n">
        <v>7.5</v>
      </c>
      <c r="J62" s="62" t="n">
        <f aca="false">H62/3600</f>
        <v>0.146377777777778</v>
      </c>
      <c r="L62" s="75" t="n">
        <v>2992.8688</v>
      </c>
      <c r="M62" s="76" t="n">
        <v>29.4336</v>
      </c>
      <c r="N62" s="76" t="n">
        <v>37.8912</v>
      </c>
      <c r="O62" s="76" t="n">
        <v>38.5474</v>
      </c>
      <c r="P62" s="76" t="n">
        <v>480.12</v>
      </c>
      <c r="Q62" s="76" t="n">
        <v>7.36</v>
      </c>
      <c r="R62" s="62" t="n">
        <f aca="false">P62/3600</f>
        <v>0.1333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75.38</v>
      </c>
      <c r="I63" s="72" t="n">
        <v>9.55</v>
      </c>
      <c r="J63" s="51" t="n">
        <f aca="false">H63/3600</f>
        <v>0.159827777777778</v>
      </c>
      <c r="L63" s="71" t="n">
        <v>11410.7368</v>
      </c>
      <c r="M63" s="72" t="n">
        <v>41.0224</v>
      </c>
      <c r="N63" s="72" t="n">
        <v>42.1118</v>
      </c>
      <c r="O63" s="72" t="n">
        <v>42.8083</v>
      </c>
      <c r="P63" s="72" t="n">
        <v>624.97</v>
      </c>
      <c r="Q63" s="72" t="n">
        <v>10.42</v>
      </c>
      <c r="R63" s="51" t="n">
        <f aca="false">P63/3600</f>
        <v>0.1736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91.83</v>
      </c>
      <c r="I64" s="74" t="n">
        <v>7.84</v>
      </c>
      <c r="J64" s="56" t="n">
        <f aca="false">H64/3600</f>
        <v>0.136619444444444</v>
      </c>
      <c r="L64" s="73" t="n">
        <v>7038.2176</v>
      </c>
      <c r="M64" s="74" t="n">
        <v>36.7107</v>
      </c>
      <c r="N64" s="74" t="n">
        <v>38.9658</v>
      </c>
      <c r="O64" s="74" t="n">
        <v>39.4673</v>
      </c>
      <c r="P64" s="74" t="n">
        <v>548.01</v>
      </c>
      <c r="Q64" s="74" t="n">
        <v>8.88</v>
      </c>
      <c r="R64" s="56" t="n">
        <f aca="false">P64/3600</f>
        <v>0.1522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60.73</v>
      </c>
      <c r="I65" s="74" t="n">
        <v>7</v>
      </c>
      <c r="J65" s="56" t="n">
        <f aca="false">H65/3600</f>
        <v>0.127980555555556</v>
      </c>
      <c r="L65" s="73" t="n">
        <v>4005.9384</v>
      </c>
      <c r="M65" s="74" t="n">
        <v>32.7496</v>
      </c>
      <c r="N65" s="74" t="n">
        <v>36.661</v>
      </c>
      <c r="O65" s="74" t="n">
        <v>37.0796</v>
      </c>
      <c r="P65" s="74" t="n">
        <v>469.72</v>
      </c>
      <c r="Q65" s="74" t="n">
        <v>7.49</v>
      </c>
      <c r="R65" s="56" t="n">
        <f aca="false">P65/3600</f>
        <v>0.1304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68.32</v>
      </c>
      <c r="I66" s="76" t="n">
        <v>6.61</v>
      </c>
      <c r="J66" s="62" t="n">
        <f aca="false">H66/3600</f>
        <v>0.102311111111111</v>
      </c>
      <c r="L66" s="75" t="n">
        <v>2065.4656</v>
      </c>
      <c r="M66" s="76" t="n">
        <v>29.2188</v>
      </c>
      <c r="N66" s="76" t="n">
        <v>35.0691</v>
      </c>
      <c r="O66" s="76" t="n">
        <v>35.4755</v>
      </c>
      <c r="P66" s="76" t="n">
        <v>415.01</v>
      </c>
      <c r="Q66" s="76" t="n">
        <v>5.85</v>
      </c>
      <c r="R66" s="62" t="n">
        <f aca="false">P66/3600</f>
        <v>0.1152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96.06</v>
      </c>
      <c r="I67" s="72" t="n">
        <v>4.54</v>
      </c>
      <c r="J67" s="51" t="n">
        <f aca="false">H67/3600</f>
        <v>0.0822388888888889</v>
      </c>
      <c r="L67" s="71" t="n">
        <v>4452.6648</v>
      </c>
      <c r="M67" s="72" t="n">
        <v>42.4157</v>
      </c>
      <c r="N67" s="72" t="n">
        <v>43.0529</v>
      </c>
      <c r="O67" s="72" t="n">
        <v>43.8988</v>
      </c>
      <c r="P67" s="72" t="n">
        <v>334.39</v>
      </c>
      <c r="Q67" s="72" t="n">
        <v>4.59</v>
      </c>
      <c r="R67" s="51" t="n">
        <f aca="false">P67/3600</f>
        <v>0.09288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58.96</v>
      </c>
      <c r="I68" s="74" t="n">
        <v>4.23</v>
      </c>
      <c r="J68" s="56" t="n">
        <f aca="false">H68/3600</f>
        <v>0.0719333333333333</v>
      </c>
      <c r="L68" s="73" t="n">
        <v>2680.2848</v>
      </c>
      <c r="M68" s="74" t="n">
        <v>38.4121</v>
      </c>
      <c r="N68" s="74" t="n">
        <v>39.642</v>
      </c>
      <c r="O68" s="74" t="n">
        <v>40.9022</v>
      </c>
      <c r="P68" s="74" t="n">
        <v>284.7</v>
      </c>
      <c r="Q68" s="74" t="n">
        <v>4.21</v>
      </c>
      <c r="R68" s="56" t="n">
        <f aca="false">P68/3600</f>
        <v>0.07908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46.79</v>
      </c>
      <c r="I69" s="74" t="n">
        <v>3.64</v>
      </c>
      <c r="J69" s="56" t="n">
        <f aca="false">H69/3600</f>
        <v>0.0685527777777778</v>
      </c>
      <c r="L69" s="73" t="n">
        <v>1473.5696</v>
      </c>
      <c r="M69" s="74" t="n">
        <v>34.591</v>
      </c>
      <c r="N69" s="74" t="n">
        <v>37.3576</v>
      </c>
      <c r="O69" s="74" t="n">
        <v>38.5852</v>
      </c>
      <c r="P69" s="74" t="n">
        <v>257.31</v>
      </c>
      <c r="Q69" s="74" t="n">
        <v>3.46</v>
      </c>
      <c r="R69" s="56" t="n">
        <f aca="false">P69/3600</f>
        <v>0.0714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98.87</v>
      </c>
      <c r="I70" s="76" t="n">
        <v>3.22</v>
      </c>
      <c r="J70" s="62" t="n">
        <f aca="false">H70/3600</f>
        <v>0.0552416666666667</v>
      </c>
      <c r="L70" s="75" t="n">
        <v>743.7496</v>
      </c>
      <c r="M70" s="76" t="n">
        <v>31.2931</v>
      </c>
      <c r="N70" s="76" t="n">
        <v>35.7607</v>
      </c>
      <c r="O70" s="76" t="n">
        <v>36.8895</v>
      </c>
      <c r="P70" s="76" t="n">
        <v>215.29</v>
      </c>
      <c r="Q70" s="76" t="n">
        <v>3.04</v>
      </c>
      <c r="R70" s="62" t="n">
        <f aca="false">P70/3600</f>
        <v>0.05980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343.25</v>
      </c>
      <c r="I71" s="72" t="n">
        <v>63.74</v>
      </c>
      <c r="J71" s="51" t="n">
        <f aca="false">H71/3600</f>
        <v>1.20645833333333</v>
      </c>
      <c r="L71" s="71" t="n">
        <v>30172.7392</v>
      </c>
      <c r="M71" s="72" t="n">
        <v>43.807</v>
      </c>
      <c r="N71" s="72" t="n">
        <v>46.8358</v>
      </c>
      <c r="O71" s="72" t="n">
        <v>47.9521</v>
      </c>
      <c r="P71" s="72" t="n">
        <v>4870.66</v>
      </c>
      <c r="Q71" s="72" t="n">
        <v>67.7</v>
      </c>
      <c r="R71" s="51" t="n">
        <f aca="false">P71/3600</f>
        <v>1.3529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226.9</v>
      </c>
      <c r="I72" s="74" t="n">
        <v>53.02</v>
      </c>
      <c r="J72" s="56" t="n">
        <f aca="false">H72/3600</f>
        <v>1.17413888888889</v>
      </c>
      <c r="L72" s="73" t="n">
        <v>18491.7016</v>
      </c>
      <c r="M72" s="74" t="n">
        <v>41.2491</v>
      </c>
      <c r="N72" s="74" t="n">
        <v>44.513</v>
      </c>
      <c r="O72" s="74" t="n">
        <v>45.7278</v>
      </c>
      <c r="P72" s="74" t="n">
        <v>4239.81</v>
      </c>
      <c r="Q72" s="74" t="n">
        <v>59.33</v>
      </c>
      <c r="R72" s="56" t="n">
        <f aca="false">P72/3600</f>
        <v>1.1777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610.21</v>
      </c>
      <c r="I73" s="74" t="n">
        <v>54.62</v>
      </c>
      <c r="J73" s="56" t="n">
        <f aca="false">H73/3600</f>
        <v>1.00283611111111</v>
      </c>
      <c r="L73" s="73" t="n">
        <v>11371.0336</v>
      </c>
      <c r="M73" s="74" t="n">
        <v>38.382</v>
      </c>
      <c r="N73" s="74" t="n">
        <v>42.4959</v>
      </c>
      <c r="O73" s="74" t="n">
        <v>43.6745</v>
      </c>
      <c r="P73" s="74" t="n">
        <v>4400.27</v>
      </c>
      <c r="Q73" s="74" t="n">
        <v>55.96</v>
      </c>
      <c r="R73" s="56" t="n">
        <f aca="false">P73/3600</f>
        <v>1.2222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372.61</v>
      </c>
      <c r="I74" s="76" t="n">
        <v>46.71</v>
      </c>
      <c r="J74" s="62" t="n">
        <f aca="false">H74/3600</f>
        <v>0.936836111111111</v>
      </c>
      <c r="L74" s="75" t="n">
        <v>6901.9944</v>
      </c>
      <c r="M74" s="76" t="n">
        <v>35.2648</v>
      </c>
      <c r="N74" s="76" t="n">
        <v>41.1011</v>
      </c>
      <c r="O74" s="76" t="n">
        <v>42.1714</v>
      </c>
      <c r="P74" s="76" t="n">
        <v>3729.94</v>
      </c>
      <c r="Q74" s="76" t="n">
        <v>50.29</v>
      </c>
      <c r="R74" s="62" t="n">
        <f aca="false">P74/3600</f>
        <v>1.0360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005.04</v>
      </c>
      <c r="I75" s="72" t="n">
        <v>52.14</v>
      </c>
      <c r="J75" s="51" t="n">
        <f aca="false">H75/3600</f>
        <v>1.11251111111111</v>
      </c>
      <c r="L75" s="71" t="n">
        <v>20090.8208</v>
      </c>
      <c r="M75" s="72" t="n">
        <v>44.0467</v>
      </c>
      <c r="N75" s="72" t="n">
        <v>48.0944</v>
      </c>
      <c r="O75" s="72" t="n">
        <v>48.6328</v>
      </c>
      <c r="P75" s="72" t="n">
        <v>4354.28</v>
      </c>
      <c r="Q75" s="72" t="n">
        <v>53.43</v>
      </c>
      <c r="R75" s="51" t="n">
        <f aca="false">P75/3600</f>
        <v>1.2095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577.21</v>
      </c>
      <c r="I76" s="74" t="n">
        <v>48.71</v>
      </c>
      <c r="J76" s="56" t="n">
        <f aca="false">H76/3600</f>
        <v>0.993669444444445</v>
      </c>
      <c r="L76" s="73" t="n">
        <v>11184.9384</v>
      </c>
      <c r="M76" s="74" t="n">
        <v>41.846</v>
      </c>
      <c r="N76" s="74" t="n">
        <v>46.1923</v>
      </c>
      <c r="O76" s="74" t="n">
        <v>46.7459</v>
      </c>
      <c r="P76" s="74" t="n">
        <v>3987.37</v>
      </c>
      <c r="Q76" s="74" t="n">
        <v>50.66</v>
      </c>
      <c r="R76" s="56" t="n">
        <f aca="false">P76/3600</f>
        <v>1.1076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423.35</v>
      </c>
      <c r="I77" s="74" t="n">
        <v>50.35</v>
      </c>
      <c r="J77" s="56" t="n">
        <f aca="false">H77/3600</f>
        <v>0.950930555555556</v>
      </c>
      <c r="L77" s="73" t="n">
        <v>6385.9776</v>
      </c>
      <c r="M77" s="74" t="n">
        <v>39.4909</v>
      </c>
      <c r="N77" s="74" t="n">
        <v>44.3126</v>
      </c>
      <c r="O77" s="74" t="n">
        <v>44.8652</v>
      </c>
      <c r="P77" s="74" t="n">
        <v>3692.1</v>
      </c>
      <c r="Q77" s="74" t="n">
        <v>46.95</v>
      </c>
      <c r="R77" s="56" t="n">
        <f aca="false">P77/3600</f>
        <v>1.0255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257.62</v>
      </c>
      <c r="I78" s="76" t="n">
        <v>43.54</v>
      </c>
      <c r="J78" s="62" t="n">
        <f aca="false">H78/3600</f>
        <v>0.904894444444444</v>
      </c>
      <c r="L78" s="75" t="n">
        <v>3685.9976</v>
      </c>
      <c r="M78" s="76" t="n">
        <v>36.8916</v>
      </c>
      <c r="N78" s="76" t="n">
        <v>42.7747</v>
      </c>
      <c r="O78" s="76" t="n">
        <v>43.2619</v>
      </c>
      <c r="P78" s="76" t="n">
        <v>3403.85</v>
      </c>
      <c r="Q78" s="76" t="n">
        <v>40.79</v>
      </c>
      <c r="R78" s="62" t="n">
        <f aca="false">P78/3600</f>
        <v>0.94551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134.6</v>
      </c>
      <c r="I79" s="72" t="n">
        <v>55.35</v>
      </c>
      <c r="J79" s="51" t="n">
        <f aca="false">H79/3600</f>
        <v>1.1485</v>
      </c>
      <c r="L79" s="71" t="n">
        <v>22138.3016</v>
      </c>
      <c r="M79" s="72" t="n">
        <v>44.4164</v>
      </c>
      <c r="N79" s="72" t="n">
        <v>47.5204</v>
      </c>
      <c r="O79" s="72" t="n">
        <v>48.3317</v>
      </c>
      <c r="P79" s="72" t="n">
        <v>4406.9</v>
      </c>
      <c r="Q79" s="72" t="n">
        <v>56.39</v>
      </c>
      <c r="R79" s="51" t="n">
        <f aca="false">P79/3600</f>
        <v>1.2241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663.73</v>
      </c>
      <c r="I80" s="74" t="n">
        <v>48.01</v>
      </c>
      <c r="J80" s="56" t="n">
        <f aca="false">H80/3600</f>
        <v>1.01770277777778</v>
      </c>
      <c r="L80" s="73" t="n">
        <v>13211.2896</v>
      </c>
      <c r="M80" s="74" t="n">
        <v>42.1021</v>
      </c>
      <c r="N80" s="74" t="n">
        <v>45.4221</v>
      </c>
      <c r="O80" s="74" t="n">
        <v>46.3236</v>
      </c>
      <c r="P80" s="74" t="n">
        <v>3913.52</v>
      </c>
      <c r="Q80" s="74" t="n">
        <v>50.52</v>
      </c>
      <c r="R80" s="56" t="n">
        <f aca="false">P80/3600</f>
        <v>1.0870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700.46</v>
      </c>
      <c r="I81" s="74" t="n">
        <v>47.46</v>
      </c>
      <c r="J81" s="56" t="n">
        <f aca="false">H81/3600</f>
        <v>1.02790555555556</v>
      </c>
      <c r="L81" s="73" t="n">
        <v>8008.8296</v>
      </c>
      <c r="M81" s="74" t="n">
        <v>39.4662</v>
      </c>
      <c r="N81" s="74" t="n">
        <v>43.4567</v>
      </c>
      <c r="O81" s="74" t="n">
        <v>44.4118</v>
      </c>
      <c r="P81" s="74" t="n">
        <v>3676.27</v>
      </c>
      <c r="Q81" s="74" t="n">
        <v>46.57</v>
      </c>
      <c r="R81" s="56" t="n">
        <f aca="false">P81/3600</f>
        <v>1.0211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238.36</v>
      </c>
      <c r="I82" s="76" t="n">
        <v>42.33</v>
      </c>
      <c r="J82" s="62" t="n">
        <f aca="false">H82/3600</f>
        <v>0.899544444444445</v>
      </c>
      <c r="L82" s="75" t="n">
        <v>4839.4544</v>
      </c>
      <c r="M82" s="76" t="n">
        <v>36.5649</v>
      </c>
      <c r="N82" s="76" t="n">
        <v>42.0105</v>
      </c>
      <c r="O82" s="76" t="n">
        <v>42.8776</v>
      </c>
      <c r="P82" s="76" t="n">
        <v>3639.25</v>
      </c>
      <c r="Q82" s="76" t="n">
        <v>45.22</v>
      </c>
      <c r="R82" s="62" t="n">
        <f aca="false">P82/3600</f>
        <v>1.0109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080.42</v>
      </c>
      <c r="I83" s="72" t="n">
        <v>30.2</v>
      </c>
      <c r="J83" s="51" t="n">
        <f aca="false">H83/3600</f>
        <v>0.577894444444445</v>
      </c>
      <c r="L83" s="71" t="n">
        <v>22820.008</v>
      </c>
      <c r="M83" s="72" t="n">
        <v>41.9557</v>
      </c>
      <c r="N83" s="72" t="n">
        <v>43.7541</v>
      </c>
      <c r="O83" s="72" t="n">
        <v>44.3358</v>
      </c>
      <c r="P83" s="72" t="n">
        <v>2123.09</v>
      </c>
      <c r="Q83" s="72" t="n">
        <v>33.04</v>
      </c>
      <c r="R83" s="51" t="n">
        <f aca="false">P83/3600</f>
        <v>0.58974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750.93</v>
      </c>
      <c r="I84" s="74" t="n">
        <v>26</v>
      </c>
      <c r="J84" s="56" t="n">
        <f aca="false">H84/3600</f>
        <v>0.486369444444444</v>
      </c>
      <c r="L84" s="73" t="n">
        <v>13158.0584</v>
      </c>
      <c r="M84" s="74" t="n">
        <v>38.4973</v>
      </c>
      <c r="N84" s="74" t="n">
        <v>40.6853</v>
      </c>
      <c r="O84" s="74" t="n">
        <v>40.9509</v>
      </c>
      <c r="P84" s="74" t="n">
        <v>1830.7</v>
      </c>
      <c r="Q84" s="74" t="n">
        <v>27.6</v>
      </c>
      <c r="R84" s="56" t="n">
        <f aca="false">P84/3600</f>
        <v>0.50852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767.2</v>
      </c>
      <c r="I85" s="74" t="n">
        <v>21.58</v>
      </c>
      <c r="J85" s="56" t="n">
        <f aca="false">H85/3600</f>
        <v>0.490888888888889</v>
      </c>
      <c r="L85" s="73" t="n">
        <v>7547.3304</v>
      </c>
      <c r="M85" s="74" t="n">
        <v>35.3897</v>
      </c>
      <c r="N85" s="74" t="n">
        <v>38.181</v>
      </c>
      <c r="O85" s="74" t="n">
        <v>38.2962</v>
      </c>
      <c r="P85" s="74" t="n">
        <v>1599.9</v>
      </c>
      <c r="Q85" s="74" t="n">
        <v>23.35</v>
      </c>
      <c r="R85" s="56" t="n">
        <f aca="false">P85/3600</f>
        <v>0.4444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343.14</v>
      </c>
      <c r="I86" s="76" t="n">
        <v>18.7</v>
      </c>
      <c r="J86" s="62" t="n">
        <f aca="false">H86/3600</f>
        <v>0.373094444444444</v>
      </c>
      <c r="L86" s="75" t="n">
        <v>4436.6192</v>
      </c>
      <c r="M86" s="76" t="n">
        <v>32.5122</v>
      </c>
      <c r="N86" s="76" t="n">
        <v>36.3347</v>
      </c>
      <c r="O86" s="76" t="n">
        <v>36.3672</v>
      </c>
      <c r="P86" s="76" t="n">
        <v>1442.63</v>
      </c>
      <c r="Q86" s="76" t="n">
        <v>19.72</v>
      </c>
      <c r="R86" s="62" t="n">
        <f aca="false">P86/3600</f>
        <v>0.40073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749.88</v>
      </c>
      <c r="I87" s="72" t="n">
        <v>50.03</v>
      </c>
      <c r="J87" s="51" t="n">
        <f aca="false">H87/3600</f>
        <v>1.04163333333333</v>
      </c>
      <c r="L87" s="71" t="n">
        <v>24534.1834</v>
      </c>
      <c r="M87" s="72" t="n">
        <v>44.8274</v>
      </c>
      <c r="N87" s="72" t="n">
        <v>46.4454</v>
      </c>
      <c r="O87" s="72" t="n">
        <v>46.7351</v>
      </c>
      <c r="P87" s="72" t="n">
        <v>3873.17</v>
      </c>
      <c r="Q87" s="72" t="n">
        <v>55.5</v>
      </c>
      <c r="R87" s="51" t="n">
        <f aca="false">P87/3600</f>
        <v>1.0758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299.58</v>
      </c>
      <c r="I88" s="74" t="n">
        <v>44.1</v>
      </c>
      <c r="J88" s="56" t="n">
        <f aca="false">H88/3600</f>
        <v>0.91655</v>
      </c>
      <c r="L88" s="73" t="n">
        <v>16444.331</v>
      </c>
      <c r="M88" s="74" t="n">
        <v>40.805</v>
      </c>
      <c r="N88" s="74" t="n">
        <v>43.053</v>
      </c>
      <c r="O88" s="74" t="n">
        <v>43.2929</v>
      </c>
      <c r="P88" s="74" t="n">
        <v>3506.81</v>
      </c>
      <c r="Q88" s="74" t="n">
        <v>49.27</v>
      </c>
      <c r="R88" s="56" t="n">
        <f aca="false">P88/3600</f>
        <v>0.97411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859.91</v>
      </c>
      <c r="I89" s="74" t="n">
        <v>40.39</v>
      </c>
      <c r="J89" s="56" t="n">
        <f aca="false">H89/3600</f>
        <v>0.794419444444445</v>
      </c>
      <c r="L89" s="73" t="n">
        <v>10768.489</v>
      </c>
      <c r="M89" s="74" t="n">
        <v>36.9367</v>
      </c>
      <c r="N89" s="74" t="n">
        <v>40.6371</v>
      </c>
      <c r="O89" s="74" t="n">
        <v>40.5076</v>
      </c>
      <c r="P89" s="74" t="n">
        <v>3231.15</v>
      </c>
      <c r="Q89" s="74" t="n">
        <v>44.07</v>
      </c>
      <c r="R89" s="56" t="n">
        <f aca="false">P89/3600</f>
        <v>0.89754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643.3</v>
      </c>
      <c r="I90" s="76" t="n">
        <v>37.06</v>
      </c>
      <c r="J90" s="62" t="n">
        <f aca="false">H90/3600</f>
        <v>0.73425</v>
      </c>
      <c r="L90" s="75" t="n">
        <v>6943.416</v>
      </c>
      <c r="M90" s="76" t="n">
        <v>33.2491</v>
      </c>
      <c r="N90" s="76" t="n">
        <v>38.9408</v>
      </c>
      <c r="O90" s="76" t="n">
        <v>38.3378</v>
      </c>
      <c r="P90" s="76" t="n">
        <v>2874.67</v>
      </c>
      <c r="Q90" s="76" t="n">
        <v>38.63</v>
      </c>
      <c r="R90" s="62" t="n">
        <f aca="false">P90/3600</f>
        <v>0.79851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793.74</v>
      </c>
      <c r="I91" s="72" t="n">
        <v>36.67</v>
      </c>
      <c r="J91" s="51" t="n">
        <f aca="false">H91/3600</f>
        <v>0.776038888888889</v>
      </c>
      <c r="L91" s="71" t="n">
        <v>37727.3896</v>
      </c>
      <c r="M91" s="72" t="n">
        <v>46.3773</v>
      </c>
      <c r="N91" s="72" t="n">
        <v>44.7399</v>
      </c>
      <c r="O91" s="72" t="n">
        <v>44.9135</v>
      </c>
      <c r="P91" s="72" t="n">
        <v>2904.01</v>
      </c>
      <c r="Q91" s="72" t="n">
        <v>42.73</v>
      </c>
      <c r="R91" s="51" t="n">
        <f aca="false">P91/3600</f>
        <v>0.806669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476.37</v>
      </c>
      <c r="I92" s="74" t="n">
        <v>34.29</v>
      </c>
      <c r="J92" s="56" t="n">
        <f aca="false">H92/3600</f>
        <v>0.687880555555556</v>
      </c>
      <c r="L92" s="73" t="n">
        <v>28405.6808</v>
      </c>
      <c r="M92" s="74" t="n">
        <v>41.8363</v>
      </c>
      <c r="N92" s="74" t="n">
        <v>40.8644</v>
      </c>
      <c r="O92" s="74" t="n">
        <v>41.0786</v>
      </c>
      <c r="P92" s="74" t="n">
        <v>2719.43</v>
      </c>
      <c r="Q92" s="74" t="n">
        <v>39.08</v>
      </c>
      <c r="R92" s="56" t="n">
        <f aca="false">P92/3600</f>
        <v>0.75539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403.28</v>
      </c>
      <c r="I93" s="74" t="n">
        <v>32.73</v>
      </c>
      <c r="J93" s="56" t="n">
        <f aca="false">H93/3600</f>
        <v>0.667577777777778</v>
      </c>
      <c r="L93" s="73" t="n">
        <v>21252.9648</v>
      </c>
      <c r="M93" s="74" t="n">
        <v>37.0375</v>
      </c>
      <c r="N93" s="74" t="n">
        <v>38.8423</v>
      </c>
      <c r="O93" s="74" t="n">
        <v>38.9192</v>
      </c>
      <c r="P93" s="74" t="n">
        <v>2514.07</v>
      </c>
      <c r="Q93" s="74" t="n">
        <v>35.6</v>
      </c>
      <c r="R93" s="56" t="n">
        <f aca="false">P93/3600</f>
        <v>0.69835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173.91</v>
      </c>
      <c r="I94" s="76" t="n">
        <v>29.69</v>
      </c>
      <c r="J94" s="62" t="n">
        <f aca="false">H94/3600</f>
        <v>0.603863888888889</v>
      </c>
      <c r="L94" s="75" t="n">
        <v>15175.5312</v>
      </c>
      <c r="M94" s="76" t="n">
        <v>32.0542</v>
      </c>
      <c r="N94" s="76" t="n">
        <v>37.7505</v>
      </c>
      <c r="O94" s="76" t="n">
        <v>37.338</v>
      </c>
      <c r="P94" s="76" t="n">
        <v>2403.7</v>
      </c>
      <c r="Q94" s="76" t="n">
        <v>34.37</v>
      </c>
      <c r="R94" s="62" t="n">
        <f aca="false">P94/3600</f>
        <v>0.66769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054.19</v>
      </c>
      <c r="I95" s="72" t="n">
        <v>41.53</v>
      </c>
      <c r="J95" s="51" t="n">
        <f aca="false">H95/3600</f>
        <v>0.848386111111111</v>
      </c>
      <c r="L95" s="71" t="n">
        <v>5353.4442</v>
      </c>
      <c r="M95" s="72" t="n">
        <v>50.6471</v>
      </c>
      <c r="N95" s="72" t="n">
        <v>53.1965</v>
      </c>
      <c r="O95" s="72" t="n">
        <v>54.1471</v>
      </c>
      <c r="P95" s="72" t="n">
        <v>3144.93</v>
      </c>
      <c r="Q95" s="72" t="n">
        <v>39.69</v>
      </c>
      <c r="R95" s="51" t="n">
        <f aca="false">P95/3600</f>
        <v>0.87359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943.98</v>
      </c>
      <c r="I96" s="74" t="n">
        <v>39.91</v>
      </c>
      <c r="J96" s="56" t="n">
        <f aca="false">H96/3600</f>
        <v>0.817772222222222</v>
      </c>
      <c r="L96" s="73" t="n">
        <v>3622.3936</v>
      </c>
      <c r="M96" s="74" t="n">
        <v>46.948</v>
      </c>
      <c r="N96" s="74" t="n">
        <v>49.7128</v>
      </c>
      <c r="O96" s="74" t="n">
        <v>50.7928</v>
      </c>
      <c r="P96" s="74" t="n">
        <v>3010.18</v>
      </c>
      <c r="Q96" s="74" t="n">
        <v>39.6</v>
      </c>
      <c r="R96" s="56" t="n">
        <f aca="false">P96/3600</f>
        <v>0.83616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728.81</v>
      </c>
      <c r="I97" s="74" t="n">
        <v>36.3</v>
      </c>
      <c r="J97" s="56" t="n">
        <f aca="false">H97/3600</f>
        <v>0.758002777777778</v>
      </c>
      <c r="L97" s="73" t="n">
        <v>2449.1187</v>
      </c>
      <c r="M97" s="74" t="n">
        <v>43.2346</v>
      </c>
      <c r="N97" s="74" t="n">
        <v>46.9856</v>
      </c>
      <c r="O97" s="74" t="n">
        <v>48.2245</v>
      </c>
      <c r="P97" s="74" t="n">
        <v>2894.41</v>
      </c>
      <c r="Q97" s="74" t="n">
        <v>35.62</v>
      </c>
      <c r="R97" s="56" t="n">
        <f aca="false">P97/3600</f>
        <v>0.80400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586.09</v>
      </c>
      <c r="I98" s="76" t="n">
        <v>34.1</v>
      </c>
      <c r="J98" s="62" t="n">
        <f aca="false">H98/3600</f>
        <v>0.718358333333333</v>
      </c>
      <c r="L98" s="75" t="n">
        <v>1622.6278</v>
      </c>
      <c r="M98" s="76" t="n">
        <v>39.319</v>
      </c>
      <c r="N98" s="76" t="n">
        <v>44.8756</v>
      </c>
      <c r="O98" s="76" t="n">
        <v>45.9805</v>
      </c>
      <c r="P98" s="76" t="n">
        <v>2797.4</v>
      </c>
      <c r="Q98" s="76" t="n">
        <v>33.6</v>
      </c>
      <c r="R98" s="62" t="n">
        <f aca="false">P98/3600</f>
        <v>0.77705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4230230070668</v>
      </c>
      <c r="J106" s="77" t="n">
        <f aca="false">GEOMEAN(J3:J98)</f>
        <v>0.698463413362226</v>
      </c>
      <c r="Q106" s="77" t="n">
        <f aca="false">GEOMEAN(Q3:Q98)</f>
        <v>36.153227903147</v>
      </c>
      <c r="R106" s="77" t="n">
        <f aca="false">GEOMEAN(R3:R98)</f>
        <v>0.74712033807149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502630142543</v>
      </c>
      <c r="R107" s="78" t="n">
        <f aca="false">R106/J106</f>
        <v>1.0696628109338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1603888888889</v>
      </c>
      <c r="J108" s="77" t="n">
        <f aca="false">SUM(J3:J98)</f>
        <v>101.064047222222</v>
      </c>
      <c r="Q108" s="77" t="n">
        <f aca="false">SUM(Q3:Q98)/3600</f>
        <v>1.40023888888889</v>
      </c>
      <c r="R108" s="77" t="n">
        <f aca="false">SUM(R3:R98)</f>
        <v>108.6344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5925873739725</v>
      </c>
      <c r="J113" s="77" t="n">
        <f aca="false">GEOMEAN(J3:J82)</f>
        <v>0.701260186470849</v>
      </c>
      <c r="Q113" s="77" t="n">
        <f aca="false">GEOMEAN(Q3:Q82)</f>
        <v>36.2100259640202</v>
      </c>
      <c r="R113" s="77" t="n">
        <f aca="false">GEOMEAN(R3:R82)</f>
        <v>0.75269071463775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4675679713003</v>
      </c>
      <c r="R114" s="78" t="n">
        <f aca="false">R113/J113</f>
        <v>1.0733401512864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  <c r="AA1" s="44" t="s">
        <v>70</v>
      </c>
      <c r="AB1" s="44" t="s">
        <v>71</v>
      </c>
      <c r="AC1" s="44" t="s">
        <v>91</v>
      </c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  <c r="AA2" s="44" t="s">
        <v>92</v>
      </c>
      <c r="AB2" s="44" t="s">
        <v>92</v>
      </c>
      <c r="AC2" s="44"/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9218.6215</v>
      </c>
      <c r="E3" s="50" t="n">
        <v>43.8817</v>
      </c>
      <c r="F3" s="50" t="n">
        <v>44.2598</v>
      </c>
      <c r="G3" s="50" t="n">
        <v>46.6099</v>
      </c>
      <c r="H3" s="50" t="n">
        <v>9318.8</v>
      </c>
      <c r="I3" s="50" t="n">
        <v>14.94</v>
      </c>
      <c r="J3" s="51" t="n">
        <f aca="false">H3/3600</f>
        <v>2.58855555555556</v>
      </c>
      <c r="L3" s="49" t="n">
        <v>9218.2745</v>
      </c>
      <c r="M3" s="50" t="n">
        <v>43.8817</v>
      </c>
      <c r="N3" s="50" t="n">
        <v>44.2598</v>
      </c>
      <c r="O3" s="50" t="n">
        <v>46.6099</v>
      </c>
      <c r="P3" s="50" t="n">
        <v>9269.44</v>
      </c>
      <c r="Q3" s="50" t="n">
        <v>15.35</v>
      </c>
      <c r="R3" s="52" t="n">
        <f aca="false">P3/3600</f>
        <v>2.57484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1" t="n">
        <v>17228</v>
      </c>
      <c r="AB3" s="1" t="n">
        <v>15757</v>
      </c>
      <c r="AC3" s="79" t="n">
        <f aca="false">AB3/AA3-1</f>
        <v>-0.085384258184351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4308.9268</v>
      </c>
      <c r="E4" s="55" t="n">
        <v>41.4618</v>
      </c>
      <c r="F4" s="55" t="n">
        <v>42.6802</v>
      </c>
      <c r="G4" s="55" t="n">
        <v>44.9993</v>
      </c>
      <c r="H4" s="55" t="n">
        <v>8222.54</v>
      </c>
      <c r="I4" s="55" t="n">
        <v>12.31</v>
      </c>
      <c r="J4" s="56" t="n">
        <f aca="false">H4/3600</f>
        <v>2.28403888888889</v>
      </c>
      <c r="L4" s="54" t="n">
        <v>4308.5834</v>
      </c>
      <c r="M4" s="55" t="n">
        <v>41.4618</v>
      </c>
      <c r="N4" s="55" t="n">
        <v>42.6802</v>
      </c>
      <c r="O4" s="55" t="n">
        <v>44.9993</v>
      </c>
      <c r="P4" s="55" t="n">
        <v>8069.24</v>
      </c>
      <c r="Q4" s="55" t="n">
        <v>12.36</v>
      </c>
      <c r="R4" s="57" t="n">
        <f aca="false">P4/3600</f>
        <v>2.24145555555556</v>
      </c>
      <c r="S4" s="53"/>
      <c r="T4" s="58"/>
      <c r="U4" s="39"/>
      <c r="V4" s="59"/>
      <c r="W4" s="58"/>
      <c r="X4" s="39"/>
      <c r="Y4" s="59"/>
      <c r="AA4" s="1" t="n">
        <v>17228</v>
      </c>
      <c r="AB4" s="1" t="n">
        <v>15757</v>
      </c>
      <c r="AC4" s="79" t="n">
        <f aca="false">AB4/AA4-1</f>
        <v>-0.085384258184351</v>
      </c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240.0382</v>
      </c>
      <c r="E5" s="55" t="n">
        <v>38.9038</v>
      </c>
      <c r="F5" s="55" t="n">
        <v>41.4558</v>
      </c>
      <c r="G5" s="55" t="n">
        <v>43.6804</v>
      </c>
      <c r="H5" s="55" t="n">
        <v>7831.1</v>
      </c>
      <c r="I5" s="55" t="n">
        <v>11.96</v>
      </c>
      <c r="J5" s="56" t="n">
        <f aca="false">H5/3600</f>
        <v>2.17530555555556</v>
      </c>
      <c r="L5" s="54" t="n">
        <v>2239.6763</v>
      </c>
      <c r="M5" s="55" t="n">
        <v>38.9038</v>
      </c>
      <c r="N5" s="55" t="n">
        <v>41.4558</v>
      </c>
      <c r="O5" s="55" t="n">
        <v>43.6804</v>
      </c>
      <c r="P5" s="55" t="n">
        <v>7758.1</v>
      </c>
      <c r="Q5" s="55" t="n">
        <v>11.33</v>
      </c>
      <c r="R5" s="57" t="n">
        <f aca="false">P5/3600</f>
        <v>2.15502777777778</v>
      </c>
      <c r="S5" s="53"/>
      <c r="T5" s="58"/>
      <c r="U5" s="39"/>
      <c r="V5" s="59"/>
      <c r="W5" s="58"/>
      <c r="X5" s="39"/>
      <c r="Y5" s="59"/>
      <c r="AA5" s="1" t="n">
        <v>17228</v>
      </c>
      <c r="AB5" s="1" t="n">
        <v>15757</v>
      </c>
      <c r="AC5" s="79" t="n">
        <f aca="false">AB5/AA5-1</f>
        <v>-0.085384258184351</v>
      </c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210.1612</v>
      </c>
      <c r="E6" s="61" t="n">
        <v>36.3172</v>
      </c>
      <c r="F6" s="61" t="n">
        <v>40.5169</v>
      </c>
      <c r="G6" s="61" t="n">
        <v>42.7653</v>
      </c>
      <c r="H6" s="61" t="n">
        <v>7198.26</v>
      </c>
      <c r="I6" s="61" t="n">
        <v>11.19</v>
      </c>
      <c r="J6" s="62" t="n">
        <f aca="false">H6/3600</f>
        <v>1.99951666666667</v>
      </c>
      <c r="L6" s="60" t="n">
        <v>1209.8178</v>
      </c>
      <c r="M6" s="61" t="n">
        <v>36.3172</v>
      </c>
      <c r="N6" s="61" t="n">
        <v>40.5169</v>
      </c>
      <c r="O6" s="61" t="n">
        <v>42.7653</v>
      </c>
      <c r="P6" s="61" t="n">
        <v>7209.76</v>
      </c>
      <c r="Q6" s="61" t="n">
        <v>10.86</v>
      </c>
      <c r="R6" s="63" t="n">
        <f aca="false">P6/3600</f>
        <v>2.00271111111111</v>
      </c>
      <c r="S6" s="53"/>
      <c r="T6" s="64"/>
      <c r="U6" s="65"/>
      <c r="V6" s="66"/>
      <c r="W6" s="64"/>
      <c r="X6" s="65"/>
      <c r="Y6" s="66"/>
      <c r="AA6" s="1" t="n">
        <v>17228</v>
      </c>
      <c r="AB6" s="1" t="n">
        <v>15757</v>
      </c>
      <c r="AC6" s="79" t="n">
        <f aca="false">AB6/AA6-1</f>
        <v>-0.085384258184351</v>
      </c>
      <c r="AD6" s="79" t="n">
        <f aca="false">AVERAGE(AC3:AC6)</f>
        <v>-0.085384258184351</v>
      </c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21232.8849</v>
      </c>
      <c r="E7" s="50" t="n">
        <v>42.2754</v>
      </c>
      <c r="F7" s="50" t="n">
        <v>47.1965</v>
      </c>
      <c r="G7" s="50" t="n">
        <v>47.2111</v>
      </c>
      <c r="H7" s="50" t="n">
        <v>15957.75</v>
      </c>
      <c r="I7" s="50" t="n">
        <v>19.18</v>
      </c>
      <c r="J7" s="51" t="n">
        <f aca="false">H7/3600</f>
        <v>4.43270833333333</v>
      </c>
      <c r="L7" s="49" t="n">
        <v>21232.5452</v>
      </c>
      <c r="M7" s="50" t="n">
        <v>42.2754</v>
      </c>
      <c r="N7" s="50" t="n">
        <v>47.1965</v>
      </c>
      <c r="O7" s="50" t="n">
        <v>47.2111</v>
      </c>
      <c r="P7" s="50" t="n">
        <v>16173.61</v>
      </c>
      <c r="Q7" s="50" t="n">
        <v>19.85</v>
      </c>
      <c r="R7" s="52" t="n">
        <f aca="false">P7/3600</f>
        <v>4.492669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1" t="n">
        <v>17044</v>
      </c>
      <c r="AB7" s="1" t="n">
        <v>15577</v>
      </c>
      <c r="AC7" s="79" t="n">
        <f aca="false">AB7/AA7-1</f>
        <v>-0.0860713447547524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0716.9969</v>
      </c>
      <c r="E8" s="55" t="n">
        <v>39.3611</v>
      </c>
      <c r="F8" s="55" t="n">
        <v>45.3528</v>
      </c>
      <c r="G8" s="55" t="n">
        <v>45.6688</v>
      </c>
      <c r="H8" s="55" t="n">
        <v>14371.13</v>
      </c>
      <c r="I8" s="55" t="n">
        <v>17.36</v>
      </c>
      <c r="J8" s="56" t="n">
        <f aca="false">H8/3600</f>
        <v>3.99198055555556</v>
      </c>
      <c r="L8" s="54" t="n">
        <v>10716.6535</v>
      </c>
      <c r="M8" s="55" t="n">
        <v>39.3611</v>
      </c>
      <c r="N8" s="55" t="n">
        <v>45.3528</v>
      </c>
      <c r="O8" s="55" t="n">
        <v>45.6688</v>
      </c>
      <c r="P8" s="55" t="n">
        <v>14013.8</v>
      </c>
      <c r="Q8" s="55" t="n">
        <v>15.24</v>
      </c>
      <c r="R8" s="57" t="n">
        <f aca="false">P8/3600</f>
        <v>3.89272222222222</v>
      </c>
      <c r="S8" s="53"/>
      <c r="T8" s="58"/>
      <c r="U8" s="39"/>
      <c r="V8" s="39"/>
      <c r="W8" s="58"/>
      <c r="X8" s="39"/>
      <c r="Y8" s="59"/>
      <c r="AA8" s="1" t="n">
        <v>17044</v>
      </c>
      <c r="AB8" s="1" t="n">
        <v>15577</v>
      </c>
      <c r="AC8" s="79" t="n">
        <f aca="false">AB8/AA8-1</f>
        <v>-0.0860713447547524</v>
      </c>
    </row>
    <row r="9" customFormat="false" ht="12" hidden="false" customHeight="false" outlineLevel="0" collapsed="false">
      <c r="A9" s="11"/>
      <c r="B9" s="11"/>
      <c r="C9" s="11" t="n">
        <v>32</v>
      </c>
      <c r="D9" s="54" t="n">
        <v>5679.6554</v>
      </c>
      <c r="E9" s="55" t="n">
        <v>36.3768</v>
      </c>
      <c r="F9" s="55" t="n">
        <v>43.9228</v>
      </c>
      <c r="G9" s="55" t="n">
        <v>44.4812</v>
      </c>
      <c r="H9" s="55" t="n">
        <v>26487.93</v>
      </c>
      <c r="I9" s="55" t="n">
        <v>14.12</v>
      </c>
      <c r="J9" s="56" t="n">
        <f aca="false">H9/3600</f>
        <v>7.35775833333333</v>
      </c>
      <c r="L9" s="54" t="n">
        <v>5679.3083</v>
      </c>
      <c r="M9" s="55" t="n">
        <v>36.3768</v>
      </c>
      <c r="N9" s="55" t="n">
        <v>43.9228</v>
      </c>
      <c r="O9" s="55" t="n">
        <v>44.4812</v>
      </c>
      <c r="P9" s="55" t="n">
        <v>13181.17</v>
      </c>
      <c r="Q9" s="55" t="n">
        <v>15</v>
      </c>
      <c r="R9" s="57" t="n">
        <f aca="false">P9/3600</f>
        <v>3.66143611111111</v>
      </c>
      <c r="S9" s="53"/>
      <c r="T9" s="58"/>
      <c r="U9" s="67"/>
      <c r="V9" s="39"/>
      <c r="W9" s="58"/>
      <c r="X9" s="39"/>
      <c r="Y9" s="59"/>
      <c r="AA9" s="1" t="n">
        <v>17044</v>
      </c>
      <c r="AB9" s="1" t="n">
        <v>15577</v>
      </c>
      <c r="AC9" s="79" t="n">
        <f aca="false">AB9/AA9-1</f>
        <v>-0.0860713447547524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3122.8578</v>
      </c>
      <c r="E10" s="61" t="n">
        <v>33.603</v>
      </c>
      <c r="F10" s="61" t="n">
        <v>42.7984</v>
      </c>
      <c r="G10" s="61" t="n">
        <v>43.6064</v>
      </c>
      <c r="H10" s="61" t="n">
        <v>11494.36</v>
      </c>
      <c r="I10" s="61" t="n">
        <v>13.5</v>
      </c>
      <c r="J10" s="62" t="n">
        <f aca="false">H10/3600</f>
        <v>3.19287777777778</v>
      </c>
      <c r="L10" s="60" t="n">
        <v>3122.5292</v>
      </c>
      <c r="M10" s="61" t="n">
        <v>33.603</v>
      </c>
      <c r="N10" s="61" t="n">
        <v>42.7984</v>
      </c>
      <c r="O10" s="61" t="n">
        <v>43.6064</v>
      </c>
      <c r="P10" s="61" t="n">
        <v>11615.08</v>
      </c>
      <c r="Q10" s="61" t="n">
        <v>12.92</v>
      </c>
      <c r="R10" s="63" t="n">
        <f aca="false">P10/3600</f>
        <v>3.22641111111111</v>
      </c>
      <c r="S10" s="53"/>
      <c r="T10" s="64"/>
      <c r="U10" s="65"/>
      <c r="V10" s="65"/>
      <c r="W10" s="64"/>
      <c r="X10" s="65"/>
      <c r="Y10" s="66"/>
      <c r="AA10" s="1" t="n">
        <v>17044</v>
      </c>
      <c r="AB10" s="1" t="n">
        <v>15577</v>
      </c>
      <c r="AC10" s="79" t="n">
        <f aca="false">AB10/AA10-1</f>
        <v>-0.0860713447547524</v>
      </c>
      <c r="AD10" s="79" t="n">
        <f aca="false">AVERAGE(AC7:AC10)</f>
        <v>-0.0860713447547524</v>
      </c>
    </row>
    <row r="11" customFormat="false" ht="12" hidden="false" customHeight="false" outlineLevel="0" collapsed="false">
      <c r="A11" s="80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7308.03</v>
      </c>
      <c r="I11" s="50" t="n">
        <v>127.98</v>
      </c>
      <c r="J11" s="51" t="n">
        <f aca="false">H11/3600</f>
        <v>21.4744527777778</v>
      </c>
      <c r="L11" s="49" t="n">
        <v>215707.4128</v>
      </c>
      <c r="M11" s="50" t="n">
        <v>39.0186</v>
      </c>
      <c r="N11" s="50" t="n">
        <v>39.1299</v>
      </c>
      <c r="O11" s="50" t="n">
        <v>37.7027</v>
      </c>
      <c r="P11" s="50" t="n">
        <v>71842.82</v>
      </c>
      <c r="Q11" s="50" t="n">
        <v>126.55</v>
      </c>
      <c r="R11" s="52" t="n">
        <f aca="false">P11/3600</f>
        <v>19.9563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C11" s="79"/>
    </row>
    <row r="12" customFormat="false" ht="12" hidden="false" customHeight="false" outlineLevel="0" collapsed="false">
      <c r="A12" s="80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1345.32</v>
      </c>
      <c r="I12" s="55" t="n">
        <v>111.99</v>
      </c>
      <c r="J12" s="56" t="n">
        <f aca="false">H12/3600</f>
        <v>17.0403666666667</v>
      </c>
      <c r="L12" s="54" t="n">
        <v>101867.84</v>
      </c>
      <c r="M12" s="55" t="n">
        <v>33.7551</v>
      </c>
      <c r="N12" s="55" t="n">
        <v>37.8464</v>
      </c>
      <c r="O12" s="55" t="n">
        <v>36.4235</v>
      </c>
      <c r="P12" s="55" t="n">
        <v>58158.82</v>
      </c>
      <c r="Q12" s="55" t="n">
        <v>112.71</v>
      </c>
      <c r="R12" s="57" t="n">
        <f aca="false">P12/3600</f>
        <v>16.1552277777778</v>
      </c>
      <c r="S12" s="53"/>
      <c r="T12" s="58"/>
      <c r="U12" s="39"/>
      <c r="V12" s="39"/>
      <c r="W12" s="58"/>
      <c r="X12" s="39"/>
      <c r="Y12" s="59"/>
      <c r="AC12" s="79"/>
    </row>
    <row r="13" customFormat="false" ht="12" hidden="false" customHeight="false" outlineLevel="0" collapsed="false">
      <c r="A13" s="80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0922.11</v>
      </c>
      <c r="I13" s="55" t="n">
        <v>86.2</v>
      </c>
      <c r="J13" s="56" t="n">
        <f aca="false">H13/3600</f>
        <v>11.3672527777778</v>
      </c>
      <c r="L13" s="54" t="n">
        <v>29195.184</v>
      </c>
      <c r="M13" s="55" t="n">
        <v>29.5288</v>
      </c>
      <c r="N13" s="55" t="n">
        <v>36.71</v>
      </c>
      <c r="O13" s="55" t="n">
        <v>35.3783</v>
      </c>
      <c r="P13" s="55" t="n">
        <v>38129.83</v>
      </c>
      <c r="Q13" s="55" t="n">
        <v>74.42</v>
      </c>
      <c r="R13" s="57" t="n">
        <f aca="false">P13/3600</f>
        <v>10.5916194444444</v>
      </c>
      <c r="S13" s="53"/>
      <c r="T13" s="58"/>
      <c r="U13" s="39"/>
      <c r="V13" s="39"/>
      <c r="W13" s="58"/>
      <c r="X13" s="39"/>
      <c r="Y13" s="59"/>
      <c r="AC13" s="79"/>
    </row>
    <row r="14" customFormat="false" ht="12.75" hidden="false" customHeight="false" outlineLevel="0" collapsed="false">
      <c r="A14" s="80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4415.14</v>
      </c>
      <c r="I14" s="61" t="n">
        <v>57.99</v>
      </c>
      <c r="J14" s="62" t="n">
        <f aca="false">H14/3600</f>
        <v>9.55976111111111</v>
      </c>
      <c r="L14" s="60" t="n">
        <v>7130.9376</v>
      </c>
      <c r="M14" s="61" t="n">
        <v>27.9001</v>
      </c>
      <c r="N14" s="61" t="n">
        <v>35.7951</v>
      </c>
      <c r="O14" s="61" t="n">
        <v>34.5296</v>
      </c>
      <c r="P14" s="61" t="n">
        <v>27538.88</v>
      </c>
      <c r="Q14" s="61" t="n">
        <v>47.97</v>
      </c>
      <c r="R14" s="63" t="n">
        <f aca="false">P14/3600</f>
        <v>7.64968888888889</v>
      </c>
      <c r="S14" s="53"/>
      <c r="T14" s="64"/>
      <c r="U14" s="65"/>
      <c r="V14" s="65"/>
      <c r="W14" s="64"/>
      <c r="X14" s="65"/>
      <c r="Y14" s="66"/>
      <c r="AC14" s="79"/>
    </row>
    <row r="15" customFormat="false" ht="12" hidden="false" customHeight="false" outlineLevel="0" collapsed="false">
      <c r="A15" s="80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3791.57</v>
      </c>
      <c r="I15" s="50" t="n">
        <v>74.17</v>
      </c>
      <c r="J15" s="51" t="n">
        <f aca="false">H15/3600</f>
        <v>12.164325</v>
      </c>
      <c r="L15" s="49" t="n">
        <v>23598.024</v>
      </c>
      <c r="M15" s="50" t="n">
        <v>41.3563</v>
      </c>
      <c r="N15" s="50" t="n">
        <v>46.218</v>
      </c>
      <c r="O15" s="50" t="n">
        <v>45.8932</v>
      </c>
      <c r="P15" s="50" t="n">
        <v>43661.93</v>
      </c>
      <c r="Q15" s="50" t="n">
        <v>76.5</v>
      </c>
      <c r="R15" s="52" t="n">
        <f aca="false">P15/3600</f>
        <v>12.12831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C15" s="79"/>
    </row>
    <row r="16" customFormat="false" ht="12" hidden="false" customHeight="false" outlineLevel="0" collapsed="false">
      <c r="A16" s="80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8898.01</v>
      </c>
      <c r="I16" s="55" t="n">
        <v>61.07</v>
      </c>
      <c r="J16" s="56" t="n">
        <f aca="false">H16/3600</f>
        <v>10.8050027777778</v>
      </c>
      <c r="L16" s="54" t="n">
        <v>5937.5888</v>
      </c>
      <c r="M16" s="55" t="n">
        <v>39.9834</v>
      </c>
      <c r="N16" s="55" t="n">
        <v>45.4966</v>
      </c>
      <c r="O16" s="55" t="n">
        <v>45.3029</v>
      </c>
      <c r="P16" s="55" t="n">
        <v>32754.97</v>
      </c>
      <c r="Q16" s="55" t="n">
        <v>52.75</v>
      </c>
      <c r="R16" s="57" t="n">
        <f aca="false">P16/3600</f>
        <v>9.09860277777778</v>
      </c>
      <c r="S16" s="53"/>
      <c r="T16" s="58"/>
      <c r="U16" s="39"/>
      <c r="V16" s="39"/>
      <c r="W16" s="58"/>
      <c r="X16" s="39"/>
      <c r="Y16" s="59"/>
      <c r="AC16" s="79"/>
    </row>
    <row r="17" customFormat="false" ht="12" hidden="false" customHeight="false" outlineLevel="0" collapsed="false">
      <c r="A17" s="80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9781.59</v>
      </c>
      <c r="I17" s="55" t="n">
        <v>54.6</v>
      </c>
      <c r="J17" s="56" t="n">
        <f aca="false">H17/3600</f>
        <v>8.27266388888889</v>
      </c>
      <c r="L17" s="54" t="n">
        <v>2438.9344</v>
      </c>
      <c r="M17" s="55" t="n">
        <v>38.7035</v>
      </c>
      <c r="N17" s="55" t="n">
        <v>44.9155</v>
      </c>
      <c r="O17" s="55" t="n">
        <v>44.8709</v>
      </c>
      <c r="P17" s="55" t="n">
        <v>27685.48</v>
      </c>
      <c r="Q17" s="55" t="n">
        <v>55.19</v>
      </c>
      <c r="R17" s="57" t="n">
        <f aca="false">P17/3600</f>
        <v>7.69041111111111</v>
      </c>
      <c r="S17" s="53"/>
      <c r="T17" s="58"/>
      <c r="U17" s="39"/>
      <c r="V17" s="39"/>
      <c r="W17" s="58"/>
      <c r="X17" s="39"/>
      <c r="Y17" s="59"/>
      <c r="AC17" s="79"/>
    </row>
    <row r="18" customFormat="false" ht="12.75" hidden="false" customHeight="false" outlineLevel="0" collapsed="false">
      <c r="A18" s="81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7411.7</v>
      </c>
      <c r="I18" s="61" t="n">
        <v>49.58</v>
      </c>
      <c r="J18" s="62" t="n">
        <f aca="false">H18/3600</f>
        <v>7.61436111111111</v>
      </c>
      <c r="L18" s="60" t="n">
        <v>1178.8304</v>
      </c>
      <c r="M18" s="61" t="n">
        <v>36.9774</v>
      </c>
      <c r="N18" s="61" t="n">
        <v>44.4227</v>
      </c>
      <c r="O18" s="61" t="n">
        <v>44.5145</v>
      </c>
      <c r="P18" s="61" t="n">
        <v>25618.36</v>
      </c>
      <c r="Q18" s="61" t="n">
        <v>42.52</v>
      </c>
      <c r="R18" s="63" t="n">
        <f aca="false">P18/3600</f>
        <v>7.11621111111111</v>
      </c>
      <c r="S18" s="53"/>
      <c r="T18" s="64"/>
      <c r="U18" s="65"/>
      <c r="V18" s="65"/>
      <c r="W18" s="64"/>
      <c r="X18" s="65"/>
      <c r="Y18" s="66"/>
      <c r="AC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3973.5654</v>
      </c>
      <c r="E19" s="72" t="n">
        <v>44.4606</v>
      </c>
      <c r="F19" s="72" t="n">
        <v>45.9176</v>
      </c>
      <c r="G19" s="72" t="n">
        <v>47.5073</v>
      </c>
      <c r="H19" s="72" t="n">
        <v>6240.88</v>
      </c>
      <c r="I19" s="72" t="n">
        <v>7.43</v>
      </c>
      <c r="J19" s="51" t="n">
        <f aca="false">H19/3600</f>
        <v>1.73357777777778</v>
      </c>
      <c r="L19" s="71" t="n">
        <v>3973.3342</v>
      </c>
      <c r="M19" s="72" t="n">
        <v>44.4606</v>
      </c>
      <c r="N19" s="72" t="n">
        <v>45.9176</v>
      </c>
      <c r="O19" s="72" t="n">
        <v>47.5073</v>
      </c>
      <c r="P19" s="72" t="n">
        <v>6134.49</v>
      </c>
      <c r="Q19" s="72" t="n">
        <v>6.67</v>
      </c>
      <c r="R19" s="51" t="n">
        <f aca="false">P19/3600</f>
        <v>1.7040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" t="n">
        <v>12604</v>
      </c>
      <c r="AB19" s="1" t="n">
        <v>11749</v>
      </c>
      <c r="AC19" s="79" t="n">
        <f aca="false">AB19/AA19-1</f>
        <v>-0.0678356077435735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889.8756</v>
      </c>
      <c r="E20" s="74" t="n">
        <v>42.1969</v>
      </c>
      <c r="F20" s="74" t="n">
        <v>44.5337</v>
      </c>
      <c r="G20" s="74" t="n">
        <v>46.0024</v>
      </c>
      <c r="H20" s="74" t="n">
        <v>5225.33</v>
      </c>
      <c r="I20" s="74" t="n">
        <v>5.53</v>
      </c>
      <c r="J20" s="56" t="n">
        <f aca="false">H20/3600</f>
        <v>1.45148055555556</v>
      </c>
      <c r="L20" s="73" t="n">
        <v>1889.6601</v>
      </c>
      <c r="M20" s="74" t="n">
        <v>42.1969</v>
      </c>
      <c r="N20" s="74" t="n">
        <v>44.5337</v>
      </c>
      <c r="O20" s="74" t="n">
        <v>46.0024</v>
      </c>
      <c r="P20" s="74" t="n">
        <v>5124.92</v>
      </c>
      <c r="Q20" s="74" t="n">
        <v>5.43</v>
      </c>
      <c r="R20" s="56" t="n">
        <f aca="false">P20/3600</f>
        <v>1.42358888888889</v>
      </c>
      <c r="S20" s="53"/>
      <c r="T20" s="58"/>
      <c r="U20" s="39"/>
      <c r="V20" s="39"/>
      <c r="W20" s="58"/>
      <c r="X20" s="39"/>
      <c r="Y20" s="59"/>
      <c r="AA20" s="1" t="n">
        <v>12764</v>
      </c>
      <c r="AB20" s="1" t="n">
        <v>11909</v>
      </c>
      <c r="AC20" s="79" t="n">
        <f aca="false">AB20/AA20-1</f>
        <v>-0.0669852710748982</v>
      </c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920.687</v>
      </c>
      <c r="E21" s="74" t="n">
        <v>39.6203</v>
      </c>
      <c r="F21" s="74" t="n">
        <v>43.4586</v>
      </c>
      <c r="G21" s="74" t="n">
        <v>44.8344</v>
      </c>
      <c r="H21" s="74" t="n">
        <v>4430.71</v>
      </c>
      <c r="I21" s="74" t="n">
        <v>4.82</v>
      </c>
      <c r="J21" s="56" t="n">
        <f aca="false">H21/3600</f>
        <v>1.23075277777778</v>
      </c>
      <c r="L21" s="73" t="n">
        <v>920.4754</v>
      </c>
      <c r="M21" s="74" t="n">
        <v>39.6203</v>
      </c>
      <c r="N21" s="74" t="n">
        <v>43.4586</v>
      </c>
      <c r="O21" s="74" t="n">
        <v>44.8344</v>
      </c>
      <c r="P21" s="74" t="n">
        <v>4612.54</v>
      </c>
      <c r="Q21" s="74" t="n">
        <v>5.12</v>
      </c>
      <c r="R21" s="56" t="n">
        <f aca="false">P21/3600</f>
        <v>1.28126111111111</v>
      </c>
      <c r="S21" s="53"/>
      <c r="T21" s="58"/>
      <c r="U21" s="39"/>
      <c r="V21" s="39"/>
      <c r="W21" s="58"/>
      <c r="X21" s="39"/>
      <c r="Y21" s="59"/>
      <c r="AA21" s="1" t="n">
        <v>12872</v>
      </c>
      <c r="AB21" s="1" t="n">
        <v>12017</v>
      </c>
      <c r="AC21" s="79" t="n">
        <f aca="false">AB21/AA21-1</f>
        <v>-0.066423244251087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65.6157</v>
      </c>
      <c r="E22" s="76" t="n">
        <v>37.2148</v>
      </c>
      <c r="F22" s="76" t="n">
        <v>42.6828</v>
      </c>
      <c r="G22" s="76" t="n">
        <v>44.2263</v>
      </c>
      <c r="H22" s="76" t="n">
        <v>3846.43</v>
      </c>
      <c r="I22" s="76" t="n">
        <v>4.65</v>
      </c>
      <c r="J22" s="62" t="n">
        <f aca="false">H22/3600</f>
        <v>1.06845277777778</v>
      </c>
      <c r="L22" s="75" t="n">
        <v>465.4119</v>
      </c>
      <c r="M22" s="76" t="n">
        <v>37.2148</v>
      </c>
      <c r="N22" s="76" t="n">
        <v>42.6828</v>
      </c>
      <c r="O22" s="76" t="n">
        <v>44.2263</v>
      </c>
      <c r="P22" s="76" t="n">
        <v>3975.67</v>
      </c>
      <c r="Q22" s="76" t="n">
        <v>4.68</v>
      </c>
      <c r="R22" s="62" t="n">
        <f aca="false">P22/3600</f>
        <v>1.10435277777778</v>
      </c>
      <c r="S22" s="53"/>
      <c r="T22" s="64"/>
      <c r="U22" s="65"/>
      <c r="V22" s="65"/>
      <c r="W22" s="64"/>
      <c r="X22" s="65"/>
      <c r="Y22" s="66"/>
      <c r="AA22" s="1" t="n">
        <v>12936</v>
      </c>
      <c r="AB22" s="1" t="n">
        <v>12081</v>
      </c>
      <c r="AC22" s="79" t="n">
        <f aca="false">AB22/AA22-1</f>
        <v>-0.0660946196660482</v>
      </c>
      <c r="AD22" s="79" t="n">
        <f aca="false">AVERAGE(AC19:AC22)</f>
        <v>-0.0668346856839019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818.7363</v>
      </c>
      <c r="E23" s="72" t="n">
        <v>42.3947</v>
      </c>
      <c r="F23" s="72" t="n">
        <v>44.8002</v>
      </c>
      <c r="G23" s="72" t="n">
        <v>46.3251</v>
      </c>
      <c r="H23" s="72" t="n">
        <v>4142.64</v>
      </c>
      <c r="I23" s="72" t="n">
        <v>6.53</v>
      </c>
      <c r="J23" s="51" t="n">
        <f aca="false">H23/3600</f>
        <v>1.15073333333333</v>
      </c>
      <c r="L23" s="71" t="n">
        <v>5818.5287</v>
      </c>
      <c r="M23" s="72" t="n">
        <v>42.3947</v>
      </c>
      <c r="N23" s="72" t="n">
        <v>44.8002</v>
      </c>
      <c r="O23" s="72" t="n">
        <v>46.3251</v>
      </c>
      <c r="P23" s="72" t="n">
        <v>4001.55</v>
      </c>
      <c r="Q23" s="72" t="n">
        <v>6.28</v>
      </c>
      <c r="R23" s="51" t="n">
        <f aca="false">P23/3600</f>
        <v>1.1115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" t="n">
        <v>13196</v>
      </c>
      <c r="AB23" s="1" t="n">
        <v>12337</v>
      </c>
      <c r="AC23" s="79" t="n">
        <f aca="false">AB23/AA23-1</f>
        <v>-0.0650954834798424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690.6449</v>
      </c>
      <c r="E24" s="74" t="n">
        <v>39.9437</v>
      </c>
      <c r="F24" s="74" t="n">
        <v>43.1389</v>
      </c>
      <c r="G24" s="74" t="n">
        <v>44.6798</v>
      </c>
      <c r="H24" s="74" t="n">
        <v>3438.42</v>
      </c>
      <c r="I24" s="74" t="n">
        <v>5.28</v>
      </c>
      <c r="J24" s="56" t="n">
        <f aca="false">H24/3600</f>
        <v>0.955116666666667</v>
      </c>
      <c r="L24" s="73" t="n">
        <v>2690.402</v>
      </c>
      <c r="M24" s="74" t="n">
        <v>39.9437</v>
      </c>
      <c r="N24" s="74" t="n">
        <v>43.1389</v>
      </c>
      <c r="O24" s="74" t="n">
        <v>44.6798</v>
      </c>
      <c r="P24" s="74" t="n">
        <v>3622.44</v>
      </c>
      <c r="Q24" s="74" t="n">
        <v>5.21</v>
      </c>
      <c r="R24" s="56" t="n">
        <f aca="false">P24/3600</f>
        <v>1.00623333333333</v>
      </c>
      <c r="S24" s="53"/>
      <c r="T24" s="58"/>
      <c r="U24" s="39"/>
      <c r="V24" s="39"/>
      <c r="W24" s="58"/>
      <c r="X24" s="39"/>
      <c r="Y24" s="59"/>
      <c r="AA24" s="1" t="n">
        <v>13196</v>
      </c>
      <c r="AB24" s="1" t="n">
        <v>12337</v>
      </c>
      <c r="AC24" s="79" t="n">
        <f aca="false">AB24/AA24-1</f>
        <v>-0.0650954834798424</v>
      </c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281.122</v>
      </c>
      <c r="E25" s="74" t="n">
        <v>37.5068</v>
      </c>
      <c r="F25" s="74" t="n">
        <v>41.8159</v>
      </c>
      <c r="G25" s="74" t="n">
        <v>43.5982</v>
      </c>
      <c r="H25" s="74" t="n">
        <v>3114.85</v>
      </c>
      <c r="I25" s="74" t="n">
        <v>4.83</v>
      </c>
      <c r="J25" s="56" t="n">
        <f aca="false">H25/3600</f>
        <v>0.865236111111111</v>
      </c>
      <c r="L25" s="73" t="n">
        <v>1280.9104</v>
      </c>
      <c r="M25" s="74" t="n">
        <v>37.5068</v>
      </c>
      <c r="N25" s="74" t="n">
        <v>41.8159</v>
      </c>
      <c r="O25" s="74" t="n">
        <v>43.5982</v>
      </c>
      <c r="P25" s="74" t="n">
        <v>3055.01</v>
      </c>
      <c r="Q25" s="74" t="n">
        <v>4.88</v>
      </c>
      <c r="R25" s="56" t="n">
        <f aca="false">P25/3600</f>
        <v>0.848613888888889</v>
      </c>
      <c r="S25" s="53"/>
      <c r="T25" s="58"/>
      <c r="U25" s="39"/>
      <c r="V25" s="39"/>
      <c r="W25" s="58"/>
      <c r="X25" s="39"/>
      <c r="Y25" s="59"/>
      <c r="AA25" s="1" t="n">
        <v>13160</v>
      </c>
      <c r="AB25" s="1" t="n">
        <v>12301</v>
      </c>
      <c r="AC25" s="79" t="n">
        <f aca="false">AB25/AA25-1</f>
        <v>-0.0652735562310031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01.4851</v>
      </c>
      <c r="E26" s="76" t="n">
        <v>35.2428</v>
      </c>
      <c r="F26" s="76" t="n">
        <v>40.9476</v>
      </c>
      <c r="G26" s="76" t="n">
        <v>42.9093</v>
      </c>
      <c r="H26" s="76" t="n">
        <v>3011.91</v>
      </c>
      <c r="I26" s="76" t="n">
        <v>4.75</v>
      </c>
      <c r="J26" s="62" t="n">
        <f aca="false">H26/3600</f>
        <v>0.836641666666667</v>
      </c>
      <c r="L26" s="75" t="n">
        <v>601.2735</v>
      </c>
      <c r="M26" s="76" t="n">
        <v>35.2428</v>
      </c>
      <c r="N26" s="76" t="n">
        <v>40.9476</v>
      </c>
      <c r="O26" s="76" t="n">
        <v>42.9093</v>
      </c>
      <c r="P26" s="76" t="n">
        <v>2974.34</v>
      </c>
      <c r="Q26" s="76" t="n">
        <v>4.58</v>
      </c>
      <c r="R26" s="62" t="n">
        <f aca="false">P26/3600</f>
        <v>0.826205555555556</v>
      </c>
      <c r="S26" s="53"/>
      <c r="T26" s="64"/>
      <c r="U26" s="65"/>
      <c r="V26" s="65"/>
      <c r="W26" s="64"/>
      <c r="X26" s="65"/>
      <c r="Y26" s="66"/>
      <c r="AA26" s="1" t="n">
        <v>13064</v>
      </c>
      <c r="AB26" s="1" t="n">
        <v>12205</v>
      </c>
      <c r="AC26" s="79" t="n">
        <f aca="false">AB26/AA26-1</f>
        <v>-0.0657532149418248</v>
      </c>
      <c r="AD26" s="79" t="n">
        <f aca="false">AVERAGE(AC23:AC26)</f>
        <v>-0.0653044345331282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37.3443</v>
      </c>
      <c r="E27" s="72" t="n">
        <v>41.4304</v>
      </c>
      <c r="F27" s="72" t="n">
        <v>43.3992</v>
      </c>
      <c r="G27" s="72" t="n">
        <v>45.9903</v>
      </c>
      <c r="H27" s="72" t="n">
        <v>9184.27</v>
      </c>
      <c r="I27" s="72" t="n">
        <v>11.05</v>
      </c>
      <c r="J27" s="51" t="n">
        <f aca="false">H27/3600</f>
        <v>2.55118611111111</v>
      </c>
      <c r="L27" s="71" t="n">
        <v>10536.6309</v>
      </c>
      <c r="M27" s="72" t="n">
        <v>41.4304</v>
      </c>
      <c r="N27" s="72" t="n">
        <v>43.3992</v>
      </c>
      <c r="O27" s="72" t="n">
        <v>45.9903</v>
      </c>
      <c r="P27" s="72" t="n">
        <v>9842.85</v>
      </c>
      <c r="Q27" s="72" t="n">
        <v>13.55</v>
      </c>
      <c r="R27" s="51" t="n">
        <f aca="false">P27/3600</f>
        <v>2.7341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" t="n">
        <v>24920</v>
      </c>
      <c r="AB27" s="1" t="n">
        <v>22209</v>
      </c>
      <c r="AC27" s="79" t="n">
        <f aca="false">AB27/AA27-1</f>
        <v>-0.108788121990369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194.7546</v>
      </c>
      <c r="E28" s="74" t="n">
        <v>39.5577</v>
      </c>
      <c r="F28" s="74" t="n">
        <v>42.3067</v>
      </c>
      <c r="G28" s="74" t="n">
        <v>44.2276</v>
      </c>
      <c r="H28" s="74" t="n">
        <v>7733.25</v>
      </c>
      <c r="I28" s="74" t="n">
        <v>8.97</v>
      </c>
      <c r="J28" s="56" t="n">
        <f aca="false">H28/3600</f>
        <v>2.148125</v>
      </c>
      <c r="L28" s="73" t="n">
        <v>4194.066</v>
      </c>
      <c r="M28" s="74" t="n">
        <v>39.5577</v>
      </c>
      <c r="N28" s="74" t="n">
        <v>42.3067</v>
      </c>
      <c r="O28" s="74" t="n">
        <v>44.2276</v>
      </c>
      <c r="P28" s="74" t="n">
        <v>8141.12</v>
      </c>
      <c r="Q28" s="74" t="n">
        <v>9.64</v>
      </c>
      <c r="R28" s="56" t="n">
        <f aca="false">P28/3600</f>
        <v>2.26142222222222</v>
      </c>
      <c r="S28" s="53"/>
      <c r="T28" s="58"/>
      <c r="U28" s="39"/>
      <c r="V28" s="39"/>
      <c r="W28" s="58"/>
      <c r="X28" s="39"/>
      <c r="Y28" s="59"/>
      <c r="AA28" s="1" t="n">
        <v>24964</v>
      </c>
      <c r="AB28" s="1" t="n">
        <v>22253</v>
      </c>
      <c r="AC28" s="79" t="n">
        <f aca="false">AB28/AA28-1</f>
        <v>-0.108596378785451</v>
      </c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045.7485</v>
      </c>
      <c r="E29" s="74" t="n">
        <v>37.386</v>
      </c>
      <c r="F29" s="74" t="n">
        <v>41.3807</v>
      </c>
      <c r="G29" s="74" t="n">
        <v>42.6969</v>
      </c>
      <c r="H29" s="74" t="n">
        <v>6983.77</v>
      </c>
      <c r="I29" s="74" t="n">
        <v>8.93</v>
      </c>
      <c r="J29" s="56" t="n">
        <f aca="false">H29/3600</f>
        <v>1.93993611111111</v>
      </c>
      <c r="L29" s="73" t="n">
        <v>2045.0392</v>
      </c>
      <c r="M29" s="74" t="n">
        <v>37.386</v>
      </c>
      <c r="N29" s="74" t="n">
        <v>41.3807</v>
      </c>
      <c r="O29" s="74" t="n">
        <v>42.6969</v>
      </c>
      <c r="P29" s="74" t="n">
        <v>6942.5</v>
      </c>
      <c r="Q29" s="74" t="n">
        <v>9.02</v>
      </c>
      <c r="R29" s="56" t="n">
        <f aca="false">P29/3600</f>
        <v>1.92847222222222</v>
      </c>
      <c r="S29" s="53"/>
      <c r="T29" s="58"/>
      <c r="U29" s="39"/>
      <c r="V29" s="39"/>
      <c r="W29" s="58"/>
      <c r="X29" s="39"/>
      <c r="Y29" s="59"/>
      <c r="AA29" s="1" t="n">
        <v>24920</v>
      </c>
      <c r="AB29" s="1" t="n">
        <v>22209</v>
      </c>
      <c r="AC29" s="79" t="n">
        <f aca="false">AB29/AA29-1</f>
        <v>-0.108788121990369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042.9938</v>
      </c>
      <c r="E30" s="76" t="n">
        <v>35.0831</v>
      </c>
      <c r="F30" s="76" t="n">
        <v>40.6114</v>
      </c>
      <c r="G30" s="76" t="n">
        <v>41.5033</v>
      </c>
      <c r="H30" s="76" t="n">
        <v>6689.34</v>
      </c>
      <c r="I30" s="76" t="n">
        <v>7.62</v>
      </c>
      <c r="J30" s="62" t="n">
        <f aca="false">H30/3600</f>
        <v>1.85815</v>
      </c>
      <c r="L30" s="75" t="n">
        <v>1042.3175</v>
      </c>
      <c r="M30" s="76" t="n">
        <v>35.0831</v>
      </c>
      <c r="N30" s="76" t="n">
        <v>40.6114</v>
      </c>
      <c r="O30" s="76" t="n">
        <v>41.5033</v>
      </c>
      <c r="P30" s="76" t="n">
        <v>6359.14</v>
      </c>
      <c r="Q30" s="76" t="n">
        <v>8.04</v>
      </c>
      <c r="R30" s="62" t="n">
        <f aca="false">P30/3600</f>
        <v>1.76642777777778</v>
      </c>
      <c r="S30" s="53"/>
      <c r="T30" s="64"/>
      <c r="U30" s="65"/>
      <c r="V30" s="65"/>
      <c r="W30" s="64"/>
      <c r="X30" s="65"/>
      <c r="Y30" s="66"/>
      <c r="AA30" s="1" t="n">
        <v>24856</v>
      </c>
      <c r="AB30" s="1" t="n">
        <v>22145</v>
      </c>
      <c r="AC30" s="79" t="n">
        <f aca="false">AB30/AA30-1</f>
        <v>-0.109068233022208</v>
      </c>
      <c r="AD30" s="79" t="n">
        <f aca="false">AVERAGE(AC27:AC30)</f>
        <v>-0.108810213947099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9125.8392</v>
      </c>
      <c r="E31" s="72" t="n">
        <v>42.3199</v>
      </c>
      <c r="F31" s="72" t="n">
        <v>46.7301</v>
      </c>
      <c r="G31" s="72" t="n">
        <v>47.2538</v>
      </c>
      <c r="H31" s="72" t="n">
        <v>13452.23</v>
      </c>
      <c r="I31" s="72" t="n">
        <v>13.39</v>
      </c>
      <c r="J31" s="51" t="n">
        <f aca="false">H31/3600</f>
        <v>3.73673055555556</v>
      </c>
      <c r="L31" s="71" t="n">
        <v>9125.0763</v>
      </c>
      <c r="M31" s="72" t="n">
        <v>42.3199</v>
      </c>
      <c r="N31" s="72" t="n">
        <v>46.7301</v>
      </c>
      <c r="O31" s="72" t="n">
        <v>47.2538</v>
      </c>
      <c r="P31" s="72" t="n">
        <v>13933.55</v>
      </c>
      <c r="Q31" s="72" t="n">
        <v>13.39</v>
      </c>
      <c r="R31" s="51" t="n">
        <f aca="false">P31/3600</f>
        <v>3.8704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" t="n">
        <v>24956</v>
      </c>
      <c r="AB31" s="1" t="n">
        <v>22069</v>
      </c>
      <c r="AC31" s="79" t="n">
        <f aca="false">AB31/AA31-1</f>
        <v>-0.115683603141529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702.2351</v>
      </c>
      <c r="E32" s="74" t="n">
        <v>40.5842</v>
      </c>
      <c r="F32" s="74" t="n">
        <v>45.369</v>
      </c>
      <c r="G32" s="74" t="n">
        <v>45.2473</v>
      </c>
      <c r="H32" s="74" t="n">
        <v>11061.7</v>
      </c>
      <c r="I32" s="74" t="n">
        <v>11.83</v>
      </c>
      <c r="J32" s="56" t="n">
        <f aca="false">H32/3600</f>
        <v>3.07269444444444</v>
      </c>
      <c r="L32" s="73" t="n">
        <v>3701.468</v>
      </c>
      <c r="M32" s="74" t="n">
        <v>40.5842</v>
      </c>
      <c r="N32" s="74" t="n">
        <v>45.369</v>
      </c>
      <c r="O32" s="74" t="n">
        <v>45.2473</v>
      </c>
      <c r="P32" s="74" t="n">
        <v>11776.99</v>
      </c>
      <c r="Q32" s="74" t="n">
        <v>10.98</v>
      </c>
      <c r="R32" s="56" t="n">
        <f aca="false">P32/3600</f>
        <v>3.27138611111111</v>
      </c>
      <c r="S32" s="53"/>
      <c r="T32" s="58"/>
      <c r="U32" s="39"/>
      <c r="V32" s="39"/>
      <c r="W32" s="58"/>
      <c r="X32" s="39"/>
      <c r="Y32" s="59"/>
      <c r="AA32" s="1" t="n">
        <v>25312</v>
      </c>
      <c r="AB32" s="1" t="n">
        <v>22425</v>
      </c>
      <c r="AC32" s="79" t="n">
        <f aca="false">AB32/AA32-1</f>
        <v>-0.114056573957016</v>
      </c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780.8701</v>
      </c>
      <c r="E33" s="74" t="n">
        <v>38.5581</v>
      </c>
      <c r="F33" s="74" t="n">
        <v>44.0307</v>
      </c>
      <c r="G33" s="74" t="n">
        <v>43.3885</v>
      </c>
      <c r="H33" s="74" t="n">
        <v>9742.21</v>
      </c>
      <c r="I33" s="74" t="n">
        <v>9.35</v>
      </c>
      <c r="J33" s="56" t="n">
        <f aca="false">H33/3600</f>
        <v>2.70616944444444</v>
      </c>
      <c r="L33" s="73" t="n">
        <v>1780.0825</v>
      </c>
      <c r="M33" s="74" t="n">
        <v>38.5581</v>
      </c>
      <c r="N33" s="74" t="n">
        <v>44.0307</v>
      </c>
      <c r="O33" s="74" t="n">
        <v>43.3885</v>
      </c>
      <c r="P33" s="74" t="n">
        <v>9773.24</v>
      </c>
      <c r="Q33" s="74" t="n">
        <v>9.71</v>
      </c>
      <c r="R33" s="56" t="n">
        <f aca="false">P33/3600</f>
        <v>2.71478888888889</v>
      </c>
      <c r="S33" s="53"/>
      <c r="T33" s="58"/>
      <c r="U33" s="39"/>
      <c r="V33" s="39"/>
      <c r="W33" s="58"/>
      <c r="X33" s="39"/>
      <c r="Y33" s="59"/>
      <c r="AA33" s="1" t="n">
        <v>25448</v>
      </c>
      <c r="AB33" s="1" t="n">
        <v>22561</v>
      </c>
      <c r="AC33" s="79" t="n">
        <f aca="false">AB33/AA33-1</f>
        <v>-0.113447029236089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4.0082</v>
      </c>
      <c r="E34" s="76" t="n">
        <v>36.4587</v>
      </c>
      <c r="F34" s="76" t="n">
        <v>43.0737</v>
      </c>
      <c r="G34" s="76" t="n">
        <v>42.1052</v>
      </c>
      <c r="H34" s="76" t="n">
        <v>8751.59</v>
      </c>
      <c r="I34" s="76" t="n">
        <v>8.51</v>
      </c>
      <c r="J34" s="62" t="n">
        <f aca="false">H34/3600</f>
        <v>2.43099722222222</v>
      </c>
      <c r="L34" s="75" t="n">
        <v>943.2124</v>
      </c>
      <c r="M34" s="76" t="n">
        <v>36.4587</v>
      </c>
      <c r="N34" s="76" t="n">
        <v>43.0737</v>
      </c>
      <c r="O34" s="76" t="n">
        <v>42.1052</v>
      </c>
      <c r="P34" s="76" t="n">
        <v>8636.09</v>
      </c>
      <c r="Q34" s="76" t="n">
        <v>9.17</v>
      </c>
      <c r="R34" s="62" t="n">
        <f aca="false">P34/3600</f>
        <v>2.39891388888889</v>
      </c>
      <c r="S34" s="53"/>
      <c r="T34" s="64"/>
      <c r="U34" s="65"/>
      <c r="V34" s="65"/>
      <c r="W34" s="64"/>
      <c r="X34" s="65"/>
      <c r="Y34" s="66"/>
      <c r="AA34" s="1" t="n">
        <v>25292</v>
      </c>
      <c r="AB34" s="1" t="n">
        <v>22405</v>
      </c>
      <c r="AC34" s="79" t="n">
        <f aca="false">AB34/AA34-1</f>
        <v>-0.114146765775739</v>
      </c>
      <c r="AD34" s="79" t="n">
        <f aca="false">AVERAGE(AC31:AC34)</f>
        <v>-0.114333493027594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6058.6642</v>
      </c>
      <c r="E35" s="72" t="n">
        <v>40.4815</v>
      </c>
      <c r="F35" s="72" t="n">
        <v>45.1913</v>
      </c>
      <c r="G35" s="72" t="n">
        <v>47.4609</v>
      </c>
      <c r="H35" s="72" t="n">
        <v>11814.02</v>
      </c>
      <c r="I35" s="72" t="n">
        <v>18.2</v>
      </c>
      <c r="J35" s="51" t="n">
        <f aca="false">H35/3600</f>
        <v>3.28167222222222</v>
      </c>
      <c r="L35" s="71" t="n">
        <v>16057.8084</v>
      </c>
      <c r="M35" s="72" t="n">
        <v>40.4815</v>
      </c>
      <c r="N35" s="72" t="n">
        <v>45.1913</v>
      </c>
      <c r="O35" s="72" t="n">
        <v>47.4609</v>
      </c>
      <c r="P35" s="72" t="n">
        <v>11869.32</v>
      </c>
      <c r="Q35" s="72" t="n">
        <v>17.38</v>
      </c>
      <c r="R35" s="51" t="n">
        <f aca="false">P35/3600</f>
        <v>3.29703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" t="n">
        <v>29476</v>
      </c>
      <c r="AB35" s="1" t="n">
        <v>25769</v>
      </c>
      <c r="AC35" s="79" t="n">
        <f aca="false">AB35/AA35-1</f>
        <v>-0.125763332880988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417.9609</v>
      </c>
      <c r="E36" s="74" t="n">
        <v>38.6131</v>
      </c>
      <c r="F36" s="74" t="n">
        <v>43.8103</v>
      </c>
      <c r="G36" s="74" t="n">
        <v>46.1477</v>
      </c>
      <c r="H36" s="74" t="n">
        <v>9427.24</v>
      </c>
      <c r="I36" s="74" t="n">
        <v>12.58</v>
      </c>
      <c r="J36" s="56" t="n">
        <f aca="false">H36/3600</f>
        <v>2.61867777777778</v>
      </c>
      <c r="L36" s="73" t="n">
        <v>4417.1051</v>
      </c>
      <c r="M36" s="74" t="n">
        <v>38.6131</v>
      </c>
      <c r="N36" s="74" t="n">
        <v>43.8103</v>
      </c>
      <c r="O36" s="74" t="n">
        <v>46.1477</v>
      </c>
      <c r="P36" s="74" t="n">
        <v>9952.43</v>
      </c>
      <c r="Q36" s="74" t="n">
        <v>13.46</v>
      </c>
      <c r="R36" s="56" t="n">
        <f aca="false">P36/3600</f>
        <v>2.76456388888889</v>
      </c>
      <c r="S36" s="53"/>
      <c r="T36" s="58"/>
      <c r="U36" s="39"/>
      <c r="V36" s="39"/>
      <c r="W36" s="58"/>
      <c r="X36" s="39"/>
      <c r="Y36" s="59"/>
      <c r="AA36" s="1" t="n">
        <v>29616</v>
      </c>
      <c r="AB36" s="1" t="n">
        <v>25909</v>
      </c>
      <c r="AC36" s="79" t="n">
        <f aca="false">AB36/AA36-1</f>
        <v>-0.125168827660724</v>
      </c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750.6158</v>
      </c>
      <c r="E37" s="74" t="n">
        <v>36.7159</v>
      </c>
      <c r="F37" s="74" t="n">
        <v>42.6358</v>
      </c>
      <c r="G37" s="74" t="n">
        <v>45.0607</v>
      </c>
      <c r="H37" s="74" t="n">
        <v>8898.73</v>
      </c>
      <c r="I37" s="74" t="n">
        <v>11.7</v>
      </c>
      <c r="J37" s="56" t="n">
        <f aca="false">H37/3600</f>
        <v>2.47186944444444</v>
      </c>
      <c r="L37" s="73" t="n">
        <v>1749.7488</v>
      </c>
      <c r="M37" s="74" t="n">
        <v>36.7159</v>
      </c>
      <c r="N37" s="74" t="n">
        <v>42.6358</v>
      </c>
      <c r="O37" s="74" t="n">
        <v>45.0607</v>
      </c>
      <c r="P37" s="74" t="n">
        <v>8450.01</v>
      </c>
      <c r="Q37" s="74" t="n">
        <v>11.9</v>
      </c>
      <c r="R37" s="56" t="n">
        <f aca="false">P37/3600</f>
        <v>2.347225</v>
      </c>
      <c r="S37" s="53"/>
      <c r="T37" s="58"/>
      <c r="U37" s="39"/>
      <c r="V37" s="39"/>
      <c r="W37" s="58"/>
      <c r="X37" s="39"/>
      <c r="Y37" s="59"/>
      <c r="AA37" s="1" t="n">
        <v>29620</v>
      </c>
      <c r="AB37" s="1" t="n">
        <v>25913</v>
      </c>
      <c r="AC37" s="79" t="n">
        <f aca="false">AB37/AA37-1</f>
        <v>-0.125151924375422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29.3358</v>
      </c>
      <c r="E38" s="76" t="n">
        <v>34.5815</v>
      </c>
      <c r="F38" s="76" t="n">
        <v>41.7964</v>
      </c>
      <c r="G38" s="76" t="n">
        <v>44.0044</v>
      </c>
      <c r="H38" s="76" t="n">
        <v>8072.74</v>
      </c>
      <c r="I38" s="76" t="n">
        <v>10.87</v>
      </c>
      <c r="J38" s="62" t="n">
        <f aca="false">H38/3600</f>
        <v>2.24242777777778</v>
      </c>
      <c r="L38" s="75" t="n">
        <v>828.506</v>
      </c>
      <c r="M38" s="76" t="n">
        <v>34.5815</v>
      </c>
      <c r="N38" s="76" t="n">
        <v>41.7964</v>
      </c>
      <c r="O38" s="76" t="n">
        <v>44.0044</v>
      </c>
      <c r="P38" s="76" t="n">
        <v>8111.73</v>
      </c>
      <c r="Q38" s="76" t="n">
        <v>11.17</v>
      </c>
      <c r="R38" s="62" t="n">
        <f aca="false">P38/3600</f>
        <v>2.25325833333333</v>
      </c>
      <c r="S38" s="53"/>
      <c r="T38" s="64"/>
      <c r="U38" s="65"/>
      <c r="V38" s="65"/>
      <c r="W38" s="64"/>
      <c r="X38" s="65"/>
      <c r="Y38" s="66"/>
      <c r="AA38" s="1" t="n">
        <v>29496</v>
      </c>
      <c r="AB38" s="1" t="n">
        <v>25789</v>
      </c>
      <c r="AC38" s="79" t="n">
        <f aca="false">AB38/AA38-1</f>
        <v>-0.125678058041768</v>
      </c>
      <c r="AD38" s="79" t="n">
        <f aca="false">AVERAGE(AC35:AC38)</f>
        <v>-0.125440535739726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221.266</v>
      </c>
      <c r="E39" s="72" t="n">
        <v>42.5209</v>
      </c>
      <c r="F39" s="72" t="n">
        <v>45.3486</v>
      </c>
      <c r="G39" s="72" t="n">
        <v>45.3751</v>
      </c>
      <c r="H39" s="72" t="n">
        <v>1982.35</v>
      </c>
      <c r="I39" s="72" t="n">
        <v>2.55</v>
      </c>
      <c r="J39" s="51" t="n">
        <f aca="false">H39/3600</f>
        <v>0.550652777777778</v>
      </c>
      <c r="L39" s="71" t="n">
        <v>2220.4742</v>
      </c>
      <c r="M39" s="72" t="n">
        <v>42.5209</v>
      </c>
      <c r="N39" s="72" t="n">
        <v>45.3486</v>
      </c>
      <c r="O39" s="72" t="n">
        <v>45.3751</v>
      </c>
      <c r="P39" s="72" t="n">
        <v>2180.07</v>
      </c>
      <c r="Q39" s="72" t="n">
        <v>2.72</v>
      </c>
      <c r="R39" s="51" t="n">
        <f aca="false">P39/3600</f>
        <v>0.6055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" t="n">
        <v>27444</v>
      </c>
      <c r="AB39" s="1" t="n">
        <v>24409</v>
      </c>
      <c r="AC39" s="79" t="n">
        <f aca="false">AB39/AA39-1</f>
        <v>-0.110588835446728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64.8</v>
      </c>
      <c r="E40" s="74" t="n">
        <v>39.7097</v>
      </c>
      <c r="F40" s="74" t="n">
        <v>43.0198</v>
      </c>
      <c r="G40" s="74" t="n">
        <v>42.8045</v>
      </c>
      <c r="H40" s="74" t="n">
        <v>1735.11</v>
      </c>
      <c r="I40" s="74" t="n">
        <v>2.15</v>
      </c>
      <c r="J40" s="56" t="n">
        <f aca="false">H40/3600</f>
        <v>0.481975</v>
      </c>
      <c r="L40" s="73" t="n">
        <v>1064.0041</v>
      </c>
      <c r="M40" s="74" t="n">
        <v>39.7097</v>
      </c>
      <c r="N40" s="74" t="n">
        <v>43.0198</v>
      </c>
      <c r="O40" s="74" t="n">
        <v>42.8045</v>
      </c>
      <c r="P40" s="74" t="n">
        <v>1750.7</v>
      </c>
      <c r="Q40" s="74" t="n">
        <v>2.21</v>
      </c>
      <c r="R40" s="56" t="n">
        <f aca="false">P40/3600</f>
        <v>0.486305555555556</v>
      </c>
      <c r="S40" s="53"/>
      <c r="T40" s="58"/>
      <c r="U40" s="39"/>
      <c r="V40" s="39"/>
      <c r="W40" s="58"/>
      <c r="X40" s="39"/>
      <c r="Y40" s="59"/>
      <c r="AA40" s="1" t="n">
        <v>27492</v>
      </c>
      <c r="AB40" s="1" t="n">
        <v>24457</v>
      </c>
      <c r="AC40" s="79" t="n">
        <f aca="false">AB40/AA40-1</f>
        <v>-0.110395751491343</v>
      </c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29.0887</v>
      </c>
      <c r="E41" s="74" t="n">
        <v>37.027</v>
      </c>
      <c r="F41" s="74" t="n">
        <v>41.1724</v>
      </c>
      <c r="G41" s="74" t="n">
        <v>40.7103</v>
      </c>
      <c r="H41" s="74" t="n">
        <v>1619.28</v>
      </c>
      <c r="I41" s="74" t="n">
        <v>1.85</v>
      </c>
      <c r="J41" s="56" t="n">
        <f aca="false">H41/3600</f>
        <v>0.4498</v>
      </c>
      <c r="L41" s="73" t="n">
        <v>528.2887</v>
      </c>
      <c r="M41" s="74" t="n">
        <v>37.027</v>
      </c>
      <c r="N41" s="74" t="n">
        <v>41.1724</v>
      </c>
      <c r="O41" s="74" t="n">
        <v>40.7103</v>
      </c>
      <c r="P41" s="74" t="n">
        <v>1535.04</v>
      </c>
      <c r="Q41" s="74" t="n">
        <v>1.84</v>
      </c>
      <c r="R41" s="56" t="n">
        <f aca="false">P41/3600</f>
        <v>0.4264</v>
      </c>
      <c r="S41" s="53"/>
      <c r="T41" s="58"/>
      <c r="U41" s="39"/>
      <c r="V41" s="39"/>
      <c r="W41" s="58"/>
      <c r="X41" s="39"/>
      <c r="Y41" s="59"/>
      <c r="AA41" s="1" t="n">
        <v>26920</v>
      </c>
      <c r="AB41" s="1" t="n">
        <v>23885</v>
      </c>
      <c r="AC41" s="79" t="n">
        <f aca="false">AB41/AA41-1</f>
        <v>-0.11274145616641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282.334</v>
      </c>
      <c r="E42" s="76" t="n">
        <v>34.6613</v>
      </c>
      <c r="F42" s="76" t="n">
        <v>39.753</v>
      </c>
      <c r="G42" s="76" t="n">
        <v>39.1711</v>
      </c>
      <c r="H42" s="76" t="n">
        <v>1462.38</v>
      </c>
      <c r="I42" s="76" t="n">
        <v>1.75</v>
      </c>
      <c r="J42" s="62" t="n">
        <f aca="false">H42/3600</f>
        <v>0.406216666666667</v>
      </c>
      <c r="L42" s="75" t="n">
        <v>281.5546</v>
      </c>
      <c r="M42" s="76" t="n">
        <v>34.6613</v>
      </c>
      <c r="N42" s="76" t="n">
        <v>39.753</v>
      </c>
      <c r="O42" s="76" t="n">
        <v>39.1711</v>
      </c>
      <c r="P42" s="76" t="n">
        <v>1371.48</v>
      </c>
      <c r="Q42" s="76" t="n">
        <v>1.64</v>
      </c>
      <c r="R42" s="62" t="n">
        <f aca="false">P42/3600</f>
        <v>0.380966666666667</v>
      </c>
      <c r="S42" s="53"/>
      <c r="T42" s="64"/>
      <c r="U42" s="65"/>
      <c r="V42" s="65"/>
      <c r="W42" s="64"/>
      <c r="X42" s="65"/>
      <c r="Y42" s="66"/>
      <c r="AA42" s="1" t="n">
        <v>26412</v>
      </c>
      <c r="AB42" s="1" t="n">
        <v>23377</v>
      </c>
      <c r="AC42" s="79" t="n">
        <f aca="false">AB42/AA42-1</f>
        <v>-0.114909889444192</v>
      </c>
      <c r="AD42" s="79" t="n">
        <f aca="false">AVERAGE(AC39:AC42)</f>
        <v>-0.11215898313717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126.3777</v>
      </c>
      <c r="E43" s="72" t="n">
        <v>41.6931</v>
      </c>
      <c r="F43" s="72" t="n">
        <v>45.6464</v>
      </c>
      <c r="G43" s="72" t="n">
        <v>46.0484</v>
      </c>
      <c r="H43" s="72" t="n">
        <v>2708.2</v>
      </c>
      <c r="I43" s="72" t="n">
        <v>3.52</v>
      </c>
      <c r="J43" s="51" t="n">
        <f aca="false">H43/3600</f>
        <v>0.752277777777778</v>
      </c>
      <c r="L43" s="71" t="n">
        <v>3125.4735</v>
      </c>
      <c r="M43" s="72" t="n">
        <v>41.6931</v>
      </c>
      <c r="N43" s="72" t="n">
        <v>45.6464</v>
      </c>
      <c r="O43" s="72" t="n">
        <v>46.0484</v>
      </c>
      <c r="P43" s="72" t="n">
        <v>2690.36</v>
      </c>
      <c r="Q43" s="72" t="n">
        <v>3.31</v>
      </c>
      <c r="R43" s="51" t="n">
        <f aca="false">P43/3600</f>
        <v>0.7473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" t="n">
        <v>30388</v>
      </c>
      <c r="AB43" s="1" t="n">
        <v>26461</v>
      </c>
      <c r="AC43" s="79" t="n">
        <f aca="false">AB43/AA43-1</f>
        <v>-0.12922864288535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510.7721</v>
      </c>
      <c r="E44" s="74" t="n">
        <v>38.9292</v>
      </c>
      <c r="F44" s="74" t="n">
        <v>43.7621</v>
      </c>
      <c r="G44" s="74" t="n">
        <v>43.7844</v>
      </c>
      <c r="H44" s="74" t="n">
        <v>2391.51</v>
      </c>
      <c r="I44" s="74" t="n">
        <v>2.88</v>
      </c>
      <c r="J44" s="56" t="n">
        <f aca="false">H44/3600</f>
        <v>0.664308333333333</v>
      </c>
      <c r="L44" s="73" t="n">
        <v>1509.8567</v>
      </c>
      <c r="M44" s="74" t="n">
        <v>38.9292</v>
      </c>
      <c r="N44" s="74" t="n">
        <v>43.7621</v>
      </c>
      <c r="O44" s="74" t="n">
        <v>43.7844</v>
      </c>
      <c r="P44" s="74" t="n">
        <v>2450.7</v>
      </c>
      <c r="Q44" s="74" t="n">
        <v>2.78</v>
      </c>
      <c r="R44" s="56" t="n">
        <f aca="false">P44/3600</f>
        <v>0.68075</v>
      </c>
      <c r="S44" s="53"/>
      <c r="T44" s="58"/>
      <c r="U44" s="39"/>
      <c r="V44" s="39"/>
      <c r="W44" s="58"/>
      <c r="X44" s="39"/>
      <c r="Y44" s="59"/>
      <c r="AA44" s="1" t="n">
        <v>30596</v>
      </c>
      <c r="AB44" s="1" t="n">
        <v>26669</v>
      </c>
      <c r="AC44" s="79" t="n">
        <f aca="false">AB44/AA44-1</f>
        <v>-0.128350111125637</v>
      </c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64.32</v>
      </c>
      <c r="E45" s="74" t="n">
        <v>36.0867</v>
      </c>
      <c r="F45" s="74" t="n">
        <v>42.254</v>
      </c>
      <c r="G45" s="74" t="n">
        <v>41.9442</v>
      </c>
      <c r="H45" s="74" t="n">
        <v>2076.08</v>
      </c>
      <c r="I45" s="74" t="n">
        <v>2.32</v>
      </c>
      <c r="J45" s="56" t="n">
        <f aca="false">H45/3600</f>
        <v>0.576688888888889</v>
      </c>
      <c r="L45" s="73" t="n">
        <v>763.4047</v>
      </c>
      <c r="M45" s="74" t="n">
        <v>36.0867</v>
      </c>
      <c r="N45" s="74" t="n">
        <v>42.254</v>
      </c>
      <c r="O45" s="74" t="n">
        <v>41.9442</v>
      </c>
      <c r="P45" s="74" t="n">
        <v>2074.34</v>
      </c>
      <c r="Q45" s="74" t="n">
        <v>2.52</v>
      </c>
      <c r="R45" s="56" t="n">
        <f aca="false">P45/3600</f>
        <v>0.576205555555556</v>
      </c>
      <c r="S45" s="53"/>
      <c r="T45" s="58"/>
      <c r="U45" s="39"/>
      <c r="V45" s="39"/>
      <c r="W45" s="58"/>
      <c r="X45" s="39"/>
      <c r="Y45" s="59"/>
      <c r="AA45" s="1" t="n">
        <v>30168</v>
      </c>
      <c r="AB45" s="1" t="n">
        <v>26241</v>
      </c>
      <c r="AC45" s="79" t="n">
        <f aca="false">AB45/AA45-1</f>
        <v>-0.130171042163882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397.2093</v>
      </c>
      <c r="E46" s="76" t="n">
        <v>33.3945</v>
      </c>
      <c r="F46" s="76" t="n">
        <v>41.1472</v>
      </c>
      <c r="G46" s="76" t="n">
        <v>40.5699</v>
      </c>
      <c r="H46" s="76" t="n">
        <v>2267.44</v>
      </c>
      <c r="I46" s="76" t="n">
        <v>2.12</v>
      </c>
      <c r="J46" s="62" t="n">
        <f aca="false">H46/3600</f>
        <v>0.629844444444444</v>
      </c>
      <c r="L46" s="75" t="n">
        <v>396.2902</v>
      </c>
      <c r="M46" s="76" t="n">
        <v>33.3945</v>
      </c>
      <c r="N46" s="76" t="n">
        <v>41.1472</v>
      </c>
      <c r="O46" s="76" t="n">
        <v>40.5699</v>
      </c>
      <c r="P46" s="76" t="n">
        <v>1859.07</v>
      </c>
      <c r="Q46" s="76" t="n">
        <v>2.09</v>
      </c>
      <c r="R46" s="62" t="n">
        <f aca="false">P46/3600</f>
        <v>0.516408333333333</v>
      </c>
      <c r="S46" s="53"/>
      <c r="T46" s="64"/>
      <c r="U46" s="65"/>
      <c r="V46" s="65"/>
      <c r="W46" s="64"/>
      <c r="X46" s="65"/>
      <c r="Y46" s="66"/>
      <c r="AA46" s="1" t="n">
        <v>29444</v>
      </c>
      <c r="AB46" s="1" t="n">
        <v>25517</v>
      </c>
      <c r="AC46" s="79" t="n">
        <f aca="false">AB46/AA46-1</f>
        <v>-0.13337182448037</v>
      </c>
      <c r="AD46" s="79" t="n">
        <f aca="false">AVERAGE(AC43:AC46)</f>
        <v>-0.13028040516381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5470.9897</v>
      </c>
      <c r="E47" s="72" t="n">
        <v>39.5931</v>
      </c>
      <c r="F47" s="72" t="n">
        <v>43.2082</v>
      </c>
      <c r="G47" s="72" t="n">
        <v>43.6826</v>
      </c>
      <c r="H47" s="72" t="n">
        <v>2043.36</v>
      </c>
      <c r="I47" s="72" t="n">
        <v>3.15</v>
      </c>
      <c r="J47" s="51" t="n">
        <f aca="false">H47/3600</f>
        <v>0.5676</v>
      </c>
      <c r="L47" s="71" t="n">
        <v>5470.2845</v>
      </c>
      <c r="M47" s="72" t="n">
        <v>39.5931</v>
      </c>
      <c r="N47" s="72" t="n">
        <v>43.2082</v>
      </c>
      <c r="O47" s="72" t="n">
        <v>43.6826</v>
      </c>
      <c r="P47" s="72" t="n">
        <v>2147.32</v>
      </c>
      <c r="Q47" s="72" t="n">
        <v>3.16</v>
      </c>
      <c r="R47" s="51" t="n">
        <f aca="false">P47/3600</f>
        <v>0.59647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" t="n">
        <v>24956</v>
      </c>
      <c r="AB47" s="1" t="n">
        <v>22153</v>
      </c>
      <c r="AC47" s="79" t="n">
        <f aca="false">AB47/AA47-1</f>
        <v>-0.112317679115243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636.0041</v>
      </c>
      <c r="E48" s="74" t="n">
        <v>36.1973</v>
      </c>
      <c r="F48" s="74" t="n">
        <v>41.0502</v>
      </c>
      <c r="G48" s="74" t="n">
        <v>41.3389</v>
      </c>
      <c r="H48" s="74" t="n">
        <v>1733.45</v>
      </c>
      <c r="I48" s="74" t="n">
        <v>2.39</v>
      </c>
      <c r="J48" s="56" t="n">
        <f aca="false">H48/3600</f>
        <v>0.481513888888889</v>
      </c>
      <c r="L48" s="73" t="n">
        <v>2635.2948</v>
      </c>
      <c r="M48" s="74" t="n">
        <v>36.1973</v>
      </c>
      <c r="N48" s="74" t="n">
        <v>41.0502</v>
      </c>
      <c r="O48" s="74" t="n">
        <v>41.3389</v>
      </c>
      <c r="P48" s="74" t="n">
        <v>1739.16</v>
      </c>
      <c r="Q48" s="74" t="n">
        <v>2.45</v>
      </c>
      <c r="R48" s="56" t="n">
        <f aca="false">P48/3600</f>
        <v>0.4831</v>
      </c>
      <c r="S48" s="53"/>
      <c r="T48" s="58"/>
      <c r="U48" s="39"/>
      <c r="V48" s="39"/>
      <c r="W48" s="58"/>
      <c r="X48" s="39"/>
      <c r="Y48" s="59"/>
      <c r="AA48" s="1" t="n">
        <v>24960</v>
      </c>
      <c r="AB48" s="1" t="n">
        <v>22157</v>
      </c>
      <c r="AC48" s="79" t="n">
        <f aca="false">AB48/AA48-1</f>
        <v>-0.112299679487179</v>
      </c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286.9856</v>
      </c>
      <c r="E49" s="74" t="n">
        <v>33.1138</v>
      </c>
      <c r="F49" s="74" t="n">
        <v>39.4586</v>
      </c>
      <c r="G49" s="74" t="n">
        <v>39.6077</v>
      </c>
      <c r="H49" s="74" t="n">
        <v>1502.92</v>
      </c>
      <c r="I49" s="74" t="n">
        <v>2.22</v>
      </c>
      <c r="J49" s="56" t="n">
        <f aca="false">H49/3600</f>
        <v>0.417477777777778</v>
      </c>
      <c r="L49" s="73" t="n">
        <v>1286.2474</v>
      </c>
      <c r="M49" s="74" t="n">
        <v>33.1138</v>
      </c>
      <c r="N49" s="74" t="n">
        <v>39.4586</v>
      </c>
      <c r="O49" s="74" t="n">
        <v>39.6077</v>
      </c>
      <c r="P49" s="74" t="n">
        <v>1502.33</v>
      </c>
      <c r="Q49" s="74" t="n">
        <v>1.96</v>
      </c>
      <c r="R49" s="56" t="n">
        <f aca="false">P49/3600</f>
        <v>0.417313888888889</v>
      </c>
      <c r="S49" s="53"/>
      <c r="T49" s="58"/>
      <c r="U49" s="39"/>
      <c r="V49" s="39"/>
      <c r="W49" s="58"/>
      <c r="X49" s="39"/>
      <c r="Y49" s="59"/>
      <c r="AA49" s="1" t="n">
        <v>24180</v>
      </c>
      <c r="AB49" s="1" t="n">
        <v>21377</v>
      </c>
      <c r="AC49" s="79" t="n">
        <f aca="false">AB49/AA49-1</f>
        <v>-0.115922249793218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24.9526</v>
      </c>
      <c r="E50" s="76" t="n">
        <v>30.4071</v>
      </c>
      <c r="F50" s="76" t="n">
        <v>38.3146</v>
      </c>
      <c r="G50" s="76" t="n">
        <v>38.4053</v>
      </c>
      <c r="H50" s="76" t="n">
        <v>1350.89</v>
      </c>
      <c r="I50" s="76" t="n">
        <v>1.94</v>
      </c>
      <c r="J50" s="62" t="n">
        <f aca="false">H50/3600</f>
        <v>0.375247222222222</v>
      </c>
      <c r="L50" s="75" t="n">
        <v>624.2062</v>
      </c>
      <c r="M50" s="76" t="n">
        <v>30.4071</v>
      </c>
      <c r="N50" s="76" t="n">
        <v>38.3146</v>
      </c>
      <c r="O50" s="76" t="n">
        <v>38.4053</v>
      </c>
      <c r="P50" s="76" t="n">
        <v>1338.02</v>
      </c>
      <c r="Q50" s="76" t="n">
        <v>1.93</v>
      </c>
      <c r="R50" s="62" t="n">
        <f aca="false">P50/3600</f>
        <v>0.371672222222222</v>
      </c>
      <c r="S50" s="53"/>
      <c r="T50" s="64"/>
      <c r="U50" s="65"/>
      <c r="V50" s="65"/>
      <c r="W50" s="64"/>
      <c r="X50" s="65"/>
      <c r="Y50" s="66"/>
      <c r="AA50" s="1" t="n">
        <v>23888</v>
      </c>
      <c r="AB50" s="1" t="n">
        <v>21085</v>
      </c>
      <c r="AC50" s="79" t="n">
        <f aca="false">AB50/AA50-1</f>
        <v>-0.117339249832552</v>
      </c>
      <c r="AD50" s="79" t="n">
        <f aca="false">AVERAGE(AC47:AC50)</f>
        <v>-0.114469714557048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484.6671</v>
      </c>
      <c r="E51" s="72" t="n">
        <v>40.2637</v>
      </c>
      <c r="F51" s="72" t="n">
        <v>43.6605</v>
      </c>
      <c r="G51" s="72" t="n">
        <v>44.6808</v>
      </c>
      <c r="H51" s="72" t="n">
        <v>2185.11</v>
      </c>
      <c r="I51" s="72" t="n">
        <v>2.22</v>
      </c>
      <c r="J51" s="51" t="n">
        <f aca="false">H51/3600</f>
        <v>0.606975</v>
      </c>
      <c r="L51" s="71" t="n">
        <v>3484.3791</v>
      </c>
      <c r="M51" s="72" t="n">
        <v>40.2637</v>
      </c>
      <c r="N51" s="72" t="n">
        <v>43.6605</v>
      </c>
      <c r="O51" s="72" t="n">
        <v>44.6808</v>
      </c>
      <c r="P51" s="72" t="n">
        <v>2140.9</v>
      </c>
      <c r="Q51" s="72" t="n">
        <v>2.33</v>
      </c>
      <c r="R51" s="51" t="n">
        <f aca="false">P51/3600</f>
        <v>0.59469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" t="n">
        <v>12948</v>
      </c>
      <c r="AB51" s="1" t="n">
        <v>11725</v>
      </c>
      <c r="AC51" s="79" t="n">
        <f aca="false">AB51/AA51-1</f>
        <v>-0.0944547420451035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570.1354</v>
      </c>
      <c r="E52" s="74" t="n">
        <v>37.0961</v>
      </c>
      <c r="F52" s="74" t="n">
        <v>41.5735</v>
      </c>
      <c r="G52" s="74" t="n">
        <v>42.5391</v>
      </c>
      <c r="H52" s="74" t="n">
        <v>1853.98</v>
      </c>
      <c r="I52" s="74" t="n">
        <v>1.82</v>
      </c>
      <c r="J52" s="56" t="n">
        <f aca="false">H52/3600</f>
        <v>0.514994444444444</v>
      </c>
      <c r="L52" s="73" t="n">
        <v>1569.8326</v>
      </c>
      <c r="M52" s="74" t="n">
        <v>37.0961</v>
      </c>
      <c r="N52" s="74" t="n">
        <v>41.5735</v>
      </c>
      <c r="O52" s="74" t="n">
        <v>42.5391</v>
      </c>
      <c r="P52" s="74" t="n">
        <v>1834.22</v>
      </c>
      <c r="Q52" s="74" t="n">
        <v>1.82</v>
      </c>
      <c r="R52" s="56" t="n">
        <f aca="false">P52/3600</f>
        <v>0.509505555555556</v>
      </c>
      <c r="S52" s="53"/>
      <c r="T52" s="58"/>
      <c r="U52" s="39"/>
      <c r="V52" s="39"/>
      <c r="W52" s="58"/>
      <c r="X52" s="39"/>
      <c r="Y52" s="59"/>
      <c r="AA52" s="1" t="n">
        <v>13032</v>
      </c>
      <c r="AB52" s="1" t="n">
        <v>11809</v>
      </c>
      <c r="AC52" s="79" t="n">
        <f aca="false">AB52/AA52-1</f>
        <v>-0.0938459177409454</v>
      </c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750.9415</v>
      </c>
      <c r="E53" s="74" t="n">
        <v>34.2312</v>
      </c>
      <c r="F53" s="74" t="n">
        <v>40.0239</v>
      </c>
      <c r="G53" s="74" t="n">
        <v>40.7914</v>
      </c>
      <c r="H53" s="74" t="n">
        <v>1569.81</v>
      </c>
      <c r="I53" s="74" t="n">
        <v>1.49</v>
      </c>
      <c r="J53" s="56" t="n">
        <f aca="false">H53/3600</f>
        <v>0.436058333333333</v>
      </c>
      <c r="L53" s="73" t="n">
        <v>750.6462</v>
      </c>
      <c r="M53" s="74" t="n">
        <v>34.2312</v>
      </c>
      <c r="N53" s="74" t="n">
        <v>40.0239</v>
      </c>
      <c r="O53" s="74" t="n">
        <v>40.7914</v>
      </c>
      <c r="P53" s="74" t="n">
        <v>1559.12</v>
      </c>
      <c r="Q53" s="74" t="n">
        <v>1.63</v>
      </c>
      <c r="R53" s="56" t="n">
        <f aca="false">P53/3600</f>
        <v>0.433088888888889</v>
      </c>
      <c r="S53" s="53"/>
      <c r="T53" s="58"/>
      <c r="U53" s="39"/>
      <c r="V53" s="39"/>
      <c r="W53" s="58"/>
      <c r="X53" s="39"/>
      <c r="Y53" s="59"/>
      <c r="AA53" s="1" t="n">
        <v>13280</v>
      </c>
      <c r="AB53" s="1" t="n">
        <v>12057</v>
      </c>
      <c r="AC53" s="79" t="n">
        <f aca="false">AB53/AA53-1</f>
        <v>-0.09209337349397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60.6831</v>
      </c>
      <c r="E54" s="76" t="n">
        <v>31.8663</v>
      </c>
      <c r="F54" s="76" t="n">
        <v>38.8975</v>
      </c>
      <c r="G54" s="76" t="n">
        <v>39.4002</v>
      </c>
      <c r="H54" s="76" t="n">
        <v>1354.95</v>
      </c>
      <c r="I54" s="76" t="n">
        <v>1.35</v>
      </c>
      <c r="J54" s="62" t="n">
        <f aca="false">H54/3600</f>
        <v>0.376375</v>
      </c>
      <c r="L54" s="75" t="n">
        <v>360.3914</v>
      </c>
      <c r="M54" s="76" t="n">
        <v>31.8663</v>
      </c>
      <c r="N54" s="76" t="n">
        <v>38.8975</v>
      </c>
      <c r="O54" s="76" t="n">
        <v>39.4002</v>
      </c>
      <c r="P54" s="76" t="n">
        <v>1339.62</v>
      </c>
      <c r="Q54" s="76" t="n">
        <v>1.47</v>
      </c>
      <c r="R54" s="62" t="n">
        <f aca="false">P54/3600</f>
        <v>0.372116666666667</v>
      </c>
      <c r="S54" s="53"/>
      <c r="T54" s="64"/>
      <c r="U54" s="65"/>
      <c r="V54" s="65"/>
      <c r="W54" s="64"/>
      <c r="X54" s="65"/>
      <c r="Y54" s="66"/>
      <c r="AA54" s="1" t="n">
        <v>13692</v>
      </c>
      <c r="AB54" s="1" t="n">
        <v>12469</v>
      </c>
      <c r="AC54" s="79" t="n">
        <f aca="false">AB54/AA54-1</f>
        <v>-0.0893222319602688</v>
      </c>
      <c r="AD54" s="79" t="n">
        <f aca="false">AVERAGE(AC51:AC54)</f>
        <v>-0.0924290663100734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753.9918</v>
      </c>
      <c r="E55" s="72" t="n">
        <v>43.0215</v>
      </c>
      <c r="F55" s="72" t="n">
        <v>46.2442</v>
      </c>
      <c r="G55" s="72" t="n">
        <v>45.7072</v>
      </c>
      <c r="H55" s="72" t="n">
        <v>456.9</v>
      </c>
      <c r="I55" s="72" t="n">
        <v>0.7</v>
      </c>
      <c r="J55" s="51" t="n">
        <f aca="false">H55/3600</f>
        <v>0.126916666666667</v>
      </c>
      <c r="L55" s="71" t="n">
        <v>753.1505</v>
      </c>
      <c r="M55" s="72" t="n">
        <v>43.0215</v>
      </c>
      <c r="N55" s="72" t="n">
        <v>46.2442</v>
      </c>
      <c r="O55" s="72" t="n">
        <v>45.7072</v>
      </c>
      <c r="P55" s="72" t="n">
        <v>456.44</v>
      </c>
      <c r="Q55" s="72" t="n">
        <v>0.69</v>
      </c>
      <c r="R55" s="51" t="n">
        <f aca="false">P55/3600</f>
        <v>0.1267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" t="n">
        <v>27776</v>
      </c>
      <c r="AB55" s="1" t="n">
        <v>24545</v>
      </c>
      <c r="AC55" s="79" t="n">
        <f aca="false">AB55/AA55-1</f>
        <v>-0.116323444700461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76.1155</v>
      </c>
      <c r="E56" s="74" t="n">
        <v>39.7642</v>
      </c>
      <c r="F56" s="74" t="n">
        <v>43.9299</v>
      </c>
      <c r="G56" s="74" t="n">
        <v>43.1793</v>
      </c>
      <c r="H56" s="74" t="n">
        <v>402.51</v>
      </c>
      <c r="I56" s="74" t="n">
        <v>0.62</v>
      </c>
      <c r="J56" s="56" t="n">
        <f aca="false">H56/3600</f>
        <v>0.111808333333333</v>
      </c>
      <c r="L56" s="73" t="n">
        <v>375.2619</v>
      </c>
      <c r="M56" s="74" t="n">
        <v>39.7642</v>
      </c>
      <c r="N56" s="74" t="n">
        <v>43.9299</v>
      </c>
      <c r="O56" s="74" t="n">
        <v>43.1793</v>
      </c>
      <c r="P56" s="74" t="n">
        <v>401.9</v>
      </c>
      <c r="Q56" s="74" t="n">
        <v>0.61</v>
      </c>
      <c r="R56" s="56" t="n">
        <f aca="false">P56/3600</f>
        <v>0.111638888888889</v>
      </c>
      <c r="S56" s="53"/>
      <c r="T56" s="58"/>
      <c r="U56" s="39"/>
      <c r="V56" s="39"/>
      <c r="W56" s="58"/>
      <c r="X56" s="39"/>
      <c r="Y56" s="59"/>
      <c r="AA56" s="1" t="n">
        <v>27868</v>
      </c>
      <c r="AB56" s="1" t="n">
        <v>24637</v>
      </c>
      <c r="AC56" s="79" t="n">
        <f aca="false">AB56/AA56-1</f>
        <v>-0.115939428735467</v>
      </c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9.8103</v>
      </c>
      <c r="E57" s="74" t="n">
        <v>36.7319</v>
      </c>
      <c r="F57" s="74" t="n">
        <v>42.1013</v>
      </c>
      <c r="G57" s="74" t="n">
        <v>41.2466</v>
      </c>
      <c r="H57" s="74" t="n">
        <v>363.79</v>
      </c>
      <c r="I57" s="74" t="n">
        <v>0.5</v>
      </c>
      <c r="J57" s="56" t="n">
        <f aca="false">H57/3600</f>
        <v>0.101052777777778</v>
      </c>
      <c r="L57" s="73" t="n">
        <v>188.9485</v>
      </c>
      <c r="M57" s="74" t="n">
        <v>36.7319</v>
      </c>
      <c r="N57" s="74" t="n">
        <v>42.1013</v>
      </c>
      <c r="O57" s="74" t="n">
        <v>41.2466</v>
      </c>
      <c r="P57" s="74" t="n">
        <v>365.46</v>
      </c>
      <c r="Q57" s="74" t="n">
        <v>0.53</v>
      </c>
      <c r="R57" s="56" t="n">
        <f aca="false">P57/3600</f>
        <v>0.101516666666667</v>
      </c>
      <c r="S57" s="53"/>
      <c r="T57" s="58"/>
      <c r="U57" s="39"/>
      <c r="V57" s="39"/>
      <c r="W57" s="58"/>
      <c r="X57" s="39"/>
      <c r="Y57" s="59"/>
      <c r="AA57" s="1" t="n">
        <v>27564</v>
      </c>
      <c r="AB57" s="1" t="n">
        <v>24333</v>
      </c>
      <c r="AC57" s="79" t="n">
        <f aca="false">AB57/AA57-1</f>
        <v>-0.11721811057901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99.8928</v>
      </c>
      <c r="E58" s="76" t="n">
        <v>34.1806</v>
      </c>
      <c r="F58" s="76" t="n">
        <v>40.7949</v>
      </c>
      <c r="G58" s="76" t="n">
        <v>39.7445</v>
      </c>
      <c r="H58" s="76" t="n">
        <v>316.26</v>
      </c>
      <c r="I58" s="76" t="n">
        <v>0.48</v>
      </c>
      <c r="J58" s="62" t="n">
        <f aca="false">H58/3600</f>
        <v>0.08785</v>
      </c>
      <c r="L58" s="75" t="n">
        <v>99.0557</v>
      </c>
      <c r="M58" s="76" t="n">
        <v>34.1806</v>
      </c>
      <c r="N58" s="76" t="n">
        <v>40.7949</v>
      </c>
      <c r="O58" s="76" t="n">
        <v>39.7445</v>
      </c>
      <c r="P58" s="76" t="n">
        <v>319.81</v>
      </c>
      <c r="Q58" s="76" t="n">
        <v>0.51</v>
      </c>
      <c r="R58" s="62" t="n">
        <f aca="false">P58/3600</f>
        <v>0.0888361111111111</v>
      </c>
      <c r="S58" s="53"/>
      <c r="T58" s="64"/>
      <c r="U58" s="65"/>
      <c r="V58" s="65"/>
      <c r="W58" s="64"/>
      <c r="X58" s="65"/>
      <c r="Y58" s="66"/>
      <c r="AA58" s="1" t="n">
        <v>27076</v>
      </c>
      <c r="AB58" s="1" t="n">
        <v>23845</v>
      </c>
      <c r="AC58" s="79" t="n">
        <f aca="false">AB58/AA58-1</f>
        <v>-0.119330772639976</v>
      </c>
      <c r="AD58" s="79" t="n">
        <f aca="false">AVERAGE(AC55:AC58)</f>
        <v>-0.11720293916373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008.454</v>
      </c>
      <c r="E59" s="72" t="n">
        <v>40.0552</v>
      </c>
      <c r="F59" s="72" t="n">
        <v>45.8879</v>
      </c>
      <c r="G59" s="72" t="n">
        <v>46.5514</v>
      </c>
      <c r="H59" s="72" t="n">
        <v>459.41</v>
      </c>
      <c r="I59" s="72" t="n">
        <v>0.93</v>
      </c>
      <c r="J59" s="51" t="n">
        <f aca="false">H59/3600</f>
        <v>0.127613888888889</v>
      </c>
      <c r="L59" s="71" t="n">
        <v>1007.5907</v>
      </c>
      <c r="M59" s="72" t="n">
        <v>40.0552</v>
      </c>
      <c r="N59" s="72" t="n">
        <v>45.8879</v>
      </c>
      <c r="O59" s="72" t="n">
        <v>46.5514</v>
      </c>
      <c r="P59" s="72" t="n">
        <v>456.26</v>
      </c>
      <c r="Q59" s="72" t="n">
        <v>0.95</v>
      </c>
      <c r="R59" s="51" t="n">
        <f aca="false">P59/3600</f>
        <v>0.1267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" t="n">
        <v>30576</v>
      </c>
      <c r="AB59" s="1" t="n">
        <v>26845</v>
      </c>
      <c r="AC59" s="79" t="n">
        <f aca="false">AB59/AA59-1</f>
        <v>-0.12202380952381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466.9209</v>
      </c>
      <c r="E60" s="74" t="n">
        <v>36.8679</v>
      </c>
      <c r="F60" s="74" t="n">
        <v>44.0084</v>
      </c>
      <c r="G60" s="74" t="n">
        <v>44.5574</v>
      </c>
      <c r="H60" s="74" t="n">
        <v>398.85</v>
      </c>
      <c r="I60" s="74" t="n">
        <v>0.92</v>
      </c>
      <c r="J60" s="56" t="n">
        <f aca="false">H60/3600</f>
        <v>0.110791666666667</v>
      </c>
      <c r="L60" s="73" t="n">
        <v>466.0688</v>
      </c>
      <c r="M60" s="74" t="n">
        <v>36.8679</v>
      </c>
      <c r="N60" s="74" t="n">
        <v>44.0084</v>
      </c>
      <c r="O60" s="74" t="n">
        <v>44.5574</v>
      </c>
      <c r="P60" s="74" t="n">
        <v>407.3</v>
      </c>
      <c r="Q60" s="74" t="n">
        <v>0.87</v>
      </c>
      <c r="R60" s="56" t="n">
        <f aca="false">P60/3600</f>
        <v>0.113138888888889</v>
      </c>
      <c r="S60" s="53"/>
      <c r="T60" s="58"/>
      <c r="U60" s="39"/>
      <c r="V60" s="39"/>
      <c r="W60" s="58"/>
      <c r="X60" s="39"/>
      <c r="Y60" s="59"/>
      <c r="AA60" s="1" t="n">
        <v>30628</v>
      </c>
      <c r="AB60" s="1" t="n">
        <v>26897</v>
      </c>
      <c r="AC60" s="79" t="n">
        <f aca="false">AB60/AA60-1</f>
        <v>-0.121816638370119</v>
      </c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51.2558</v>
      </c>
      <c r="E61" s="74" t="n">
        <v>33.9573</v>
      </c>
      <c r="F61" s="74" t="n">
        <v>42.648</v>
      </c>
      <c r="G61" s="74" t="n">
        <v>42.9867</v>
      </c>
      <c r="H61" s="74" t="n">
        <v>354.66</v>
      </c>
      <c r="I61" s="74" t="n">
        <v>0.73</v>
      </c>
      <c r="J61" s="56" t="n">
        <f aca="false">H61/3600</f>
        <v>0.0985166666666667</v>
      </c>
      <c r="L61" s="73" t="n">
        <v>250.3963</v>
      </c>
      <c r="M61" s="74" t="n">
        <v>33.9573</v>
      </c>
      <c r="N61" s="74" t="n">
        <v>42.648</v>
      </c>
      <c r="O61" s="74" t="n">
        <v>42.9867</v>
      </c>
      <c r="P61" s="74" t="n">
        <v>357.8</v>
      </c>
      <c r="Q61" s="74" t="n">
        <v>0.79</v>
      </c>
      <c r="R61" s="56" t="n">
        <f aca="false">P61/3600</f>
        <v>0.0993888888888889</v>
      </c>
      <c r="S61" s="53"/>
      <c r="T61" s="58"/>
      <c r="U61" s="39"/>
      <c r="V61" s="39"/>
      <c r="W61" s="58"/>
      <c r="X61" s="39"/>
      <c r="Y61" s="59"/>
      <c r="AA61" s="1" t="n">
        <v>30664</v>
      </c>
      <c r="AB61" s="1" t="n">
        <v>26933</v>
      </c>
      <c r="AC61" s="79" t="n">
        <f aca="false">AB61/AA61-1</f>
        <v>-0.121673623793373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4.1637</v>
      </c>
      <c r="E62" s="76" t="n">
        <v>31.0657</v>
      </c>
      <c r="F62" s="76" t="n">
        <v>41.6508</v>
      </c>
      <c r="G62" s="76" t="n">
        <v>41.8929</v>
      </c>
      <c r="H62" s="76" t="n">
        <v>366.44</v>
      </c>
      <c r="I62" s="76" t="n">
        <v>0.75</v>
      </c>
      <c r="J62" s="62" t="n">
        <f aca="false">H62/3600</f>
        <v>0.101788888888889</v>
      </c>
      <c r="L62" s="75" t="n">
        <v>143.3005</v>
      </c>
      <c r="M62" s="76" t="n">
        <v>31.0657</v>
      </c>
      <c r="N62" s="76" t="n">
        <v>41.6508</v>
      </c>
      <c r="O62" s="76" t="n">
        <v>41.8929</v>
      </c>
      <c r="P62" s="76" t="n">
        <v>337.05</v>
      </c>
      <c r="Q62" s="76" t="n">
        <v>0.77</v>
      </c>
      <c r="R62" s="62" t="n">
        <f aca="false">P62/3600</f>
        <v>0.093625</v>
      </c>
      <c r="S62" s="53"/>
      <c r="T62" s="64"/>
      <c r="U62" s="65"/>
      <c r="V62" s="65"/>
      <c r="W62" s="64"/>
      <c r="X62" s="65"/>
      <c r="Y62" s="66"/>
      <c r="AA62" s="1" t="n">
        <v>30340</v>
      </c>
      <c r="AB62" s="1" t="n">
        <v>26609</v>
      </c>
      <c r="AC62" s="79" t="n">
        <f aca="false">AB62/AA62-1</f>
        <v>-0.122972972972973</v>
      </c>
      <c r="AD62" s="79" t="n">
        <f aca="false">AVERAGE(AC59:AC62)</f>
        <v>-0.122121761165069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021.5423</v>
      </c>
      <c r="E63" s="72" t="n">
        <v>40.1506</v>
      </c>
      <c r="F63" s="72" t="n">
        <v>43.746</v>
      </c>
      <c r="G63" s="72" t="n">
        <v>44.6973</v>
      </c>
      <c r="H63" s="72" t="n">
        <v>449.24</v>
      </c>
      <c r="I63" s="72" t="n">
        <v>0.85</v>
      </c>
      <c r="J63" s="51" t="n">
        <f aca="false">H63/3600</f>
        <v>0.124788888888889</v>
      </c>
      <c r="L63" s="71" t="n">
        <v>1020.7794</v>
      </c>
      <c r="M63" s="72" t="n">
        <v>40.1506</v>
      </c>
      <c r="N63" s="72" t="n">
        <v>43.746</v>
      </c>
      <c r="O63" s="72" t="n">
        <v>44.6973</v>
      </c>
      <c r="P63" s="72" t="n">
        <v>450.39</v>
      </c>
      <c r="Q63" s="72" t="n">
        <v>0.86</v>
      </c>
      <c r="R63" s="51" t="n">
        <f aca="false">P63/3600</f>
        <v>0.1251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" t="n">
        <v>25144</v>
      </c>
      <c r="AB63" s="1" t="n">
        <v>22185</v>
      </c>
      <c r="AC63" s="79" t="n">
        <f aca="false">AB63/AA63-1</f>
        <v>-0.117682150811327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480.2598</v>
      </c>
      <c r="E64" s="74" t="n">
        <v>37.1455</v>
      </c>
      <c r="F64" s="74" t="n">
        <v>41.5466</v>
      </c>
      <c r="G64" s="74" t="n">
        <v>42.3871</v>
      </c>
      <c r="H64" s="74" t="n">
        <v>386.72</v>
      </c>
      <c r="I64" s="74" t="n">
        <v>0.67</v>
      </c>
      <c r="J64" s="56" t="n">
        <f aca="false">H64/3600</f>
        <v>0.107422222222222</v>
      </c>
      <c r="L64" s="73" t="n">
        <v>479.5175</v>
      </c>
      <c r="M64" s="74" t="n">
        <v>37.1455</v>
      </c>
      <c r="N64" s="74" t="n">
        <v>41.5466</v>
      </c>
      <c r="O64" s="74" t="n">
        <v>42.3871</v>
      </c>
      <c r="P64" s="74" t="n">
        <v>385.19</v>
      </c>
      <c r="Q64" s="74" t="n">
        <v>0.74</v>
      </c>
      <c r="R64" s="56" t="n">
        <f aca="false">P64/3600</f>
        <v>0.106997222222222</v>
      </c>
      <c r="S64" s="53"/>
      <c r="T64" s="58"/>
      <c r="U64" s="39"/>
      <c r="V64" s="39"/>
      <c r="W64" s="58"/>
      <c r="X64" s="39"/>
      <c r="Y64" s="59"/>
      <c r="AA64" s="1" t="n">
        <v>25292</v>
      </c>
      <c r="AB64" s="1" t="n">
        <v>22333</v>
      </c>
      <c r="AC64" s="79" t="n">
        <f aca="false">AB64/AA64-1</f>
        <v>-0.116993515736201</v>
      </c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3.1918</v>
      </c>
      <c r="E65" s="74" t="n">
        <v>34.3884</v>
      </c>
      <c r="F65" s="74" t="n">
        <v>39.8116</v>
      </c>
      <c r="G65" s="74" t="n">
        <v>40.5394</v>
      </c>
      <c r="H65" s="74" t="n">
        <v>332.75</v>
      </c>
      <c r="I65" s="74" t="n">
        <v>0.57</v>
      </c>
      <c r="J65" s="56" t="n">
        <f aca="false">H65/3600</f>
        <v>0.0924305555555556</v>
      </c>
      <c r="L65" s="73" t="n">
        <v>232.4412</v>
      </c>
      <c r="M65" s="74" t="n">
        <v>34.3884</v>
      </c>
      <c r="N65" s="74" t="n">
        <v>39.8116</v>
      </c>
      <c r="O65" s="74" t="n">
        <v>40.5394</v>
      </c>
      <c r="P65" s="74" t="n">
        <v>330.68</v>
      </c>
      <c r="Q65" s="74" t="n">
        <v>0.58</v>
      </c>
      <c r="R65" s="56" t="n">
        <f aca="false">P65/3600</f>
        <v>0.0918555555555556</v>
      </c>
      <c r="S65" s="53"/>
      <c r="T65" s="58"/>
      <c r="U65" s="39"/>
      <c r="V65" s="39"/>
      <c r="W65" s="58"/>
      <c r="X65" s="39"/>
      <c r="Y65" s="59"/>
      <c r="AA65" s="1" t="n">
        <v>25044</v>
      </c>
      <c r="AB65" s="1" t="n">
        <v>22085</v>
      </c>
      <c r="AC65" s="79" t="n">
        <f aca="false">AB65/AA65-1</f>
        <v>-0.118152052387797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15.3155</v>
      </c>
      <c r="E66" s="76" t="n">
        <v>31.9018</v>
      </c>
      <c r="F66" s="76" t="n">
        <v>38.584</v>
      </c>
      <c r="G66" s="76" t="n">
        <v>39.2187</v>
      </c>
      <c r="H66" s="76" t="n">
        <v>304.39</v>
      </c>
      <c r="I66" s="76" t="n">
        <v>0.5</v>
      </c>
      <c r="J66" s="62" t="n">
        <f aca="false">H66/3600</f>
        <v>0.0845527777777778</v>
      </c>
      <c r="L66" s="75" t="n">
        <v>114.5773</v>
      </c>
      <c r="M66" s="76" t="n">
        <v>31.9018</v>
      </c>
      <c r="N66" s="76" t="n">
        <v>38.584</v>
      </c>
      <c r="O66" s="76" t="n">
        <v>39.2187</v>
      </c>
      <c r="P66" s="76" t="n">
        <v>304.36</v>
      </c>
      <c r="Q66" s="76" t="n">
        <v>0.5</v>
      </c>
      <c r="R66" s="62" t="n">
        <f aca="false">P66/3600</f>
        <v>0.0845444444444445</v>
      </c>
      <c r="S66" s="53"/>
      <c r="T66" s="64"/>
      <c r="U66" s="65"/>
      <c r="V66" s="65"/>
      <c r="W66" s="64"/>
      <c r="X66" s="65"/>
      <c r="Y66" s="66"/>
      <c r="AA66" s="1" t="n">
        <v>24644</v>
      </c>
      <c r="AB66" s="1" t="n">
        <v>21685</v>
      </c>
      <c r="AC66" s="79" t="n">
        <f aca="false">AB66/AA66-1</f>
        <v>-0.120069793864632</v>
      </c>
      <c r="AD66" s="79" t="n">
        <f aca="false">AVERAGE(AC63:AC66)</f>
        <v>-0.118224378199989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951.024</v>
      </c>
      <c r="E67" s="72" t="n">
        <v>40.5052</v>
      </c>
      <c r="F67" s="72" t="n">
        <v>43.7245</v>
      </c>
      <c r="G67" s="72" t="n">
        <v>44.13</v>
      </c>
      <c r="H67" s="72" t="n">
        <v>465.53</v>
      </c>
      <c r="I67" s="72" t="n">
        <v>0.62</v>
      </c>
      <c r="J67" s="51" t="n">
        <f aca="false">H67/3600</f>
        <v>0.129313888888889</v>
      </c>
      <c r="L67" s="71" t="n">
        <v>950.7471</v>
      </c>
      <c r="M67" s="72" t="n">
        <v>40.5052</v>
      </c>
      <c r="N67" s="72" t="n">
        <v>43.7245</v>
      </c>
      <c r="O67" s="72" t="n">
        <v>44.13</v>
      </c>
      <c r="P67" s="72" t="n">
        <v>470.52</v>
      </c>
      <c r="Q67" s="72" t="n">
        <v>0.71</v>
      </c>
      <c r="R67" s="51" t="n">
        <f aca="false">P67/3600</f>
        <v>0.130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" t="n">
        <v>13720</v>
      </c>
      <c r="AB67" s="1" t="n">
        <v>12505</v>
      </c>
      <c r="AC67" s="79" t="n">
        <f aca="false">AB67/AA67-1</f>
        <v>-0.0885568513119533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468.7422</v>
      </c>
      <c r="E68" s="74" t="n">
        <v>36.9905</v>
      </c>
      <c r="F68" s="74" t="n">
        <v>41.3175</v>
      </c>
      <c r="G68" s="74" t="n">
        <v>41.577</v>
      </c>
      <c r="H68" s="74" t="n">
        <v>403.78</v>
      </c>
      <c r="I68" s="74" t="n">
        <v>0.61</v>
      </c>
      <c r="J68" s="56" t="n">
        <f aca="false">H68/3600</f>
        <v>0.112161111111111</v>
      </c>
      <c r="L68" s="73" t="n">
        <v>468.4394</v>
      </c>
      <c r="M68" s="74" t="n">
        <v>36.9905</v>
      </c>
      <c r="N68" s="74" t="n">
        <v>41.3175</v>
      </c>
      <c r="O68" s="74" t="n">
        <v>41.577</v>
      </c>
      <c r="P68" s="74" t="n">
        <v>439.66</v>
      </c>
      <c r="Q68" s="74" t="n">
        <v>0.52</v>
      </c>
      <c r="R68" s="56" t="n">
        <f aca="false">P68/3600</f>
        <v>0.122127777777778</v>
      </c>
      <c r="S68" s="53"/>
      <c r="T68" s="58"/>
      <c r="U68" s="39"/>
      <c r="V68" s="39"/>
      <c r="W68" s="58"/>
      <c r="X68" s="39"/>
      <c r="Y68" s="59"/>
      <c r="AA68" s="1" t="n">
        <v>13748</v>
      </c>
      <c r="AB68" s="1" t="n">
        <v>12533</v>
      </c>
      <c r="AC68" s="79" t="n">
        <f aca="false">AB68/AA68-1</f>
        <v>-0.088376491125982</v>
      </c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30.0455</v>
      </c>
      <c r="E69" s="74" t="n">
        <v>33.9955</v>
      </c>
      <c r="F69" s="74" t="n">
        <v>39.5159</v>
      </c>
      <c r="G69" s="74" t="n">
        <v>39.5018</v>
      </c>
      <c r="H69" s="74" t="n">
        <v>369.04</v>
      </c>
      <c r="I69" s="74" t="n">
        <v>0.42</v>
      </c>
      <c r="J69" s="56" t="n">
        <f aca="false">H69/3600</f>
        <v>0.102511111111111</v>
      </c>
      <c r="L69" s="73" t="n">
        <v>229.7649</v>
      </c>
      <c r="M69" s="74" t="n">
        <v>33.9955</v>
      </c>
      <c r="N69" s="74" t="n">
        <v>39.5159</v>
      </c>
      <c r="O69" s="74" t="n">
        <v>39.5018</v>
      </c>
      <c r="P69" s="74" t="n">
        <v>353.14</v>
      </c>
      <c r="Q69" s="74" t="n">
        <v>0.48</v>
      </c>
      <c r="R69" s="56" t="n">
        <f aca="false">P69/3600</f>
        <v>0.0980944444444444</v>
      </c>
      <c r="S69" s="53"/>
      <c r="T69" s="58"/>
      <c r="U69" s="39"/>
      <c r="V69" s="39"/>
      <c r="W69" s="58"/>
      <c r="X69" s="39"/>
      <c r="Y69" s="59"/>
      <c r="AA69" s="1" t="n">
        <v>15024</v>
      </c>
      <c r="AB69" s="1" t="n">
        <v>13809</v>
      </c>
      <c r="AC69" s="79" t="n">
        <f aca="false">AB69/AA69-1</f>
        <v>-0.08087060702875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17.1495</v>
      </c>
      <c r="E70" s="76" t="n">
        <v>31.5805</v>
      </c>
      <c r="F70" s="76" t="n">
        <v>38.2346</v>
      </c>
      <c r="G70" s="76" t="n">
        <v>37.9903</v>
      </c>
      <c r="H70" s="76" t="n">
        <v>288.42</v>
      </c>
      <c r="I70" s="76" t="n">
        <v>0.41</v>
      </c>
      <c r="J70" s="62" t="n">
        <f aca="false">H70/3600</f>
        <v>0.0801166666666667</v>
      </c>
      <c r="L70" s="75" t="n">
        <v>116.8763</v>
      </c>
      <c r="M70" s="76" t="n">
        <v>31.5805</v>
      </c>
      <c r="N70" s="76" t="n">
        <v>38.2346</v>
      </c>
      <c r="O70" s="76" t="n">
        <v>37.9903</v>
      </c>
      <c r="P70" s="76" t="n">
        <v>290.23</v>
      </c>
      <c r="Q70" s="76" t="n">
        <v>0.42</v>
      </c>
      <c r="R70" s="62" t="n">
        <f aca="false">P70/3600</f>
        <v>0.0806194444444445</v>
      </c>
      <c r="S70" s="53"/>
      <c r="T70" s="64"/>
      <c r="U70" s="65"/>
      <c r="V70" s="65"/>
      <c r="W70" s="64"/>
      <c r="X70" s="65"/>
      <c r="Y70" s="66"/>
      <c r="AA70" s="1" t="n">
        <v>15244</v>
      </c>
      <c r="AB70" s="1" t="n">
        <v>14029</v>
      </c>
      <c r="AC70" s="79" t="n">
        <f aca="false">AB70/AA70-1</f>
        <v>-0.0797034898976646</v>
      </c>
      <c r="AD70" s="79" t="n">
        <f aca="false">AVERAGE(AC67:AC70)</f>
        <v>-0.0843768598410885</v>
      </c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AC71" s="79"/>
      <c r="AD71" s="79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  <c r="AC72" s="79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  <c r="AC73" s="79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  <c r="AC74" s="79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  <c r="AC75" s="79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  <c r="AC76" s="79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  <c r="AC77" s="79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  <c r="AC78" s="79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  <c r="AC79" s="79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  <c r="AC80" s="79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  <c r="AC81" s="79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  <c r="AC82" s="79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C83" s="79"/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  <c r="AC84" s="7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  <c r="AC85" s="7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  <c r="AC86" s="79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C87" s="79"/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  <c r="AC88" s="7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  <c r="AC89" s="7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  <c r="AC90" s="79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C91" s="79"/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  <c r="AC92" s="7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  <c r="AC93" s="7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  <c r="AC94" s="79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C95" s="79"/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  <c r="AC96" s="7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  <c r="AC97" s="7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  <c r="AC98" s="7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.50842881675636</v>
      </c>
      <c r="J106" s="77" t="n">
        <f aca="false">GEOMEAN(J3:J98)</f>
        <v>0</v>
      </c>
      <c r="Q106" s="77" t="n">
        <f aca="false">GEOMEAN(Q3:Q98)</f>
        <v>4.51566614679552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60528874544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266933333333333</v>
      </c>
      <c r="J108" s="77" t="n">
        <f aca="false">SUM(J3:J98)</f>
        <v>176.659197222222</v>
      </c>
      <c r="Q108" s="77" t="n">
        <f aca="false">SUM(Q3:Q98)/3600</f>
        <v>0.257825</v>
      </c>
      <c r="R108" s="77" t="n">
        <f aca="false">SUM(R3:R98)</f>
        <v>165.44718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4.50842881675636</v>
      </c>
      <c r="J113" s="77" t="n">
        <f aca="false">GEOMEAN(J3:J70)</f>
        <v>0.917370692913423</v>
      </c>
      <c r="Q113" s="77" t="n">
        <f aca="false">GEOMEAN(Q3:Q70)</f>
        <v>4.51566614679552</v>
      </c>
      <c r="R113" s="77" t="n">
        <f aca="false">GEOMEAN(R3:R70)</f>
        <v>0.89762481487949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60528874544</v>
      </c>
      <c r="R114" s="78" t="n">
        <f aca="false">R113/J113</f>
        <v>0.978475573520642</v>
      </c>
      <c r="AC114" s="79" t="n">
        <f aca="false">AVERAGE(AC3:AC98)</f>
        <v>-0.10289620489390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  <c r="AA1" s="44" t="s">
        <v>70</v>
      </c>
      <c r="AB1" s="44" t="s">
        <v>71</v>
      </c>
      <c r="AC1" s="44" t="s">
        <v>91</v>
      </c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  <c r="AA2" s="44" t="s">
        <v>92</v>
      </c>
      <c r="AB2" s="44" t="s">
        <v>92</v>
      </c>
      <c r="AC2" s="44"/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C3" s="7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C4" s="79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C5" s="79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C6" s="79"/>
      <c r="AD6" s="79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C7" s="79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C8" s="79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C9" s="79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C10" s="79"/>
      <c r="AD10" s="79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C11" s="79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C12" s="79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C13" s="79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C14" s="79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C15" s="79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C16" s="79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C17" s="79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C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491.5422</v>
      </c>
      <c r="E19" s="72" t="n">
        <v>44.7321</v>
      </c>
      <c r="F19" s="72" t="n">
        <v>45.795</v>
      </c>
      <c r="G19" s="72" t="n">
        <v>47.2504</v>
      </c>
      <c r="H19" s="72" t="n">
        <v>9851.76</v>
      </c>
      <c r="I19" s="72" t="n">
        <v>8.06</v>
      </c>
      <c r="J19" s="51" t="n">
        <f aca="false">H19/3600</f>
        <v>2.7366</v>
      </c>
      <c r="L19" s="71" t="n">
        <v>4488.0666</v>
      </c>
      <c r="M19" s="72" t="n">
        <v>44.7321</v>
      </c>
      <c r="N19" s="72" t="n">
        <v>45.795</v>
      </c>
      <c r="O19" s="72" t="n">
        <v>47.2504</v>
      </c>
      <c r="P19" s="72" t="n">
        <v>9938.38</v>
      </c>
      <c r="Q19" s="72" t="n">
        <v>7.56</v>
      </c>
      <c r="R19" s="51" t="n">
        <f aca="false">P19/3600</f>
        <v>2.7606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" t="n">
        <v>29524</v>
      </c>
      <c r="AB19" s="1" t="n">
        <v>15337</v>
      </c>
      <c r="AC19" s="79" t="n">
        <f aca="false">AB19/AA19-1</f>
        <v>-0.480524319197941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79.3763</v>
      </c>
      <c r="E20" s="74" t="n">
        <v>42.383</v>
      </c>
      <c r="F20" s="74" t="n">
        <v>44.2136</v>
      </c>
      <c r="G20" s="74" t="n">
        <v>45.6554</v>
      </c>
      <c r="H20" s="74" t="n">
        <v>9015.34</v>
      </c>
      <c r="I20" s="74" t="n">
        <v>6.18</v>
      </c>
      <c r="J20" s="56" t="n">
        <f aca="false">H20/3600</f>
        <v>2.50426111111111</v>
      </c>
      <c r="L20" s="73" t="n">
        <v>2175.8694</v>
      </c>
      <c r="M20" s="74" t="n">
        <v>42.383</v>
      </c>
      <c r="N20" s="74" t="n">
        <v>44.2136</v>
      </c>
      <c r="O20" s="74" t="n">
        <v>45.6554</v>
      </c>
      <c r="P20" s="74" t="n">
        <v>9752.99</v>
      </c>
      <c r="Q20" s="74" t="n">
        <v>6.86</v>
      </c>
      <c r="R20" s="56" t="n">
        <f aca="false">P20/3600</f>
        <v>2.70916388888889</v>
      </c>
      <c r="S20" s="53"/>
      <c r="T20" s="58"/>
      <c r="U20" s="39"/>
      <c r="V20" s="39"/>
      <c r="W20" s="58"/>
      <c r="X20" s="39"/>
      <c r="Y20" s="59"/>
      <c r="AA20" s="1" t="n">
        <v>29804</v>
      </c>
      <c r="AB20" s="1" t="n">
        <v>15477</v>
      </c>
      <c r="AC20" s="79" t="n">
        <f aca="false">AB20/AA20-1</f>
        <v>-0.480707287612401</v>
      </c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46.3961</v>
      </c>
      <c r="E21" s="74" t="n">
        <v>39.5956</v>
      </c>
      <c r="F21" s="74" t="n">
        <v>42.8082</v>
      </c>
      <c r="G21" s="74" t="n">
        <v>44.5516</v>
      </c>
      <c r="H21" s="74" t="n">
        <v>7493.42</v>
      </c>
      <c r="I21" s="74" t="n">
        <v>5.36</v>
      </c>
      <c r="J21" s="56" t="n">
        <f aca="false">H21/3600</f>
        <v>2.08150555555556</v>
      </c>
      <c r="L21" s="73" t="n">
        <v>1042.8735</v>
      </c>
      <c r="M21" s="74" t="n">
        <v>39.5956</v>
      </c>
      <c r="N21" s="74" t="n">
        <v>42.8082</v>
      </c>
      <c r="O21" s="74" t="n">
        <v>44.5516</v>
      </c>
      <c r="P21" s="74" t="n">
        <v>7536.13</v>
      </c>
      <c r="Q21" s="74" t="n">
        <v>5.59</v>
      </c>
      <c r="R21" s="56" t="n">
        <f aca="false">P21/3600</f>
        <v>2.09336944444444</v>
      </c>
      <c r="S21" s="53"/>
      <c r="T21" s="58"/>
      <c r="U21" s="39"/>
      <c r="V21" s="39"/>
      <c r="W21" s="58"/>
      <c r="X21" s="39"/>
      <c r="Y21" s="59"/>
      <c r="AA21" s="1" t="n">
        <v>29852</v>
      </c>
      <c r="AB21" s="1" t="n">
        <v>15501</v>
      </c>
      <c r="AC21" s="79" t="n">
        <f aca="false">AB21/AA21-1</f>
        <v>-0.480738308991022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16.8522</v>
      </c>
      <c r="E22" s="76" t="n">
        <v>37.0075</v>
      </c>
      <c r="F22" s="76" t="n">
        <v>42.1836</v>
      </c>
      <c r="G22" s="76" t="n">
        <v>44.1027</v>
      </c>
      <c r="H22" s="76" t="n">
        <v>6621.45</v>
      </c>
      <c r="I22" s="76" t="n">
        <v>5.18</v>
      </c>
      <c r="J22" s="62" t="n">
        <f aca="false">H22/3600</f>
        <v>1.83929166666667</v>
      </c>
      <c r="L22" s="75" t="n">
        <v>513.3375</v>
      </c>
      <c r="M22" s="76" t="n">
        <v>37.0075</v>
      </c>
      <c r="N22" s="76" t="n">
        <v>42.1836</v>
      </c>
      <c r="O22" s="76" t="n">
        <v>44.1027</v>
      </c>
      <c r="P22" s="76" t="n">
        <v>7421.65</v>
      </c>
      <c r="Q22" s="76" t="n">
        <v>4.76</v>
      </c>
      <c r="R22" s="62" t="n">
        <f aca="false">P22/3600</f>
        <v>2.06156944444444</v>
      </c>
      <c r="S22" s="53"/>
      <c r="T22" s="64"/>
      <c r="U22" s="65"/>
      <c r="V22" s="65"/>
      <c r="W22" s="64"/>
      <c r="X22" s="65"/>
      <c r="Y22" s="66"/>
      <c r="AA22" s="1" t="n">
        <v>29804</v>
      </c>
      <c r="AB22" s="1" t="n">
        <v>15477</v>
      </c>
      <c r="AC22" s="79" t="n">
        <f aca="false">AB22/AA22-1</f>
        <v>-0.480707287612401</v>
      </c>
      <c r="AD22" s="79" t="n">
        <f aca="false">AVERAGE(AC19:AC22)</f>
        <v>-0.480669300853441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745.2356</v>
      </c>
      <c r="E23" s="72" t="n">
        <v>42.1838</v>
      </c>
      <c r="F23" s="72" t="n">
        <v>44.5477</v>
      </c>
      <c r="G23" s="72" t="n">
        <v>46.0095</v>
      </c>
      <c r="H23" s="72" t="n">
        <v>7385.34</v>
      </c>
      <c r="I23" s="72" t="n">
        <v>6.72</v>
      </c>
      <c r="J23" s="51" t="n">
        <f aca="false">H23/3600</f>
        <v>2.05148333333333</v>
      </c>
      <c r="L23" s="71" t="n">
        <v>5741.5484</v>
      </c>
      <c r="M23" s="72" t="n">
        <v>42.1838</v>
      </c>
      <c r="N23" s="72" t="n">
        <v>44.5477</v>
      </c>
      <c r="O23" s="72" t="n">
        <v>46.0095</v>
      </c>
      <c r="P23" s="72" t="n">
        <v>6778.86</v>
      </c>
      <c r="Q23" s="72" t="n">
        <v>7.31</v>
      </c>
      <c r="R23" s="51" t="n">
        <f aca="false">P23/3600</f>
        <v>1.8830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" t="n">
        <v>31220</v>
      </c>
      <c r="AB23" s="1" t="n">
        <v>16185</v>
      </c>
      <c r="AC23" s="79" t="n">
        <f aca="false">AB23/AA23-1</f>
        <v>-0.481582319026265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442.5221</v>
      </c>
      <c r="E24" s="74" t="n">
        <v>39.585</v>
      </c>
      <c r="F24" s="74" t="n">
        <v>42.8613</v>
      </c>
      <c r="G24" s="74" t="n">
        <v>44.3996</v>
      </c>
      <c r="H24" s="74" t="n">
        <v>5843.96</v>
      </c>
      <c r="I24" s="74" t="n">
        <v>5.72</v>
      </c>
      <c r="J24" s="56" t="n">
        <f aca="false">H24/3600</f>
        <v>1.62332222222222</v>
      </c>
      <c r="L24" s="73" t="n">
        <v>2438.831</v>
      </c>
      <c r="M24" s="74" t="n">
        <v>39.585</v>
      </c>
      <c r="N24" s="74" t="n">
        <v>42.8613</v>
      </c>
      <c r="O24" s="74" t="n">
        <v>44.3996</v>
      </c>
      <c r="P24" s="74" t="n">
        <v>6676.48</v>
      </c>
      <c r="Q24" s="74" t="n">
        <v>6.03</v>
      </c>
      <c r="R24" s="56" t="n">
        <f aca="false">P24/3600</f>
        <v>1.85457777777778</v>
      </c>
      <c r="S24" s="53"/>
      <c r="T24" s="58"/>
      <c r="U24" s="39"/>
      <c r="V24" s="39"/>
      <c r="W24" s="58"/>
      <c r="X24" s="39"/>
      <c r="Y24" s="59"/>
      <c r="AA24" s="1" t="n">
        <v>31220</v>
      </c>
      <c r="AB24" s="1" t="n">
        <v>16185</v>
      </c>
      <c r="AC24" s="79" t="n">
        <f aca="false">AB24/AA24-1</f>
        <v>-0.481582319026265</v>
      </c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076.2305</v>
      </c>
      <c r="E25" s="74" t="n">
        <v>37.1324</v>
      </c>
      <c r="F25" s="74" t="n">
        <v>41.573</v>
      </c>
      <c r="G25" s="74" t="n">
        <v>43.3673</v>
      </c>
      <c r="H25" s="74" t="n">
        <v>5147.48</v>
      </c>
      <c r="I25" s="74" t="n">
        <v>4.67</v>
      </c>
      <c r="J25" s="56" t="n">
        <f aca="false">H25/3600</f>
        <v>1.42985555555556</v>
      </c>
      <c r="L25" s="73" t="n">
        <v>1072.5159</v>
      </c>
      <c r="M25" s="74" t="n">
        <v>37.1324</v>
      </c>
      <c r="N25" s="74" t="n">
        <v>41.573</v>
      </c>
      <c r="O25" s="74" t="n">
        <v>43.3673</v>
      </c>
      <c r="P25" s="74" t="n">
        <v>5134.23</v>
      </c>
      <c r="Q25" s="74" t="n">
        <v>4.84</v>
      </c>
      <c r="R25" s="56" t="n">
        <f aca="false">P25/3600</f>
        <v>1.426175</v>
      </c>
      <c r="S25" s="53"/>
      <c r="T25" s="58"/>
      <c r="U25" s="39"/>
      <c r="V25" s="39"/>
      <c r="W25" s="58"/>
      <c r="X25" s="39"/>
      <c r="Y25" s="59"/>
      <c r="AA25" s="1" t="n">
        <v>31348</v>
      </c>
      <c r="AB25" s="1" t="n">
        <v>16249</v>
      </c>
      <c r="AC25" s="79" t="n">
        <f aca="false">AB25/AA25-1</f>
        <v>-0.481657522010974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479.0361</v>
      </c>
      <c r="E26" s="76" t="n">
        <v>34.8821</v>
      </c>
      <c r="F26" s="76" t="n">
        <v>40.7445</v>
      </c>
      <c r="G26" s="76" t="n">
        <v>42.8143</v>
      </c>
      <c r="H26" s="76" t="n">
        <v>4640.06</v>
      </c>
      <c r="I26" s="76" t="n">
        <v>4.61</v>
      </c>
      <c r="J26" s="62" t="n">
        <f aca="false">H26/3600</f>
        <v>1.28890555555556</v>
      </c>
      <c r="L26" s="75" t="n">
        <v>475.3489</v>
      </c>
      <c r="M26" s="76" t="n">
        <v>34.8821</v>
      </c>
      <c r="N26" s="76" t="n">
        <v>40.7445</v>
      </c>
      <c r="O26" s="76" t="n">
        <v>42.8143</v>
      </c>
      <c r="P26" s="76" t="n">
        <v>4760.9</v>
      </c>
      <c r="Q26" s="76" t="n">
        <v>4.35</v>
      </c>
      <c r="R26" s="62" t="n">
        <f aca="false">P26/3600</f>
        <v>1.32247222222222</v>
      </c>
      <c r="S26" s="53"/>
      <c r="T26" s="64"/>
      <c r="U26" s="65"/>
      <c r="V26" s="65"/>
      <c r="W26" s="64"/>
      <c r="X26" s="65"/>
      <c r="Y26" s="66"/>
      <c r="AA26" s="1" t="n">
        <v>31124</v>
      </c>
      <c r="AB26" s="1" t="n">
        <v>16137</v>
      </c>
      <c r="AC26" s="79" t="n">
        <f aca="false">AB26/AA26-1</f>
        <v>-0.481525510859787</v>
      </c>
      <c r="AD26" s="79" t="n">
        <f aca="false">AVERAGE(AC23:AC26)</f>
        <v>-0.481586917730823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797.9134</v>
      </c>
      <c r="E27" s="72" t="n">
        <v>41.4777</v>
      </c>
      <c r="F27" s="72" t="n">
        <v>43.4038</v>
      </c>
      <c r="G27" s="72" t="n">
        <v>45.8653</v>
      </c>
      <c r="H27" s="72" t="n">
        <v>14120.85</v>
      </c>
      <c r="I27" s="72" t="n">
        <v>12.07</v>
      </c>
      <c r="J27" s="51" t="n">
        <f aca="false">H27/3600</f>
        <v>3.92245833333333</v>
      </c>
      <c r="L27" s="71" t="n">
        <v>10790.9608</v>
      </c>
      <c r="M27" s="72" t="n">
        <v>41.4777</v>
      </c>
      <c r="N27" s="72" t="n">
        <v>43.4038</v>
      </c>
      <c r="O27" s="72" t="n">
        <v>45.8653</v>
      </c>
      <c r="P27" s="72" t="n">
        <v>13500.21</v>
      </c>
      <c r="Q27" s="72" t="n">
        <v>11.96</v>
      </c>
      <c r="R27" s="51" t="n">
        <f aca="false">P27/3600</f>
        <v>3.7500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" t="n">
        <v>56060</v>
      </c>
      <c r="AB27" s="1" t="n">
        <v>29181</v>
      </c>
      <c r="AC27" s="79" t="n">
        <f aca="false">AB27/AA27-1</f>
        <v>-0.479468426685694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028.1979</v>
      </c>
      <c r="E28" s="74" t="n">
        <v>39.4955</v>
      </c>
      <c r="F28" s="74" t="n">
        <v>42.2378</v>
      </c>
      <c r="G28" s="74" t="n">
        <v>44.1028</v>
      </c>
      <c r="H28" s="74" t="n">
        <v>11237.82</v>
      </c>
      <c r="I28" s="74" t="n">
        <v>9.89</v>
      </c>
      <c r="J28" s="56" t="n">
        <f aca="false">H28/3600</f>
        <v>3.12161666666667</v>
      </c>
      <c r="L28" s="73" t="n">
        <v>4021.2247</v>
      </c>
      <c r="M28" s="74" t="n">
        <v>39.4955</v>
      </c>
      <c r="N28" s="74" t="n">
        <v>42.2378</v>
      </c>
      <c r="O28" s="74" t="n">
        <v>44.1028</v>
      </c>
      <c r="P28" s="74" t="n">
        <v>11863.94</v>
      </c>
      <c r="Q28" s="74" t="n">
        <v>10.4</v>
      </c>
      <c r="R28" s="56" t="n">
        <f aca="false">P28/3600</f>
        <v>3.29553888888889</v>
      </c>
      <c r="S28" s="53"/>
      <c r="T28" s="58"/>
      <c r="U28" s="39"/>
      <c r="V28" s="39"/>
      <c r="W28" s="58"/>
      <c r="X28" s="39"/>
      <c r="Y28" s="59"/>
      <c r="AA28" s="1" t="n">
        <v>56340</v>
      </c>
      <c r="AB28" s="1" t="n">
        <v>29321</v>
      </c>
      <c r="AC28" s="79" t="n">
        <f aca="false">AB28/AA28-1</f>
        <v>-0.479570465033724</v>
      </c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871.4928</v>
      </c>
      <c r="E29" s="74" t="n">
        <v>37.3114</v>
      </c>
      <c r="F29" s="74" t="n">
        <v>41.2158</v>
      </c>
      <c r="G29" s="74" t="n">
        <v>42.497</v>
      </c>
      <c r="H29" s="74" t="n">
        <v>10806.29</v>
      </c>
      <c r="I29" s="74" t="n">
        <v>8.44</v>
      </c>
      <c r="J29" s="56" t="n">
        <f aca="false">H29/3600</f>
        <v>3.00174722222222</v>
      </c>
      <c r="L29" s="73" t="n">
        <v>1864.5526</v>
      </c>
      <c r="M29" s="74" t="n">
        <v>37.3114</v>
      </c>
      <c r="N29" s="74" t="n">
        <v>41.2158</v>
      </c>
      <c r="O29" s="74" t="n">
        <v>42.497</v>
      </c>
      <c r="P29" s="74" t="n">
        <v>10303.74</v>
      </c>
      <c r="Q29" s="74" t="n">
        <v>8.97</v>
      </c>
      <c r="R29" s="56" t="n">
        <f aca="false">P29/3600</f>
        <v>2.86215</v>
      </c>
      <c r="S29" s="53"/>
      <c r="T29" s="58"/>
      <c r="U29" s="39"/>
      <c r="V29" s="39"/>
      <c r="W29" s="58"/>
      <c r="X29" s="39"/>
      <c r="Y29" s="59"/>
      <c r="AA29" s="1" t="n">
        <v>56244</v>
      </c>
      <c r="AB29" s="1" t="n">
        <v>29273</v>
      </c>
      <c r="AC29" s="79" t="n">
        <f aca="false">AB29/AA29-1</f>
        <v>-0.479535594907901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923.9381</v>
      </c>
      <c r="E30" s="76" t="n">
        <v>35.0067</v>
      </c>
      <c r="F30" s="76" t="n">
        <v>40.4857</v>
      </c>
      <c r="G30" s="76" t="n">
        <v>41.3276</v>
      </c>
      <c r="H30" s="76" t="n">
        <v>9445.98</v>
      </c>
      <c r="I30" s="76" t="n">
        <v>7.58</v>
      </c>
      <c r="J30" s="62" t="n">
        <f aca="false">H30/3600</f>
        <v>2.62388333333333</v>
      </c>
      <c r="L30" s="75" t="n">
        <v>916.9856</v>
      </c>
      <c r="M30" s="76" t="n">
        <v>35.0067</v>
      </c>
      <c r="N30" s="76" t="n">
        <v>40.4857</v>
      </c>
      <c r="O30" s="76" t="n">
        <v>41.3276</v>
      </c>
      <c r="P30" s="76" t="n">
        <v>10823.11</v>
      </c>
      <c r="Q30" s="76" t="n">
        <v>9.4</v>
      </c>
      <c r="R30" s="62" t="n">
        <f aca="false">P30/3600</f>
        <v>3.00641944444444</v>
      </c>
      <c r="S30" s="53"/>
      <c r="T30" s="64"/>
      <c r="U30" s="65"/>
      <c r="V30" s="65"/>
      <c r="W30" s="64"/>
      <c r="X30" s="65"/>
      <c r="Y30" s="66"/>
      <c r="AA30" s="1" t="n">
        <v>56140</v>
      </c>
      <c r="AB30" s="1" t="n">
        <v>29221</v>
      </c>
      <c r="AC30" s="79" t="n">
        <f aca="false">AB30/AA30-1</f>
        <v>-0.479497684360527</v>
      </c>
      <c r="AD30" s="79" t="n">
        <f aca="false">AVERAGE(AC27:AC30)</f>
        <v>-0.479518042746962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9912.0825</v>
      </c>
      <c r="E31" s="72" t="n">
        <v>42.3952</v>
      </c>
      <c r="F31" s="72" t="n">
        <v>46.623</v>
      </c>
      <c r="G31" s="72" t="n">
        <v>47.1899</v>
      </c>
      <c r="H31" s="72" t="n">
        <v>19195.31</v>
      </c>
      <c r="I31" s="72" t="n">
        <v>14.02</v>
      </c>
      <c r="J31" s="51" t="n">
        <f aca="false">H31/3600</f>
        <v>5.33203055555556</v>
      </c>
      <c r="L31" s="71" t="n">
        <v>9905.0722</v>
      </c>
      <c r="M31" s="72" t="n">
        <v>42.3952</v>
      </c>
      <c r="N31" s="72" t="n">
        <v>46.623</v>
      </c>
      <c r="O31" s="72" t="n">
        <v>47.1899</v>
      </c>
      <c r="P31" s="72" t="n">
        <v>20498.12</v>
      </c>
      <c r="Q31" s="72" t="n">
        <v>14.63</v>
      </c>
      <c r="R31" s="51" t="n">
        <f aca="false">P31/3600</f>
        <v>5.6939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" t="n">
        <v>56612</v>
      </c>
      <c r="AB31" s="1" t="n">
        <v>29457</v>
      </c>
      <c r="AC31" s="79" t="n">
        <f aca="false">AB31/AA31-1</f>
        <v>-0.479668621493676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089.1216</v>
      </c>
      <c r="E32" s="74" t="n">
        <v>40.5861</v>
      </c>
      <c r="F32" s="74" t="n">
        <v>45.0313</v>
      </c>
      <c r="G32" s="74" t="n">
        <v>45.0309</v>
      </c>
      <c r="H32" s="74" t="n">
        <v>17541.13</v>
      </c>
      <c r="I32" s="74" t="n">
        <v>11.55</v>
      </c>
      <c r="J32" s="56" t="n">
        <f aca="false">H32/3600</f>
        <v>4.87253611111111</v>
      </c>
      <c r="L32" s="73" t="n">
        <v>4082.0784</v>
      </c>
      <c r="M32" s="74" t="n">
        <v>40.5861</v>
      </c>
      <c r="N32" s="74" t="n">
        <v>45.0313</v>
      </c>
      <c r="O32" s="74" t="n">
        <v>45.0309</v>
      </c>
      <c r="P32" s="74" t="n">
        <v>16945.53</v>
      </c>
      <c r="Q32" s="74" t="n">
        <v>12.77</v>
      </c>
      <c r="R32" s="56" t="n">
        <f aca="false">P32/3600</f>
        <v>4.70709166666667</v>
      </c>
      <c r="S32" s="53"/>
      <c r="T32" s="58"/>
      <c r="U32" s="39"/>
      <c r="V32" s="39"/>
      <c r="W32" s="58"/>
      <c r="X32" s="39"/>
      <c r="Y32" s="59"/>
      <c r="AA32" s="1" t="n">
        <v>57004</v>
      </c>
      <c r="AB32" s="1" t="n">
        <v>29653</v>
      </c>
      <c r="AC32" s="79" t="n">
        <f aca="false">AB32/AA32-1</f>
        <v>-0.479808434495825</v>
      </c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950.3753</v>
      </c>
      <c r="E33" s="74" t="n">
        <v>38.521</v>
      </c>
      <c r="F33" s="74" t="n">
        <v>43.4538</v>
      </c>
      <c r="G33" s="74" t="n">
        <v>43.0754</v>
      </c>
      <c r="H33" s="74" t="n">
        <v>14392.98</v>
      </c>
      <c r="I33" s="74" t="n">
        <v>9.9</v>
      </c>
      <c r="J33" s="56" t="n">
        <f aca="false">H33/3600</f>
        <v>3.99805</v>
      </c>
      <c r="L33" s="73" t="n">
        <v>1943.3485</v>
      </c>
      <c r="M33" s="74" t="n">
        <v>38.521</v>
      </c>
      <c r="N33" s="74" t="n">
        <v>43.4538</v>
      </c>
      <c r="O33" s="74" t="n">
        <v>43.0754</v>
      </c>
      <c r="P33" s="74" t="n">
        <v>16299.65</v>
      </c>
      <c r="Q33" s="74" t="n">
        <v>10.55</v>
      </c>
      <c r="R33" s="56" t="n">
        <f aca="false">P33/3600</f>
        <v>4.52768055555556</v>
      </c>
      <c r="S33" s="53"/>
      <c r="T33" s="58"/>
      <c r="U33" s="39"/>
      <c r="V33" s="39"/>
      <c r="W33" s="58"/>
      <c r="X33" s="39"/>
      <c r="Y33" s="59"/>
      <c r="AA33" s="1" t="n">
        <v>56676</v>
      </c>
      <c r="AB33" s="1" t="n">
        <v>29489</v>
      </c>
      <c r="AC33" s="79" t="n">
        <f aca="false">AB33/AA33-1</f>
        <v>-0.479691580210318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004.4825</v>
      </c>
      <c r="E34" s="76" t="n">
        <v>36.3486</v>
      </c>
      <c r="F34" s="76" t="n">
        <v>42.5004</v>
      </c>
      <c r="G34" s="76" t="n">
        <v>41.8145</v>
      </c>
      <c r="H34" s="76" t="n">
        <v>13761.31</v>
      </c>
      <c r="I34" s="76" t="n">
        <v>9.21</v>
      </c>
      <c r="J34" s="62" t="n">
        <f aca="false">H34/3600</f>
        <v>3.82258611111111</v>
      </c>
      <c r="L34" s="75" t="n">
        <v>997.4227</v>
      </c>
      <c r="M34" s="76" t="n">
        <v>36.3486</v>
      </c>
      <c r="N34" s="76" t="n">
        <v>42.5004</v>
      </c>
      <c r="O34" s="76" t="n">
        <v>41.8145</v>
      </c>
      <c r="P34" s="76" t="n">
        <v>13753.48</v>
      </c>
      <c r="Q34" s="76" t="n">
        <v>8.85</v>
      </c>
      <c r="R34" s="62" t="n">
        <f aca="false">P34/3600</f>
        <v>3.82041111111111</v>
      </c>
      <c r="S34" s="53"/>
      <c r="T34" s="64"/>
      <c r="U34" s="65"/>
      <c r="V34" s="65"/>
      <c r="W34" s="64"/>
      <c r="X34" s="65"/>
      <c r="Y34" s="66"/>
      <c r="AA34" s="1" t="n">
        <v>56916</v>
      </c>
      <c r="AB34" s="1" t="n">
        <v>29609</v>
      </c>
      <c r="AC34" s="79" t="n">
        <f aca="false">AB34/AA34-1</f>
        <v>-0.479777215545717</v>
      </c>
      <c r="AD34" s="79" t="n">
        <f aca="false">AVERAGE(AC31:AC34)</f>
        <v>-0.479736462936384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964.5581</v>
      </c>
      <c r="E35" s="72" t="n">
        <v>40.8347</v>
      </c>
      <c r="F35" s="72" t="n">
        <v>45.1753</v>
      </c>
      <c r="G35" s="72" t="n">
        <v>47.4107</v>
      </c>
      <c r="H35" s="72" t="n">
        <v>17278.77</v>
      </c>
      <c r="I35" s="72" t="n">
        <v>18.04</v>
      </c>
      <c r="J35" s="51" t="n">
        <f aca="false">H35/3600</f>
        <v>4.79965833333333</v>
      </c>
      <c r="L35" s="71" t="n">
        <v>18957.2242</v>
      </c>
      <c r="M35" s="72" t="n">
        <v>40.8347</v>
      </c>
      <c r="N35" s="72" t="n">
        <v>45.1753</v>
      </c>
      <c r="O35" s="72" t="n">
        <v>47.4107</v>
      </c>
      <c r="P35" s="72" t="n">
        <v>17177.3</v>
      </c>
      <c r="Q35" s="72" t="n">
        <v>19.04</v>
      </c>
      <c r="R35" s="51" t="n">
        <f aca="false">P35/3600</f>
        <v>4.77147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" t="n">
        <v>66100</v>
      </c>
      <c r="AB35" s="1" t="n">
        <v>34585</v>
      </c>
      <c r="AC35" s="79" t="n">
        <f aca="false">AB35/AA35-1</f>
        <v>-0.4767776096823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388.5098</v>
      </c>
      <c r="E36" s="74" t="n">
        <v>38.8209</v>
      </c>
      <c r="F36" s="74" t="n">
        <v>43.854</v>
      </c>
      <c r="G36" s="74" t="n">
        <v>46.1525</v>
      </c>
      <c r="H36" s="74" t="n">
        <v>13890.83</v>
      </c>
      <c r="I36" s="74" t="n">
        <v>13.5</v>
      </c>
      <c r="J36" s="56" t="n">
        <f aca="false">H36/3600</f>
        <v>3.85856388888889</v>
      </c>
      <c r="L36" s="73" t="n">
        <v>4381.146</v>
      </c>
      <c r="M36" s="74" t="n">
        <v>38.8209</v>
      </c>
      <c r="N36" s="74" t="n">
        <v>43.854</v>
      </c>
      <c r="O36" s="74" t="n">
        <v>46.1525</v>
      </c>
      <c r="P36" s="74" t="n">
        <v>13985.58</v>
      </c>
      <c r="Q36" s="74" t="n">
        <v>14.22</v>
      </c>
      <c r="R36" s="56" t="n">
        <f aca="false">P36/3600</f>
        <v>3.88488333333333</v>
      </c>
      <c r="S36" s="53"/>
      <c r="T36" s="58"/>
      <c r="U36" s="39"/>
      <c r="V36" s="39"/>
      <c r="W36" s="58"/>
      <c r="X36" s="39"/>
      <c r="Y36" s="59"/>
      <c r="AA36" s="1" t="n">
        <v>66284</v>
      </c>
      <c r="AB36" s="1" t="n">
        <v>34677</v>
      </c>
      <c r="AC36" s="79" t="n">
        <f aca="false">AB36/AA36-1</f>
        <v>-0.476842073501901</v>
      </c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513.7749</v>
      </c>
      <c r="E37" s="74" t="n">
        <v>36.9494</v>
      </c>
      <c r="F37" s="74" t="n">
        <v>42.7153</v>
      </c>
      <c r="G37" s="74" t="n">
        <v>45.104</v>
      </c>
      <c r="H37" s="74" t="n">
        <v>11810.75</v>
      </c>
      <c r="I37" s="74" t="n">
        <v>12.06</v>
      </c>
      <c r="J37" s="56" t="n">
        <f aca="false">H37/3600</f>
        <v>3.28076388888889</v>
      </c>
      <c r="L37" s="73" t="n">
        <v>1506.4074</v>
      </c>
      <c r="M37" s="74" t="n">
        <v>36.9494</v>
      </c>
      <c r="N37" s="74" t="n">
        <v>42.7153</v>
      </c>
      <c r="O37" s="74" t="n">
        <v>45.104</v>
      </c>
      <c r="P37" s="74" t="n">
        <v>12639.14</v>
      </c>
      <c r="Q37" s="74" t="n">
        <v>13.56</v>
      </c>
      <c r="R37" s="56" t="n">
        <f aca="false">P37/3600</f>
        <v>3.51087222222222</v>
      </c>
      <c r="S37" s="53"/>
      <c r="T37" s="58"/>
      <c r="U37" s="39"/>
      <c r="V37" s="39"/>
      <c r="W37" s="58"/>
      <c r="X37" s="39"/>
      <c r="Y37" s="59"/>
      <c r="AA37" s="1" t="n">
        <v>66324</v>
      </c>
      <c r="AB37" s="1" t="n">
        <v>34697</v>
      </c>
      <c r="AC37" s="79" t="n">
        <f aca="false">AB37/AA37-1</f>
        <v>-0.47685604004583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628.5581</v>
      </c>
      <c r="E38" s="76" t="n">
        <v>34.9306</v>
      </c>
      <c r="F38" s="76" t="n">
        <v>41.8132</v>
      </c>
      <c r="G38" s="76" t="n">
        <v>43.9216</v>
      </c>
      <c r="H38" s="76" t="n">
        <v>11262.01</v>
      </c>
      <c r="I38" s="76" t="n">
        <v>11.43</v>
      </c>
      <c r="J38" s="62" t="n">
        <f aca="false">H38/3600</f>
        <v>3.12833611111111</v>
      </c>
      <c r="L38" s="75" t="n">
        <v>621.1609</v>
      </c>
      <c r="M38" s="76" t="n">
        <v>34.9306</v>
      </c>
      <c r="N38" s="76" t="n">
        <v>41.8132</v>
      </c>
      <c r="O38" s="76" t="n">
        <v>43.9216</v>
      </c>
      <c r="P38" s="76" t="n">
        <v>11149.41</v>
      </c>
      <c r="Q38" s="76" t="n">
        <v>10.62</v>
      </c>
      <c r="R38" s="62" t="n">
        <f aca="false">P38/3600</f>
        <v>3.09705833333333</v>
      </c>
      <c r="S38" s="53"/>
      <c r="T38" s="64"/>
      <c r="U38" s="65"/>
      <c r="V38" s="65"/>
      <c r="W38" s="64"/>
      <c r="X38" s="65"/>
      <c r="Y38" s="66"/>
      <c r="AA38" s="1" t="n">
        <v>66444</v>
      </c>
      <c r="AB38" s="1" t="n">
        <v>34757</v>
      </c>
      <c r="AC38" s="79" t="n">
        <f aca="false">AB38/AA38-1</f>
        <v>-0.47689783878153</v>
      </c>
      <c r="AD38" s="79" t="n">
        <f aca="false">AVERAGE(AC35:AC38)</f>
        <v>-0.476843390502892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264.1567</v>
      </c>
      <c r="E39" s="72" t="n">
        <v>42.5556</v>
      </c>
      <c r="F39" s="72" t="n">
        <v>45.4273</v>
      </c>
      <c r="G39" s="72" t="n">
        <v>45.5063</v>
      </c>
      <c r="H39" s="72" t="n">
        <v>2962.78</v>
      </c>
      <c r="I39" s="72" t="n">
        <v>3.01</v>
      </c>
      <c r="J39" s="51" t="n">
        <f aca="false">H39/3600</f>
        <v>0.822994444444445</v>
      </c>
      <c r="L39" s="71" t="n">
        <v>2256.5278</v>
      </c>
      <c r="M39" s="72" t="n">
        <v>42.5556</v>
      </c>
      <c r="N39" s="72" t="n">
        <v>45.4273</v>
      </c>
      <c r="O39" s="72" t="n">
        <v>45.5063</v>
      </c>
      <c r="P39" s="72" t="n">
        <v>2857.22</v>
      </c>
      <c r="Q39" s="72" t="n">
        <v>3.11</v>
      </c>
      <c r="R39" s="51" t="n">
        <f aca="false">P39/3600</f>
        <v>0.79367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" t="n">
        <v>61444</v>
      </c>
      <c r="AB39" s="1" t="n">
        <v>31873</v>
      </c>
      <c r="AC39" s="79" t="n">
        <f aca="false">AB39/AA39-1</f>
        <v>-0.481267495605755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38.8289</v>
      </c>
      <c r="E40" s="74" t="n">
        <v>39.7602</v>
      </c>
      <c r="F40" s="74" t="n">
        <v>43.1428</v>
      </c>
      <c r="G40" s="74" t="n">
        <v>42.9145</v>
      </c>
      <c r="H40" s="74" t="n">
        <v>2456.42</v>
      </c>
      <c r="I40" s="74" t="n">
        <v>2.27</v>
      </c>
      <c r="J40" s="56" t="n">
        <f aca="false">H40/3600</f>
        <v>0.682338888888889</v>
      </c>
      <c r="L40" s="73" t="n">
        <v>1031.2206</v>
      </c>
      <c r="M40" s="74" t="n">
        <v>39.7602</v>
      </c>
      <c r="N40" s="74" t="n">
        <v>43.1428</v>
      </c>
      <c r="O40" s="74" t="n">
        <v>42.9145</v>
      </c>
      <c r="P40" s="74" t="n">
        <v>2499.86</v>
      </c>
      <c r="Q40" s="74" t="n">
        <v>2.39</v>
      </c>
      <c r="R40" s="56" t="n">
        <f aca="false">P40/3600</f>
        <v>0.694405555555556</v>
      </c>
      <c r="S40" s="53"/>
      <c r="T40" s="58"/>
      <c r="U40" s="39"/>
      <c r="V40" s="39"/>
      <c r="W40" s="58"/>
      <c r="X40" s="39"/>
      <c r="Y40" s="59"/>
      <c r="AA40" s="1" t="n">
        <v>61268</v>
      </c>
      <c r="AB40" s="1" t="n">
        <v>31785</v>
      </c>
      <c r="AC40" s="79" t="n">
        <f aca="false">AB40/AA40-1</f>
        <v>-0.481213684141803</v>
      </c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495.8969</v>
      </c>
      <c r="E41" s="74" t="n">
        <v>37.1991</v>
      </c>
      <c r="F41" s="74" t="n">
        <v>41.2204</v>
      </c>
      <c r="G41" s="74" t="n">
        <v>40.8534</v>
      </c>
      <c r="H41" s="74" t="n">
        <v>2253.42</v>
      </c>
      <c r="I41" s="74" t="n">
        <v>1.97</v>
      </c>
      <c r="J41" s="56" t="n">
        <f aca="false">H41/3600</f>
        <v>0.62595</v>
      </c>
      <c r="L41" s="73" t="n">
        <v>488.4</v>
      </c>
      <c r="M41" s="74" t="n">
        <v>37.1991</v>
      </c>
      <c r="N41" s="74" t="n">
        <v>41.2204</v>
      </c>
      <c r="O41" s="74" t="n">
        <v>40.8534</v>
      </c>
      <c r="P41" s="74" t="n">
        <v>2503.08</v>
      </c>
      <c r="Q41" s="74" t="n">
        <v>1.96</v>
      </c>
      <c r="R41" s="56" t="n">
        <f aca="false">P41/3600</f>
        <v>0.6953</v>
      </c>
      <c r="S41" s="53"/>
      <c r="T41" s="58"/>
      <c r="U41" s="39"/>
      <c r="V41" s="39"/>
      <c r="W41" s="58"/>
      <c r="X41" s="39"/>
      <c r="Y41" s="59"/>
      <c r="AA41" s="1" t="n">
        <v>60484</v>
      </c>
      <c r="AB41" s="1" t="n">
        <v>31393</v>
      </c>
      <c r="AC41" s="79" t="n">
        <f aca="false">AB41/AA41-1</f>
        <v>-0.480970173930296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262.4619</v>
      </c>
      <c r="E42" s="76" t="n">
        <v>34.8789</v>
      </c>
      <c r="F42" s="76" t="n">
        <v>39.8377</v>
      </c>
      <c r="G42" s="76" t="n">
        <v>39.2409</v>
      </c>
      <c r="H42" s="76" t="n">
        <v>1994.98</v>
      </c>
      <c r="I42" s="76" t="n">
        <v>1.83</v>
      </c>
      <c r="J42" s="62" t="n">
        <f aca="false">H42/3600</f>
        <v>0.554161111111111</v>
      </c>
      <c r="L42" s="75" t="n">
        <v>254.9691</v>
      </c>
      <c r="M42" s="76" t="n">
        <v>34.8789</v>
      </c>
      <c r="N42" s="76" t="n">
        <v>39.8377</v>
      </c>
      <c r="O42" s="76" t="n">
        <v>39.2409</v>
      </c>
      <c r="P42" s="76" t="n">
        <v>2080.31</v>
      </c>
      <c r="Q42" s="76" t="n">
        <v>1.77</v>
      </c>
      <c r="R42" s="62" t="n">
        <f aca="false">P42/3600</f>
        <v>0.577863888888889</v>
      </c>
      <c r="S42" s="53"/>
      <c r="T42" s="64"/>
      <c r="U42" s="65"/>
      <c r="V42" s="65"/>
      <c r="W42" s="64"/>
      <c r="X42" s="65"/>
      <c r="Y42" s="66"/>
      <c r="AA42" s="1" t="n">
        <v>60324</v>
      </c>
      <c r="AB42" s="1" t="n">
        <v>31313</v>
      </c>
      <c r="AC42" s="79" t="n">
        <f aca="false">AB42/AA42-1</f>
        <v>-0.480919700285127</v>
      </c>
      <c r="AD42" s="79" t="n">
        <f aca="false">AVERAGE(AC39:AC42)</f>
        <v>-0.481092763490745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460.6065</v>
      </c>
      <c r="E43" s="72" t="n">
        <v>41.5556</v>
      </c>
      <c r="F43" s="72" t="n">
        <v>45.327</v>
      </c>
      <c r="G43" s="72" t="n">
        <v>45.7247</v>
      </c>
      <c r="H43" s="72" t="n">
        <v>4084.36</v>
      </c>
      <c r="I43" s="72" t="n">
        <v>3.53</v>
      </c>
      <c r="J43" s="51" t="n">
        <f aca="false">H43/3600</f>
        <v>1.13454444444444</v>
      </c>
      <c r="L43" s="71" t="n">
        <v>3453.0307</v>
      </c>
      <c r="M43" s="72" t="n">
        <v>41.5556</v>
      </c>
      <c r="N43" s="72" t="n">
        <v>45.327</v>
      </c>
      <c r="O43" s="72" t="n">
        <v>45.7247</v>
      </c>
      <c r="P43" s="72" t="n">
        <v>4152.43</v>
      </c>
      <c r="Q43" s="72" t="n">
        <v>3.58</v>
      </c>
      <c r="R43" s="51" t="n">
        <f aca="false">P43/3600</f>
        <v>1.1534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" t="n">
        <v>68252</v>
      </c>
      <c r="AB43" s="1" t="n">
        <v>35661</v>
      </c>
      <c r="AC43" s="79" t="n">
        <f aca="false">AB43/AA43-1</f>
        <v>-0.477509816562152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11.5126</v>
      </c>
      <c r="E44" s="74" t="n">
        <v>38.6269</v>
      </c>
      <c r="F44" s="74" t="n">
        <v>43.409</v>
      </c>
      <c r="G44" s="74" t="n">
        <v>43.3139</v>
      </c>
      <c r="H44" s="74" t="n">
        <v>3856.99</v>
      </c>
      <c r="I44" s="74" t="n">
        <v>3.02</v>
      </c>
      <c r="J44" s="56" t="n">
        <f aca="false">H44/3600</f>
        <v>1.07138611111111</v>
      </c>
      <c r="L44" s="73" t="n">
        <v>1603.8772</v>
      </c>
      <c r="M44" s="74" t="n">
        <v>38.6269</v>
      </c>
      <c r="N44" s="74" t="n">
        <v>43.409</v>
      </c>
      <c r="O44" s="74" t="n">
        <v>43.3139</v>
      </c>
      <c r="P44" s="74" t="n">
        <v>3514.13</v>
      </c>
      <c r="Q44" s="74" t="n">
        <v>2.98</v>
      </c>
      <c r="R44" s="56" t="n">
        <f aca="false">P44/3600</f>
        <v>0.976147222222222</v>
      </c>
      <c r="S44" s="53"/>
      <c r="T44" s="58"/>
      <c r="U44" s="39"/>
      <c r="V44" s="39"/>
      <c r="W44" s="58"/>
      <c r="X44" s="39"/>
      <c r="Y44" s="59"/>
      <c r="AA44" s="1" t="n">
        <v>68772</v>
      </c>
      <c r="AB44" s="1" t="n">
        <v>35921</v>
      </c>
      <c r="AC44" s="79" t="n">
        <f aca="false">AB44/AA44-1</f>
        <v>-0.477679869714419</v>
      </c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94.3144</v>
      </c>
      <c r="E45" s="74" t="n">
        <v>35.7299</v>
      </c>
      <c r="F45" s="74" t="n">
        <v>41.8446</v>
      </c>
      <c r="G45" s="74" t="n">
        <v>41.3352</v>
      </c>
      <c r="H45" s="74" t="n">
        <v>3207.05</v>
      </c>
      <c r="I45" s="74" t="n">
        <v>2.44</v>
      </c>
      <c r="J45" s="56" t="n">
        <f aca="false">H45/3600</f>
        <v>0.890847222222222</v>
      </c>
      <c r="L45" s="73" t="n">
        <v>786.6753</v>
      </c>
      <c r="M45" s="74" t="n">
        <v>35.7299</v>
      </c>
      <c r="N45" s="74" t="n">
        <v>41.8446</v>
      </c>
      <c r="O45" s="74" t="n">
        <v>41.3352</v>
      </c>
      <c r="P45" s="74" t="n">
        <v>3209.26</v>
      </c>
      <c r="Q45" s="74" t="n">
        <v>2.67</v>
      </c>
      <c r="R45" s="56" t="n">
        <f aca="false">P45/3600</f>
        <v>0.891461111111111</v>
      </c>
      <c r="S45" s="53"/>
      <c r="T45" s="58"/>
      <c r="U45" s="39"/>
      <c r="V45" s="39"/>
      <c r="W45" s="58"/>
      <c r="X45" s="39"/>
      <c r="Y45" s="59"/>
      <c r="AA45" s="1" t="n">
        <v>68756</v>
      </c>
      <c r="AB45" s="1" t="n">
        <v>35913</v>
      </c>
      <c r="AC45" s="79" t="n">
        <f aca="false">AB45/AA45-1</f>
        <v>-0.477674675664669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11.4456</v>
      </c>
      <c r="E46" s="76" t="n">
        <v>32.9779</v>
      </c>
      <c r="F46" s="76" t="n">
        <v>40.7336</v>
      </c>
      <c r="G46" s="76" t="n">
        <v>39.9212</v>
      </c>
      <c r="H46" s="76" t="n">
        <v>2907.79</v>
      </c>
      <c r="I46" s="76" t="n">
        <v>2.33</v>
      </c>
      <c r="J46" s="62" t="n">
        <f aca="false">H46/3600</f>
        <v>0.807719444444444</v>
      </c>
      <c r="L46" s="75" t="n">
        <v>403.7693</v>
      </c>
      <c r="M46" s="76" t="n">
        <v>32.9779</v>
      </c>
      <c r="N46" s="76" t="n">
        <v>40.7336</v>
      </c>
      <c r="O46" s="76" t="n">
        <v>39.9212</v>
      </c>
      <c r="P46" s="76" t="n">
        <v>2744.32</v>
      </c>
      <c r="Q46" s="76" t="n">
        <v>2.2</v>
      </c>
      <c r="R46" s="62" t="n">
        <f aca="false">P46/3600</f>
        <v>0.762311111111111</v>
      </c>
      <c r="S46" s="53"/>
      <c r="T46" s="64"/>
      <c r="U46" s="65"/>
      <c r="V46" s="65"/>
      <c r="W46" s="64"/>
      <c r="X46" s="65"/>
      <c r="Y46" s="66"/>
      <c r="AA46" s="1" t="n">
        <v>68788</v>
      </c>
      <c r="AB46" s="1" t="n">
        <v>35929</v>
      </c>
      <c r="AC46" s="79" t="n">
        <f aca="false">AB46/AA46-1</f>
        <v>-0.47768506134791</v>
      </c>
      <c r="AD46" s="79" t="n">
        <f aca="false">AVERAGE(AC43:AC46)</f>
        <v>-0.477637355822287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170.9938</v>
      </c>
      <c r="E47" s="72" t="n">
        <v>39.6066</v>
      </c>
      <c r="F47" s="72" t="n">
        <v>42.9934</v>
      </c>
      <c r="G47" s="72" t="n">
        <v>43.4392</v>
      </c>
      <c r="H47" s="72" t="n">
        <v>3062.73</v>
      </c>
      <c r="I47" s="72" t="n">
        <v>3.49</v>
      </c>
      <c r="J47" s="51" t="n">
        <f aca="false">H47/3600</f>
        <v>0.850758333333333</v>
      </c>
      <c r="L47" s="71" t="n">
        <v>6164.0247</v>
      </c>
      <c r="M47" s="72" t="n">
        <v>39.6066</v>
      </c>
      <c r="N47" s="72" t="n">
        <v>42.9934</v>
      </c>
      <c r="O47" s="72" t="n">
        <v>43.4392</v>
      </c>
      <c r="P47" s="72" t="n">
        <v>3154.9</v>
      </c>
      <c r="Q47" s="72" t="n">
        <v>3.45</v>
      </c>
      <c r="R47" s="51" t="n">
        <f aca="false">P47/3600</f>
        <v>0.87636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" t="n">
        <v>56444</v>
      </c>
      <c r="AB47" s="1" t="n">
        <v>29373</v>
      </c>
      <c r="AC47" s="79" t="n">
        <f aca="false">AB47/AA47-1</f>
        <v>-0.47960810715045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83.5918</v>
      </c>
      <c r="E48" s="74" t="n">
        <v>36.1052</v>
      </c>
      <c r="F48" s="74" t="n">
        <v>40.8102</v>
      </c>
      <c r="G48" s="74" t="n">
        <v>41.1673</v>
      </c>
      <c r="H48" s="74" t="n">
        <v>2583.33</v>
      </c>
      <c r="I48" s="74" t="n">
        <v>2.68</v>
      </c>
      <c r="J48" s="56" t="n">
        <f aca="false">H48/3600</f>
        <v>0.717591666666667</v>
      </c>
      <c r="L48" s="73" t="n">
        <v>2776.5691</v>
      </c>
      <c r="M48" s="74" t="n">
        <v>36.1052</v>
      </c>
      <c r="N48" s="74" t="n">
        <v>40.8102</v>
      </c>
      <c r="O48" s="74" t="n">
        <v>41.1673</v>
      </c>
      <c r="P48" s="74" t="n">
        <v>2704.47</v>
      </c>
      <c r="Q48" s="74" t="n">
        <v>2.82</v>
      </c>
      <c r="R48" s="56" t="n">
        <f aca="false">P48/3600</f>
        <v>0.751241666666667</v>
      </c>
      <c r="S48" s="53"/>
      <c r="T48" s="58"/>
      <c r="U48" s="39"/>
      <c r="V48" s="39"/>
      <c r="W48" s="58"/>
      <c r="X48" s="39"/>
      <c r="Y48" s="59"/>
      <c r="AA48" s="1" t="n">
        <v>56852</v>
      </c>
      <c r="AB48" s="1" t="n">
        <v>29577</v>
      </c>
      <c r="AC48" s="79" t="n">
        <f aca="false">AB48/AA48-1</f>
        <v>-0.47975445015127</v>
      </c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252.7505</v>
      </c>
      <c r="E49" s="74" t="n">
        <v>33.0318</v>
      </c>
      <c r="F49" s="74" t="n">
        <v>39.2473</v>
      </c>
      <c r="G49" s="74" t="n">
        <v>39.4673</v>
      </c>
      <c r="H49" s="74" t="n">
        <v>2229</v>
      </c>
      <c r="I49" s="74" t="n">
        <v>2.56</v>
      </c>
      <c r="J49" s="56" t="n">
        <f aca="false">H49/3600</f>
        <v>0.619166666666667</v>
      </c>
      <c r="L49" s="73" t="n">
        <v>1245.8433</v>
      </c>
      <c r="M49" s="74" t="n">
        <v>33.0318</v>
      </c>
      <c r="N49" s="74" t="n">
        <v>39.2473</v>
      </c>
      <c r="O49" s="74" t="n">
        <v>39.4673</v>
      </c>
      <c r="P49" s="74" t="n">
        <v>2239.55</v>
      </c>
      <c r="Q49" s="74" t="n">
        <v>2.2</v>
      </c>
      <c r="R49" s="56" t="n">
        <f aca="false">P49/3600</f>
        <v>0.622097222222222</v>
      </c>
      <c r="S49" s="53"/>
      <c r="T49" s="58"/>
      <c r="U49" s="39"/>
      <c r="V49" s="39"/>
      <c r="W49" s="58"/>
      <c r="X49" s="39"/>
      <c r="Y49" s="59"/>
      <c r="AA49" s="1" t="n">
        <v>56036</v>
      </c>
      <c r="AB49" s="1" t="n">
        <v>29169</v>
      </c>
      <c r="AC49" s="79" t="n">
        <f aca="false">AB49/AA49-1</f>
        <v>-0.479459633093012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557.6</v>
      </c>
      <c r="E50" s="76" t="n">
        <v>30.3579</v>
      </c>
      <c r="F50" s="76" t="n">
        <v>38.0725</v>
      </c>
      <c r="G50" s="76" t="n">
        <v>38.2917</v>
      </c>
      <c r="H50" s="76" t="n">
        <v>1971.77</v>
      </c>
      <c r="I50" s="76" t="n">
        <v>1.99</v>
      </c>
      <c r="J50" s="62" t="n">
        <f aca="false">H50/3600</f>
        <v>0.547713888888889</v>
      </c>
      <c r="L50" s="75" t="n">
        <v>550.6722</v>
      </c>
      <c r="M50" s="76" t="n">
        <v>30.3579</v>
      </c>
      <c r="N50" s="76" t="n">
        <v>38.0725</v>
      </c>
      <c r="O50" s="76" t="n">
        <v>38.2917</v>
      </c>
      <c r="P50" s="76" t="n">
        <v>2231.02</v>
      </c>
      <c r="Q50" s="76" t="n">
        <v>1.81</v>
      </c>
      <c r="R50" s="62" t="n">
        <f aca="false">P50/3600</f>
        <v>0.619727777777778</v>
      </c>
      <c r="S50" s="53"/>
      <c r="T50" s="64"/>
      <c r="U50" s="65"/>
      <c r="V50" s="65"/>
      <c r="W50" s="64"/>
      <c r="X50" s="65"/>
      <c r="Y50" s="66"/>
      <c r="AA50" s="1" t="n">
        <v>55972</v>
      </c>
      <c r="AB50" s="1" t="n">
        <v>29137</v>
      </c>
      <c r="AC50" s="79" t="n">
        <f aca="false">AB50/AA50-1</f>
        <v>-0.479436146644751</v>
      </c>
      <c r="AD50" s="79" t="n">
        <f aca="false">AVERAGE(AC47:AC50)</f>
        <v>-0.479564584259871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974.1748</v>
      </c>
      <c r="E51" s="72" t="n">
        <v>40.7702</v>
      </c>
      <c r="F51" s="72" t="n">
        <v>43.5872</v>
      </c>
      <c r="G51" s="72" t="n">
        <v>44.5671</v>
      </c>
      <c r="H51" s="72" t="n">
        <v>2901.39</v>
      </c>
      <c r="I51" s="72" t="n">
        <v>2.37</v>
      </c>
      <c r="J51" s="51" t="n">
        <f aca="false">H51/3600</f>
        <v>0.805941666666667</v>
      </c>
      <c r="L51" s="71" t="n">
        <v>3970.7446</v>
      </c>
      <c r="M51" s="72" t="n">
        <v>40.7702</v>
      </c>
      <c r="N51" s="72" t="n">
        <v>43.5872</v>
      </c>
      <c r="O51" s="72" t="n">
        <v>44.5671</v>
      </c>
      <c r="P51" s="72" t="n">
        <v>2871.48</v>
      </c>
      <c r="Q51" s="72" t="n">
        <v>2.48</v>
      </c>
      <c r="R51" s="51" t="n">
        <f aca="false">P51/3600</f>
        <v>0.7976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" t="n">
        <v>31136</v>
      </c>
      <c r="AB51" s="1" t="n">
        <v>16281</v>
      </c>
      <c r="AC51" s="79" t="n">
        <f aca="false">AB51/AA51-1</f>
        <v>-0.477100462487153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700.0123</v>
      </c>
      <c r="E52" s="74" t="n">
        <v>37.1863</v>
      </c>
      <c r="F52" s="74" t="n">
        <v>41.3364</v>
      </c>
      <c r="G52" s="74" t="n">
        <v>42.2529</v>
      </c>
      <c r="H52" s="74" t="n">
        <v>2552.86</v>
      </c>
      <c r="I52" s="74" t="n">
        <v>2.11</v>
      </c>
      <c r="J52" s="56" t="n">
        <f aca="false">H52/3600</f>
        <v>0.709127777777778</v>
      </c>
      <c r="L52" s="73" t="n">
        <v>1696.5526</v>
      </c>
      <c r="M52" s="74" t="n">
        <v>37.1863</v>
      </c>
      <c r="N52" s="74" t="n">
        <v>41.3364</v>
      </c>
      <c r="O52" s="74" t="n">
        <v>42.2529</v>
      </c>
      <c r="P52" s="74" t="n">
        <v>2527.99</v>
      </c>
      <c r="Q52" s="74" t="n">
        <v>2.06</v>
      </c>
      <c r="R52" s="56" t="n">
        <f aca="false">P52/3600</f>
        <v>0.702219444444444</v>
      </c>
      <c r="S52" s="53"/>
      <c r="T52" s="58"/>
      <c r="U52" s="39"/>
      <c r="V52" s="39"/>
      <c r="W52" s="58"/>
      <c r="X52" s="39"/>
      <c r="Y52" s="59"/>
      <c r="AA52" s="1" t="n">
        <v>31444</v>
      </c>
      <c r="AB52" s="1" t="n">
        <v>16441</v>
      </c>
      <c r="AC52" s="79" t="n">
        <f aca="false">AB52/AA52-1</f>
        <v>-0.477133952423356</v>
      </c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771.5114</v>
      </c>
      <c r="E53" s="74" t="n">
        <v>34.1568</v>
      </c>
      <c r="F53" s="74" t="n">
        <v>39.7164</v>
      </c>
      <c r="G53" s="74" t="n">
        <v>40.4118</v>
      </c>
      <c r="H53" s="74" t="n">
        <v>2219.22</v>
      </c>
      <c r="I53" s="74" t="n">
        <v>1.61</v>
      </c>
      <c r="J53" s="56" t="n">
        <f aca="false">H53/3600</f>
        <v>0.61645</v>
      </c>
      <c r="L53" s="73" t="n">
        <v>768</v>
      </c>
      <c r="M53" s="74" t="n">
        <v>34.1568</v>
      </c>
      <c r="N53" s="74" t="n">
        <v>39.7164</v>
      </c>
      <c r="O53" s="74" t="n">
        <v>40.4118</v>
      </c>
      <c r="P53" s="74" t="n">
        <v>2272.74</v>
      </c>
      <c r="Q53" s="74" t="n">
        <v>1.76</v>
      </c>
      <c r="R53" s="56" t="n">
        <f aca="false">P53/3600</f>
        <v>0.631316666666667</v>
      </c>
      <c r="S53" s="53"/>
      <c r="T53" s="58"/>
      <c r="U53" s="39"/>
      <c r="V53" s="39"/>
      <c r="W53" s="58"/>
      <c r="X53" s="39"/>
      <c r="Y53" s="59"/>
      <c r="AA53" s="1" t="n">
        <v>32056</v>
      </c>
      <c r="AB53" s="1" t="n">
        <v>16753</v>
      </c>
      <c r="AC53" s="79" t="n">
        <f aca="false">AB53/AA53-1</f>
        <v>-0.47738332917394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51.3268</v>
      </c>
      <c r="E54" s="76" t="n">
        <v>31.7926</v>
      </c>
      <c r="F54" s="76" t="n">
        <v>38.577</v>
      </c>
      <c r="G54" s="76" t="n">
        <v>39.0859</v>
      </c>
      <c r="H54" s="76" t="n">
        <v>1985.39</v>
      </c>
      <c r="I54" s="76" t="n">
        <v>1.47</v>
      </c>
      <c r="J54" s="62" t="n">
        <f aca="false">H54/3600</f>
        <v>0.551497222222222</v>
      </c>
      <c r="L54" s="75" t="n">
        <v>347.4978</v>
      </c>
      <c r="M54" s="76" t="n">
        <v>31.7926</v>
      </c>
      <c r="N54" s="76" t="n">
        <v>38.577</v>
      </c>
      <c r="O54" s="76" t="n">
        <v>39.0859</v>
      </c>
      <c r="P54" s="76" t="n">
        <v>1928.19</v>
      </c>
      <c r="Q54" s="76" t="n">
        <v>1.49</v>
      </c>
      <c r="R54" s="62" t="n">
        <f aca="false">P54/3600</f>
        <v>0.535608333333333</v>
      </c>
      <c r="S54" s="53"/>
      <c r="T54" s="64"/>
      <c r="U54" s="65"/>
      <c r="V54" s="65"/>
      <c r="W54" s="64"/>
      <c r="X54" s="65"/>
      <c r="Y54" s="66"/>
      <c r="AA54" s="1" t="n">
        <v>34504</v>
      </c>
      <c r="AB54" s="1" t="n">
        <v>18001</v>
      </c>
      <c r="AC54" s="79" t="n">
        <f aca="false">AB54/AA54-1</f>
        <v>-0.47829237189891</v>
      </c>
      <c r="AD54" s="79" t="n">
        <f aca="false">AVERAGE(AC51:AC54)</f>
        <v>-0.477477528995841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845.4433</v>
      </c>
      <c r="E55" s="72" t="n">
        <v>43.1304</v>
      </c>
      <c r="F55" s="72" t="n">
        <v>45.9271</v>
      </c>
      <c r="G55" s="72" t="n">
        <v>45.4064</v>
      </c>
      <c r="H55" s="72" t="n">
        <v>680.95</v>
      </c>
      <c r="I55" s="72" t="n">
        <v>0.79</v>
      </c>
      <c r="J55" s="51" t="n">
        <f aca="false">H55/3600</f>
        <v>0.189152777777778</v>
      </c>
      <c r="L55" s="71" t="n">
        <v>837.7938</v>
      </c>
      <c r="M55" s="72" t="n">
        <v>43.1304</v>
      </c>
      <c r="N55" s="72" t="n">
        <v>45.9271</v>
      </c>
      <c r="O55" s="72" t="n">
        <v>45.4064</v>
      </c>
      <c r="P55" s="72" t="n">
        <v>681.34</v>
      </c>
      <c r="Q55" s="72" t="n">
        <v>0.79</v>
      </c>
      <c r="R55" s="51" t="n">
        <f aca="false">P55/3600</f>
        <v>0.1892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" t="n">
        <v>61604</v>
      </c>
      <c r="AB55" s="1" t="n">
        <v>31953</v>
      </c>
      <c r="AC55" s="79" t="n">
        <f aca="false">AB55/AA55-1</f>
        <v>-0.481316148302058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413.7155</v>
      </c>
      <c r="E56" s="74" t="n">
        <v>39.7056</v>
      </c>
      <c r="F56" s="74" t="n">
        <v>43.5812</v>
      </c>
      <c r="G56" s="74" t="n">
        <v>42.7431</v>
      </c>
      <c r="H56" s="74" t="n">
        <v>606.79</v>
      </c>
      <c r="I56" s="74" t="n">
        <v>0.66</v>
      </c>
      <c r="J56" s="56" t="n">
        <f aca="false">H56/3600</f>
        <v>0.168552777777778</v>
      </c>
      <c r="L56" s="73" t="n">
        <v>406.0124</v>
      </c>
      <c r="M56" s="74" t="n">
        <v>39.7056</v>
      </c>
      <c r="N56" s="74" t="n">
        <v>43.5812</v>
      </c>
      <c r="O56" s="74" t="n">
        <v>42.7431</v>
      </c>
      <c r="P56" s="74" t="n">
        <v>611.48</v>
      </c>
      <c r="Q56" s="74" t="n">
        <v>0.67</v>
      </c>
      <c r="R56" s="56" t="n">
        <f aca="false">P56/3600</f>
        <v>0.169855555555556</v>
      </c>
      <c r="S56" s="53"/>
      <c r="T56" s="58"/>
      <c r="U56" s="39"/>
      <c r="V56" s="39"/>
      <c r="W56" s="58"/>
      <c r="X56" s="39"/>
      <c r="Y56" s="59"/>
      <c r="AA56" s="1" t="n">
        <v>61764</v>
      </c>
      <c r="AB56" s="1" t="n">
        <v>32033</v>
      </c>
      <c r="AC56" s="79" t="n">
        <f aca="false">AB56/AA56-1</f>
        <v>-0.481364548928178</v>
      </c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208.833</v>
      </c>
      <c r="E57" s="74" t="n">
        <v>36.6385</v>
      </c>
      <c r="F57" s="74" t="n">
        <v>41.7511</v>
      </c>
      <c r="G57" s="74" t="n">
        <v>40.7197</v>
      </c>
      <c r="H57" s="74" t="n">
        <v>537.32</v>
      </c>
      <c r="I57" s="74" t="n">
        <v>0.52</v>
      </c>
      <c r="J57" s="56" t="n">
        <f aca="false">H57/3600</f>
        <v>0.149255555555556</v>
      </c>
      <c r="L57" s="73" t="n">
        <v>201.1959</v>
      </c>
      <c r="M57" s="74" t="n">
        <v>36.6385</v>
      </c>
      <c r="N57" s="74" t="n">
        <v>41.7511</v>
      </c>
      <c r="O57" s="74" t="n">
        <v>40.7197</v>
      </c>
      <c r="P57" s="74" t="n">
        <v>552.01</v>
      </c>
      <c r="Q57" s="74" t="n">
        <v>0.57</v>
      </c>
      <c r="R57" s="56" t="n">
        <f aca="false">P57/3600</f>
        <v>0.153336111111111</v>
      </c>
      <c r="S57" s="53"/>
      <c r="T57" s="58"/>
      <c r="U57" s="39"/>
      <c r="V57" s="39"/>
      <c r="W57" s="58"/>
      <c r="X57" s="39"/>
      <c r="Y57" s="59"/>
      <c r="AA57" s="1" t="n">
        <v>61548</v>
      </c>
      <c r="AB57" s="1" t="n">
        <v>31925</v>
      </c>
      <c r="AC57" s="79" t="n">
        <f aca="false">AB57/AA57-1</f>
        <v>-0.481299148631962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2.5361</v>
      </c>
      <c r="E58" s="76" t="n">
        <v>33.8994</v>
      </c>
      <c r="F58" s="76" t="n">
        <v>40.5211</v>
      </c>
      <c r="G58" s="76" t="n">
        <v>39.2399</v>
      </c>
      <c r="H58" s="76" t="n">
        <v>522.12</v>
      </c>
      <c r="I58" s="76" t="n">
        <v>0.52</v>
      </c>
      <c r="J58" s="62" t="n">
        <f aca="false">H58/3600</f>
        <v>0.145033333333333</v>
      </c>
      <c r="L58" s="75" t="n">
        <v>104.8742</v>
      </c>
      <c r="M58" s="76" t="n">
        <v>33.8994</v>
      </c>
      <c r="N58" s="76" t="n">
        <v>40.5211</v>
      </c>
      <c r="O58" s="76" t="n">
        <v>39.2399</v>
      </c>
      <c r="P58" s="76" t="n">
        <v>479.37</v>
      </c>
      <c r="Q58" s="76" t="n">
        <v>0.5</v>
      </c>
      <c r="R58" s="62" t="n">
        <f aca="false">P58/3600</f>
        <v>0.133158333333333</v>
      </c>
      <c r="S58" s="53"/>
      <c r="T58" s="64"/>
      <c r="U58" s="65"/>
      <c r="V58" s="65"/>
      <c r="W58" s="64"/>
      <c r="X58" s="65"/>
      <c r="Y58" s="66"/>
      <c r="AA58" s="1" t="n">
        <v>61524</v>
      </c>
      <c r="AB58" s="1" t="n">
        <v>31913</v>
      </c>
      <c r="AC58" s="79" t="n">
        <f aca="false">AB58/AA58-1</f>
        <v>-0.481291853585593</v>
      </c>
      <c r="AD58" s="79" t="n">
        <f aca="false">AVERAGE(AC55:AC58)</f>
        <v>-0.481317924861948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46.2474</v>
      </c>
      <c r="E59" s="72" t="n">
        <v>39.9913</v>
      </c>
      <c r="F59" s="72" t="n">
        <v>45.5547</v>
      </c>
      <c r="G59" s="72" t="n">
        <v>46.1721</v>
      </c>
      <c r="H59" s="72" t="n">
        <v>719.99</v>
      </c>
      <c r="I59" s="72" t="n">
        <v>1.11</v>
      </c>
      <c r="J59" s="51" t="n">
        <f aca="false">H59/3600</f>
        <v>0.199997222222222</v>
      </c>
      <c r="L59" s="71" t="n">
        <v>1238.6419</v>
      </c>
      <c r="M59" s="72" t="n">
        <v>39.9913</v>
      </c>
      <c r="N59" s="72" t="n">
        <v>45.5547</v>
      </c>
      <c r="O59" s="72" t="n">
        <v>46.1721</v>
      </c>
      <c r="P59" s="72" t="n">
        <v>695.54</v>
      </c>
      <c r="Q59" s="72" t="n">
        <v>1.14</v>
      </c>
      <c r="R59" s="51" t="n">
        <f aca="false">P59/3600</f>
        <v>0.1932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" t="n">
        <v>68732</v>
      </c>
      <c r="AB59" s="1" t="n">
        <v>35901</v>
      </c>
      <c r="AC59" s="79" t="n">
        <f aca="false">AB59/AA59-1</f>
        <v>-0.477666880055869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21.4251</v>
      </c>
      <c r="E60" s="74" t="n">
        <v>36.5878</v>
      </c>
      <c r="F60" s="74" t="n">
        <v>43.8781</v>
      </c>
      <c r="G60" s="74" t="n">
        <v>44.309</v>
      </c>
      <c r="H60" s="74" t="n">
        <v>610.91</v>
      </c>
      <c r="I60" s="74" t="n">
        <v>0.84</v>
      </c>
      <c r="J60" s="56" t="n">
        <f aca="false">H60/3600</f>
        <v>0.169697222222222</v>
      </c>
      <c r="L60" s="73" t="n">
        <v>513.7935</v>
      </c>
      <c r="M60" s="74" t="n">
        <v>36.5878</v>
      </c>
      <c r="N60" s="74" t="n">
        <v>43.8781</v>
      </c>
      <c r="O60" s="74" t="n">
        <v>44.309</v>
      </c>
      <c r="P60" s="74" t="n">
        <v>615.65</v>
      </c>
      <c r="Q60" s="74" t="n">
        <v>0.85</v>
      </c>
      <c r="R60" s="56" t="n">
        <f aca="false">P60/3600</f>
        <v>0.171013888888889</v>
      </c>
      <c r="S60" s="53"/>
      <c r="T60" s="58"/>
      <c r="U60" s="39"/>
      <c r="V60" s="39"/>
      <c r="W60" s="58"/>
      <c r="X60" s="39"/>
      <c r="Y60" s="59"/>
      <c r="AA60" s="1" t="n">
        <v>68732</v>
      </c>
      <c r="AB60" s="1" t="n">
        <v>35901</v>
      </c>
      <c r="AC60" s="79" t="n">
        <f aca="false">AB60/AA60-1</f>
        <v>-0.477666880055869</v>
      </c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48.227</v>
      </c>
      <c r="E61" s="74" t="n">
        <v>33.6168</v>
      </c>
      <c r="F61" s="74" t="n">
        <v>42.5332</v>
      </c>
      <c r="G61" s="74" t="n">
        <v>42.8464</v>
      </c>
      <c r="H61" s="74" t="n">
        <v>532.24</v>
      </c>
      <c r="I61" s="74" t="n">
        <v>0.8</v>
      </c>
      <c r="J61" s="56" t="n">
        <f aca="false">H61/3600</f>
        <v>0.147844444444444</v>
      </c>
      <c r="L61" s="73" t="n">
        <v>240.6102</v>
      </c>
      <c r="M61" s="74" t="n">
        <v>33.6168</v>
      </c>
      <c r="N61" s="74" t="n">
        <v>42.5332</v>
      </c>
      <c r="O61" s="74" t="n">
        <v>42.8464</v>
      </c>
      <c r="P61" s="74" t="n">
        <v>536.3</v>
      </c>
      <c r="Q61" s="74" t="n">
        <v>0.78</v>
      </c>
      <c r="R61" s="56" t="n">
        <f aca="false">P61/3600</f>
        <v>0.148972222222222</v>
      </c>
      <c r="S61" s="53"/>
      <c r="T61" s="58"/>
      <c r="U61" s="39"/>
      <c r="V61" s="39"/>
      <c r="W61" s="58"/>
      <c r="X61" s="39"/>
      <c r="Y61" s="59"/>
      <c r="AA61" s="1" t="n">
        <v>68620</v>
      </c>
      <c r="AB61" s="1" t="n">
        <v>35845</v>
      </c>
      <c r="AC61" s="79" t="n">
        <f aca="false">AB61/AA61-1</f>
        <v>-0.47763042844651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54</v>
      </c>
      <c r="E62" s="76" t="n">
        <v>30.8301</v>
      </c>
      <c r="F62" s="76" t="n">
        <v>41.5744</v>
      </c>
      <c r="G62" s="76" t="n">
        <v>41.5846</v>
      </c>
      <c r="H62" s="76" t="n">
        <v>486.71</v>
      </c>
      <c r="I62" s="76" t="n">
        <v>0.69</v>
      </c>
      <c r="J62" s="62" t="n">
        <f aca="false">H62/3600</f>
        <v>0.135197222222222</v>
      </c>
      <c r="L62" s="75" t="n">
        <v>120.0149</v>
      </c>
      <c r="M62" s="76" t="n">
        <v>30.8301</v>
      </c>
      <c r="N62" s="76" t="n">
        <v>41.5744</v>
      </c>
      <c r="O62" s="76" t="n">
        <v>41.5846</v>
      </c>
      <c r="P62" s="76" t="n">
        <v>483.2</v>
      </c>
      <c r="Q62" s="76" t="n">
        <v>0.7</v>
      </c>
      <c r="R62" s="62" t="n">
        <f aca="false">P62/3600</f>
        <v>0.134222222222222</v>
      </c>
      <c r="S62" s="53"/>
      <c r="T62" s="64"/>
      <c r="U62" s="65"/>
      <c r="V62" s="65"/>
      <c r="W62" s="64"/>
      <c r="X62" s="65"/>
      <c r="Y62" s="66"/>
      <c r="AA62" s="1" t="n">
        <v>68388</v>
      </c>
      <c r="AB62" s="1" t="n">
        <v>35729</v>
      </c>
      <c r="AC62" s="79" t="n">
        <f aca="false">AB62/AA62-1</f>
        <v>-0.477554541732468</v>
      </c>
      <c r="AD62" s="79" t="n">
        <f aca="false">AVERAGE(AC59:AC62)</f>
        <v>-0.477629682572681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34.2969</v>
      </c>
      <c r="E63" s="72" t="n">
        <v>39.8135</v>
      </c>
      <c r="F63" s="72" t="n">
        <v>43.2469</v>
      </c>
      <c r="G63" s="72" t="n">
        <v>44.123</v>
      </c>
      <c r="H63" s="72" t="n">
        <v>705.8</v>
      </c>
      <c r="I63" s="72" t="n">
        <v>0.93</v>
      </c>
      <c r="J63" s="51" t="n">
        <f aca="false">H63/3600</f>
        <v>0.196055555555556</v>
      </c>
      <c r="L63" s="71" t="n">
        <v>1127.2371</v>
      </c>
      <c r="M63" s="72" t="n">
        <v>39.8135</v>
      </c>
      <c r="N63" s="72" t="n">
        <v>43.2469</v>
      </c>
      <c r="O63" s="72" t="n">
        <v>44.123</v>
      </c>
      <c r="P63" s="72" t="n">
        <v>706.69</v>
      </c>
      <c r="Q63" s="72" t="n">
        <v>0.9</v>
      </c>
      <c r="R63" s="51" t="n">
        <f aca="false">P63/3600</f>
        <v>0.1963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" t="n">
        <v>56980</v>
      </c>
      <c r="AB63" s="1" t="n">
        <v>29641</v>
      </c>
      <c r="AC63" s="79" t="n">
        <f aca="false">AB63/AA63-1</f>
        <v>-0.47979992979993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497.8969</v>
      </c>
      <c r="E64" s="74" t="n">
        <v>36.616</v>
      </c>
      <c r="F64" s="74" t="n">
        <v>41.0069</v>
      </c>
      <c r="G64" s="74" t="n">
        <v>41.7637</v>
      </c>
      <c r="H64" s="74" t="n">
        <v>604.29</v>
      </c>
      <c r="I64" s="74" t="n">
        <v>0.8</v>
      </c>
      <c r="J64" s="56" t="n">
        <f aca="false">H64/3600</f>
        <v>0.167858333333333</v>
      </c>
      <c r="L64" s="73" t="n">
        <v>490.7835</v>
      </c>
      <c r="M64" s="74" t="n">
        <v>36.616</v>
      </c>
      <c r="N64" s="74" t="n">
        <v>41.0069</v>
      </c>
      <c r="O64" s="74" t="n">
        <v>41.7637</v>
      </c>
      <c r="P64" s="74" t="n">
        <v>637.33</v>
      </c>
      <c r="Q64" s="74" t="n">
        <v>0.75</v>
      </c>
      <c r="R64" s="56" t="n">
        <f aca="false">P64/3600</f>
        <v>0.177036111111111</v>
      </c>
      <c r="S64" s="53"/>
      <c r="T64" s="58"/>
      <c r="U64" s="39"/>
      <c r="V64" s="39"/>
      <c r="W64" s="58"/>
      <c r="X64" s="39"/>
      <c r="Y64" s="59"/>
      <c r="AA64" s="1" t="n">
        <v>57348</v>
      </c>
      <c r="AB64" s="1" t="n">
        <v>29825</v>
      </c>
      <c r="AC64" s="79" t="n">
        <f aca="false">AB64/AA64-1</f>
        <v>-0.479929552905071</v>
      </c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0.1649</v>
      </c>
      <c r="E65" s="74" t="n">
        <v>33.8142</v>
      </c>
      <c r="F65" s="74" t="n">
        <v>39.2528</v>
      </c>
      <c r="G65" s="74" t="n">
        <v>40.038</v>
      </c>
      <c r="H65" s="74" t="n">
        <v>510.5</v>
      </c>
      <c r="I65" s="74" t="n">
        <v>0.57</v>
      </c>
      <c r="J65" s="56" t="n">
        <f aca="false">H65/3600</f>
        <v>0.141805555555556</v>
      </c>
      <c r="L65" s="73" t="n">
        <v>223.101</v>
      </c>
      <c r="M65" s="74" t="n">
        <v>33.8142</v>
      </c>
      <c r="N65" s="74" t="n">
        <v>39.2528</v>
      </c>
      <c r="O65" s="74" t="n">
        <v>40.038</v>
      </c>
      <c r="P65" s="74" t="n">
        <v>518.93</v>
      </c>
      <c r="Q65" s="74" t="n">
        <v>0.6</v>
      </c>
      <c r="R65" s="56" t="n">
        <f aca="false">P65/3600</f>
        <v>0.144147222222222</v>
      </c>
      <c r="S65" s="53"/>
      <c r="T65" s="58"/>
      <c r="U65" s="39"/>
      <c r="V65" s="39"/>
      <c r="W65" s="58"/>
      <c r="X65" s="39"/>
      <c r="Y65" s="59"/>
      <c r="AA65" s="1" t="n">
        <v>57148</v>
      </c>
      <c r="AB65" s="1" t="n">
        <v>29725</v>
      </c>
      <c r="AC65" s="79" t="n">
        <f aca="false">AB65/AA65-1</f>
        <v>-0.4798593126618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11.9835</v>
      </c>
      <c r="E66" s="76" t="n">
        <v>31.3415</v>
      </c>
      <c r="F66" s="76" t="n">
        <v>38.0326</v>
      </c>
      <c r="G66" s="76" t="n">
        <v>38.6354</v>
      </c>
      <c r="H66" s="76" t="n">
        <v>466.9</v>
      </c>
      <c r="I66" s="76" t="n">
        <v>0.49</v>
      </c>
      <c r="J66" s="62" t="n">
        <f aca="false">H66/3600</f>
        <v>0.129694444444444</v>
      </c>
      <c r="L66" s="75" t="n">
        <v>104.8948</v>
      </c>
      <c r="M66" s="76" t="n">
        <v>31.3415</v>
      </c>
      <c r="N66" s="76" t="n">
        <v>38.0326</v>
      </c>
      <c r="O66" s="76" t="n">
        <v>38.6354</v>
      </c>
      <c r="P66" s="76" t="n">
        <v>473.61</v>
      </c>
      <c r="Q66" s="76" t="n">
        <v>0.6</v>
      </c>
      <c r="R66" s="62" t="n">
        <f aca="false">P66/3600</f>
        <v>0.131558333333333</v>
      </c>
      <c r="S66" s="53"/>
      <c r="T66" s="64"/>
      <c r="U66" s="65"/>
      <c r="V66" s="65"/>
      <c r="W66" s="64"/>
      <c r="X66" s="65"/>
      <c r="Y66" s="66"/>
      <c r="AA66" s="1" t="n">
        <v>57100</v>
      </c>
      <c r="AB66" s="1" t="n">
        <v>29701</v>
      </c>
      <c r="AC66" s="79" t="n">
        <f aca="false">AB66/AA66-1</f>
        <v>-0.47984238178634</v>
      </c>
      <c r="AD66" s="79" t="n">
        <f aca="false">AVERAGE(AC63:AC66)</f>
        <v>-0.4798577942883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029.3748</v>
      </c>
      <c r="E67" s="72" t="n">
        <v>40.6748</v>
      </c>
      <c r="F67" s="72" t="n">
        <v>43.3846</v>
      </c>
      <c r="G67" s="72" t="n">
        <v>43.7345</v>
      </c>
      <c r="H67" s="72" t="n">
        <v>672.8</v>
      </c>
      <c r="I67" s="72" t="n">
        <v>0.68</v>
      </c>
      <c r="J67" s="51" t="n">
        <f aca="false">H67/3600</f>
        <v>0.186888888888889</v>
      </c>
      <c r="L67" s="71" t="n">
        <v>1025.6086</v>
      </c>
      <c r="M67" s="72" t="n">
        <v>40.6748</v>
      </c>
      <c r="N67" s="72" t="n">
        <v>43.3846</v>
      </c>
      <c r="O67" s="72" t="n">
        <v>43.7345</v>
      </c>
      <c r="P67" s="72" t="n">
        <v>696.88</v>
      </c>
      <c r="Q67" s="72" t="n">
        <v>0.7</v>
      </c>
      <c r="R67" s="51" t="n">
        <f aca="false">P67/3600</f>
        <v>0.1935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" t="n">
        <v>33936</v>
      </c>
      <c r="AB67" s="1" t="n">
        <v>17705</v>
      </c>
      <c r="AC67" s="79" t="n">
        <f aca="false">AB67/AA67-1</f>
        <v>-0.478282649693541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490.6855</v>
      </c>
      <c r="E68" s="74" t="n">
        <v>36.9611</v>
      </c>
      <c r="F68" s="74" t="n">
        <v>40.9239</v>
      </c>
      <c r="G68" s="74" t="n">
        <v>41.0598</v>
      </c>
      <c r="H68" s="74" t="n">
        <v>605.61</v>
      </c>
      <c r="I68" s="74" t="n">
        <v>0.63</v>
      </c>
      <c r="J68" s="56" t="n">
        <f aca="false">H68/3600</f>
        <v>0.168225</v>
      </c>
      <c r="L68" s="73" t="n">
        <v>486.8714</v>
      </c>
      <c r="M68" s="74" t="n">
        <v>36.9611</v>
      </c>
      <c r="N68" s="74" t="n">
        <v>40.9239</v>
      </c>
      <c r="O68" s="74" t="n">
        <v>41.0598</v>
      </c>
      <c r="P68" s="74" t="n">
        <v>632.09</v>
      </c>
      <c r="Q68" s="74" t="n">
        <v>0.56</v>
      </c>
      <c r="R68" s="56" t="n">
        <f aca="false">P68/3600</f>
        <v>0.175580555555556</v>
      </c>
      <c r="S68" s="53"/>
      <c r="T68" s="58"/>
      <c r="U68" s="39"/>
      <c r="V68" s="39"/>
      <c r="W68" s="58"/>
      <c r="X68" s="39"/>
      <c r="Y68" s="59"/>
      <c r="AA68" s="1" t="n">
        <v>34656</v>
      </c>
      <c r="AB68" s="1" t="n">
        <v>18065</v>
      </c>
      <c r="AC68" s="79" t="n">
        <f aca="false">AB68/AA68-1</f>
        <v>-0.478733841181902</v>
      </c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37.4375</v>
      </c>
      <c r="E69" s="74" t="n">
        <v>33.9004</v>
      </c>
      <c r="F69" s="74" t="n">
        <v>39.0884</v>
      </c>
      <c r="G69" s="74" t="n">
        <v>39.0227</v>
      </c>
      <c r="H69" s="74" t="n">
        <v>533.51</v>
      </c>
      <c r="I69" s="74" t="n">
        <v>0.5</v>
      </c>
      <c r="J69" s="56" t="n">
        <f aca="false">H69/3600</f>
        <v>0.148197222222222</v>
      </c>
      <c r="L69" s="73" t="n">
        <v>233.5311</v>
      </c>
      <c r="M69" s="74" t="n">
        <v>33.9004</v>
      </c>
      <c r="N69" s="74" t="n">
        <v>39.0884</v>
      </c>
      <c r="O69" s="74" t="n">
        <v>39.0227</v>
      </c>
      <c r="P69" s="74" t="n">
        <v>535.07</v>
      </c>
      <c r="Q69" s="74" t="n">
        <v>0.51</v>
      </c>
      <c r="R69" s="56" t="n">
        <f aca="false">P69/3600</f>
        <v>0.148630555555556</v>
      </c>
      <c r="S69" s="53"/>
      <c r="T69" s="58"/>
      <c r="U69" s="39"/>
      <c r="V69" s="39"/>
      <c r="W69" s="58"/>
      <c r="X69" s="39"/>
      <c r="Y69" s="59"/>
      <c r="AA69" s="1" t="n">
        <v>35492</v>
      </c>
      <c r="AB69" s="1" t="n">
        <v>18501</v>
      </c>
      <c r="AC69" s="79" t="n">
        <f aca="false">AB69/AA69-1</f>
        <v>-0.478727600586048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21.1298</v>
      </c>
      <c r="E70" s="76" t="n">
        <v>31.4348</v>
      </c>
      <c r="F70" s="76" t="n">
        <v>37.6943</v>
      </c>
      <c r="G70" s="76" t="n">
        <v>37.4605</v>
      </c>
      <c r="H70" s="76" t="n">
        <v>461.67</v>
      </c>
      <c r="I70" s="76" t="n">
        <v>0.41</v>
      </c>
      <c r="J70" s="62" t="n">
        <f aca="false">H70/3600</f>
        <v>0.128241666666667</v>
      </c>
      <c r="L70" s="75" t="n">
        <v>117.0462</v>
      </c>
      <c r="M70" s="76" t="n">
        <v>31.4348</v>
      </c>
      <c r="N70" s="76" t="n">
        <v>37.6943</v>
      </c>
      <c r="O70" s="76" t="n">
        <v>37.4605</v>
      </c>
      <c r="P70" s="76" t="n">
        <v>460.87</v>
      </c>
      <c r="Q70" s="76" t="n">
        <v>0.43</v>
      </c>
      <c r="R70" s="62" t="n">
        <f aca="false">P70/3600</f>
        <v>0.128019444444444</v>
      </c>
      <c r="S70" s="53"/>
      <c r="T70" s="64"/>
      <c r="U70" s="65"/>
      <c r="V70" s="65"/>
      <c r="W70" s="64"/>
      <c r="X70" s="65"/>
      <c r="Y70" s="66"/>
      <c r="AA70" s="1" t="n">
        <v>36812</v>
      </c>
      <c r="AB70" s="1" t="n">
        <v>19173</v>
      </c>
      <c r="AC70" s="79" t="n">
        <f aca="false">AB70/AA70-1</f>
        <v>-0.479164402912094</v>
      </c>
      <c r="AD70" s="79" t="n">
        <f aca="false">AVERAGE(AC67:AC70)</f>
        <v>-0.478727123593396</v>
      </c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1620.6288</v>
      </c>
      <c r="E71" s="72" t="n">
        <v>45.1225</v>
      </c>
      <c r="F71" s="72" t="n">
        <v>48.905</v>
      </c>
      <c r="G71" s="72" t="n">
        <v>49.7869</v>
      </c>
      <c r="H71" s="72" t="n">
        <v>5704.58</v>
      </c>
      <c r="I71" s="72" t="n">
        <v>5.83</v>
      </c>
      <c r="J71" s="51" t="n">
        <f aca="false">H71/3600</f>
        <v>1.58460555555556</v>
      </c>
      <c r="L71" s="71" t="n">
        <v>1613.0307</v>
      </c>
      <c r="M71" s="72" t="n">
        <v>45.1225</v>
      </c>
      <c r="N71" s="72" t="n">
        <v>48.905</v>
      </c>
      <c r="O71" s="72" t="n">
        <v>49.7869</v>
      </c>
      <c r="P71" s="72" t="n">
        <v>5909.5</v>
      </c>
      <c r="Q71" s="72" t="n">
        <v>5.89</v>
      </c>
      <c r="R71" s="51" t="n">
        <f aca="false">P71/3600</f>
        <v>1.6415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" t="n">
        <v>68252</v>
      </c>
      <c r="AB71" s="1" t="n">
        <v>35661</v>
      </c>
      <c r="AC71" s="79" t="n">
        <f aca="false">AB71/AA71-1</f>
        <v>-0.477509816562152</v>
      </c>
      <c r="AD71" s="79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728.573</v>
      </c>
      <c r="E72" s="74" t="n">
        <v>43.0663</v>
      </c>
      <c r="F72" s="74" t="n">
        <v>47.0974</v>
      </c>
      <c r="G72" s="74" t="n">
        <v>47.9409</v>
      </c>
      <c r="H72" s="74" t="n">
        <v>5003.06</v>
      </c>
      <c r="I72" s="74" t="n">
        <v>4.55</v>
      </c>
      <c r="J72" s="56" t="n">
        <f aca="false">H72/3600</f>
        <v>1.38973888888889</v>
      </c>
      <c r="L72" s="73" t="n">
        <v>720.9451</v>
      </c>
      <c r="M72" s="74" t="n">
        <v>43.0663</v>
      </c>
      <c r="N72" s="74" t="n">
        <v>47.0974</v>
      </c>
      <c r="O72" s="74" t="n">
        <v>47.9409</v>
      </c>
      <c r="P72" s="74" t="n">
        <v>5028.63</v>
      </c>
      <c r="Q72" s="74" t="n">
        <v>4.67</v>
      </c>
      <c r="R72" s="56" t="n">
        <f aca="false">P72/3600</f>
        <v>1.39684166666667</v>
      </c>
      <c r="S72" s="53"/>
      <c r="T72" s="58"/>
      <c r="U72" s="39"/>
      <c r="V72" s="39"/>
      <c r="W72" s="58"/>
      <c r="X72" s="39"/>
      <c r="Y72" s="59"/>
      <c r="AA72" s="1" t="n">
        <v>68644</v>
      </c>
      <c r="AB72" s="1" t="n">
        <v>35857</v>
      </c>
      <c r="AC72" s="79" t="n">
        <f aca="false">AB72/AA72-1</f>
        <v>-0.477638249519259</v>
      </c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78.8577</v>
      </c>
      <c r="E73" s="74" t="n">
        <v>40.6357</v>
      </c>
      <c r="F73" s="74" t="n">
        <v>45.2914</v>
      </c>
      <c r="G73" s="74" t="n">
        <v>45.8935</v>
      </c>
      <c r="H73" s="74" t="n">
        <v>4594.08</v>
      </c>
      <c r="I73" s="74" t="n">
        <v>4.27</v>
      </c>
      <c r="J73" s="56" t="n">
        <f aca="false">H73/3600</f>
        <v>1.27613333333333</v>
      </c>
      <c r="L73" s="73" t="n">
        <v>371.2074</v>
      </c>
      <c r="M73" s="74" t="n">
        <v>40.6357</v>
      </c>
      <c r="N73" s="74" t="n">
        <v>45.2914</v>
      </c>
      <c r="O73" s="74" t="n">
        <v>45.8935</v>
      </c>
      <c r="P73" s="74" t="n">
        <v>4571.98</v>
      </c>
      <c r="Q73" s="74" t="n">
        <v>4.53</v>
      </c>
      <c r="R73" s="56" t="n">
        <f aca="false">P73/3600</f>
        <v>1.26999444444444</v>
      </c>
      <c r="S73" s="53"/>
      <c r="T73" s="58"/>
      <c r="U73" s="39"/>
      <c r="V73" s="39"/>
      <c r="W73" s="58"/>
      <c r="X73" s="39"/>
      <c r="Y73" s="59"/>
      <c r="AA73" s="1" t="n">
        <v>68692</v>
      </c>
      <c r="AB73" s="1" t="n">
        <v>35881</v>
      </c>
      <c r="AC73" s="79" t="n">
        <f aca="false">AB73/AA73-1</f>
        <v>-0.477653875269318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1.0028</v>
      </c>
      <c r="E74" s="76" t="n">
        <v>37.9345</v>
      </c>
      <c r="F74" s="76" t="n">
        <v>44.2775</v>
      </c>
      <c r="G74" s="76" t="n">
        <v>44.7142</v>
      </c>
      <c r="H74" s="76" t="n">
        <v>4362.13</v>
      </c>
      <c r="I74" s="76" t="n">
        <v>4.15</v>
      </c>
      <c r="J74" s="62" t="n">
        <f aca="false">H74/3600</f>
        <v>1.21170277777778</v>
      </c>
      <c r="L74" s="75" t="n">
        <v>203.3637</v>
      </c>
      <c r="M74" s="76" t="n">
        <v>37.9345</v>
      </c>
      <c r="N74" s="76" t="n">
        <v>44.2775</v>
      </c>
      <c r="O74" s="76" t="n">
        <v>44.7142</v>
      </c>
      <c r="P74" s="76" t="n">
        <v>4305.26</v>
      </c>
      <c r="Q74" s="76" t="n">
        <v>3.86</v>
      </c>
      <c r="R74" s="62" t="n">
        <f aca="false">P74/3600</f>
        <v>1.19590555555556</v>
      </c>
      <c r="S74" s="53"/>
      <c r="T74" s="64"/>
      <c r="U74" s="65"/>
      <c r="V74" s="65"/>
      <c r="W74" s="64"/>
      <c r="X74" s="65"/>
      <c r="Y74" s="66"/>
      <c r="AA74" s="1" t="n">
        <v>68372</v>
      </c>
      <c r="AB74" s="1" t="n">
        <v>35721</v>
      </c>
      <c r="AC74" s="79" t="n">
        <f aca="false">AB74/AA74-1</f>
        <v>-0.477549289182706</v>
      </c>
      <c r="AD74" s="79" t="n">
        <f aca="false">AVERAGE(AC71:AC74)</f>
        <v>-0.477587807633359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139.546</v>
      </c>
      <c r="E75" s="72" t="n">
        <v>45.5907</v>
      </c>
      <c r="F75" s="72" t="n">
        <v>50.2609</v>
      </c>
      <c r="G75" s="72" t="n">
        <v>50.3876</v>
      </c>
      <c r="H75" s="72" t="n">
        <v>6331.65</v>
      </c>
      <c r="I75" s="72" t="n">
        <v>5.37</v>
      </c>
      <c r="J75" s="51" t="n">
        <f aca="false">H75/3600</f>
        <v>1.75879166666667</v>
      </c>
      <c r="L75" s="71" t="n">
        <v>1131.9033</v>
      </c>
      <c r="M75" s="72" t="n">
        <v>45.5907</v>
      </c>
      <c r="N75" s="72" t="n">
        <v>50.2609</v>
      </c>
      <c r="O75" s="72" t="n">
        <v>50.3876</v>
      </c>
      <c r="P75" s="72" t="n">
        <v>6227.13</v>
      </c>
      <c r="Q75" s="72" t="n">
        <v>5.31</v>
      </c>
      <c r="R75" s="51" t="n">
        <f aca="false">P75/3600</f>
        <v>1.7297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" t="n">
        <v>68476</v>
      </c>
      <c r="AB75" s="1" t="n">
        <v>35773</v>
      </c>
      <c r="AC75" s="79" t="n">
        <f aca="false">AB75/AA75-1</f>
        <v>-0.477583386880075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48.3386</v>
      </c>
      <c r="E76" s="74" t="n">
        <v>43.8689</v>
      </c>
      <c r="F76" s="74" t="n">
        <v>48.4324</v>
      </c>
      <c r="G76" s="74" t="n">
        <v>48.6924</v>
      </c>
      <c r="H76" s="74" t="n">
        <v>5397.21</v>
      </c>
      <c r="I76" s="74" t="n">
        <v>5.13</v>
      </c>
      <c r="J76" s="56" t="n">
        <f aca="false">H76/3600</f>
        <v>1.499225</v>
      </c>
      <c r="L76" s="73" t="n">
        <v>440.6288</v>
      </c>
      <c r="M76" s="74" t="n">
        <v>43.8689</v>
      </c>
      <c r="N76" s="74" t="n">
        <v>48.4324</v>
      </c>
      <c r="O76" s="74" t="n">
        <v>48.6924</v>
      </c>
      <c r="P76" s="74" t="n">
        <v>5418.98</v>
      </c>
      <c r="Q76" s="74" t="n">
        <v>4.86</v>
      </c>
      <c r="R76" s="56" t="n">
        <f aca="false">P76/3600</f>
        <v>1.50527222222222</v>
      </c>
      <c r="S76" s="53"/>
      <c r="T76" s="58"/>
      <c r="U76" s="39"/>
      <c r="V76" s="39"/>
      <c r="W76" s="58"/>
      <c r="X76" s="39"/>
      <c r="Y76" s="59"/>
      <c r="AA76" s="1" t="n">
        <v>69004</v>
      </c>
      <c r="AB76" s="1" t="n">
        <v>36037</v>
      </c>
      <c r="AC76" s="79" t="n">
        <f aca="false">AB76/AA76-1</f>
        <v>-0.477754912758681</v>
      </c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23.0065</v>
      </c>
      <c r="E77" s="74" t="n">
        <v>41.8226</v>
      </c>
      <c r="F77" s="74" t="n">
        <v>46.7653</v>
      </c>
      <c r="G77" s="74" t="n">
        <v>47.0671</v>
      </c>
      <c r="H77" s="74" t="n">
        <v>4934.49</v>
      </c>
      <c r="I77" s="74" t="n">
        <v>4.05</v>
      </c>
      <c r="J77" s="56" t="n">
        <f aca="false">H77/3600</f>
        <v>1.37069166666667</v>
      </c>
      <c r="L77" s="73" t="n">
        <v>215.3302</v>
      </c>
      <c r="M77" s="74" t="n">
        <v>41.8226</v>
      </c>
      <c r="N77" s="74" t="n">
        <v>46.7653</v>
      </c>
      <c r="O77" s="74" t="n">
        <v>47.0671</v>
      </c>
      <c r="P77" s="74" t="n">
        <v>4713.01</v>
      </c>
      <c r="Q77" s="74" t="n">
        <v>4.51</v>
      </c>
      <c r="R77" s="56" t="n">
        <f aca="false">P77/3600</f>
        <v>1.30916944444444</v>
      </c>
      <c r="S77" s="53"/>
      <c r="T77" s="58"/>
      <c r="U77" s="39"/>
      <c r="V77" s="39"/>
      <c r="W77" s="58"/>
      <c r="X77" s="39"/>
      <c r="Y77" s="59"/>
      <c r="AA77" s="1" t="n">
        <v>69020</v>
      </c>
      <c r="AB77" s="1" t="n">
        <v>36045</v>
      </c>
      <c r="AC77" s="79" t="n">
        <f aca="false">AB77/AA77-1</f>
        <v>-0.477760069545059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27.3749</v>
      </c>
      <c r="E78" s="76" t="n">
        <v>39.4563</v>
      </c>
      <c r="F78" s="76" t="n">
        <v>45.5007</v>
      </c>
      <c r="G78" s="76" t="n">
        <v>45.7814</v>
      </c>
      <c r="H78" s="76" t="n">
        <v>4381.36</v>
      </c>
      <c r="I78" s="76" t="n">
        <v>3.89</v>
      </c>
      <c r="J78" s="62" t="n">
        <f aca="false">H78/3600</f>
        <v>1.21704444444444</v>
      </c>
      <c r="L78" s="75" t="n">
        <v>119.706</v>
      </c>
      <c r="M78" s="76" t="n">
        <v>39.4563</v>
      </c>
      <c r="N78" s="76" t="n">
        <v>45.5007</v>
      </c>
      <c r="O78" s="76" t="n">
        <v>45.7814</v>
      </c>
      <c r="P78" s="76" t="n">
        <v>4335.51</v>
      </c>
      <c r="Q78" s="76" t="n">
        <v>4.09</v>
      </c>
      <c r="R78" s="62" t="n">
        <f aca="false">P78/3600</f>
        <v>1.20430833333333</v>
      </c>
      <c r="S78" s="53"/>
      <c r="T78" s="64"/>
      <c r="U78" s="65"/>
      <c r="V78" s="65"/>
      <c r="W78" s="64"/>
      <c r="X78" s="65"/>
      <c r="Y78" s="66"/>
      <c r="AA78" s="1" t="n">
        <v>68868</v>
      </c>
      <c r="AB78" s="1" t="n">
        <v>35969</v>
      </c>
      <c r="AC78" s="79" t="n">
        <f aca="false">AB78/AA78-1</f>
        <v>-0.477710983330429</v>
      </c>
      <c r="AD78" s="79" t="n">
        <f aca="false">AVERAGE(AC75:AC78)</f>
        <v>-0.477702338128561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361.5293</v>
      </c>
      <c r="E79" s="72" t="n">
        <v>45.7723</v>
      </c>
      <c r="F79" s="72" t="n">
        <v>49.6239</v>
      </c>
      <c r="G79" s="72" t="n">
        <v>50.102</v>
      </c>
      <c r="H79" s="72" t="n">
        <v>6621.68</v>
      </c>
      <c r="I79" s="72" t="n">
        <v>6.44</v>
      </c>
      <c r="J79" s="51" t="n">
        <f aca="false">H79/3600</f>
        <v>1.83935555555556</v>
      </c>
      <c r="L79" s="71" t="n">
        <v>1353.987</v>
      </c>
      <c r="M79" s="72" t="n">
        <v>45.7723</v>
      </c>
      <c r="N79" s="72" t="n">
        <v>49.6239</v>
      </c>
      <c r="O79" s="72" t="n">
        <v>50.102</v>
      </c>
      <c r="P79" s="72" t="n">
        <v>6640.29</v>
      </c>
      <c r="Q79" s="72" t="n">
        <v>6.01</v>
      </c>
      <c r="R79" s="51" t="n">
        <f aca="false">P79/3600</f>
        <v>1.8445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" t="n">
        <v>67732</v>
      </c>
      <c r="AB79" s="1" t="n">
        <v>35401</v>
      </c>
      <c r="AC79" s="79" t="n">
        <f aca="false">AB79/AA79-1</f>
        <v>-0.477337152306148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573.4288</v>
      </c>
      <c r="E80" s="74" t="n">
        <v>43.7926</v>
      </c>
      <c r="F80" s="74" t="n">
        <v>47.7852</v>
      </c>
      <c r="G80" s="74" t="n">
        <v>48.3557</v>
      </c>
      <c r="H80" s="74" t="n">
        <v>5919.76</v>
      </c>
      <c r="I80" s="74" t="n">
        <v>4.94</v>
      </c>
      <c r="J80" s="56" t="n">
        <f aca="false">H80/3600</f>
        <v>1.64437777777778</v>
      </c>
      <c r="L80" s="73" t="n">
        <v>565.7786</v>
      </c>
      <c r="M80" s="74" t="n">
        <v>43.7926</v>
      </c>
      <c r="N80" s="74" t="n">
        <v>47.7852</v>
      </c>
      <c r="O80" s="74" t="n">
        <v>48.3557</v>
      </c>
      <c r="P80" s="74" t="n">
        <v>5641.51</v>
      </c>
      <c r="Q80" s="74" t="n">
        <v>5.23</v>
      </c>
      <c r="R80" s="56" t="n">
        <f aca="false">P80/3600</f>
        <v>1.56708611111111</v>
      </c>
      <c r="S80" s="53"/>
      <c r="T80" s="58"/>
      <c r="U80" s="39"/>
      <c r="V80" s="39"/>
      <c r="W80" s="58"/>
      <c r="X80" s="39"/>
      <c r="Y80" s="59"/>
      <c r="AA80" s="1" t="n">
        <v>68572</v>
      </c>
      <c r="AB80" s="1" t="n">
        <v>35821</v>
      </c>
      <c r="AC80" s="79" t="n">
        <f aca="false">AB80/AA80-1</f>
        <v>-0.477614769876918</v>
      </c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288.2381</v>
      </c>
      <c r="E81" s="74" t="n">
        <v>41.5151</v>
      </c>
      <c r="F81" s="74" t="n">
        <v>46.0285</v>
      </c>
      <c r="G81" s="74" t="n">
        <v>46.4642</v>
      </c>
      <c r="H81" s="74" t="n">
        <v>5055.89</v>
      </c>
      <c r="I81" s="74" t="n">
        <v>4.22</v>
      </c>
      <c r="J81" s="56" t="n">
        <f aca="false">H81/3600</f>
        <v>1.40441388888889</v>
      </c>
      <c r="L81" s="73" t="n">
        <v>280.6065</v>
      </c>
      <c r="M81" s="74" t="n">
        <v>41.5151</v>
      </c>
      <c r="N81" s="74" t="n">
        <v>46.0285</v>
      </c>
      <c r="O81" s="74" t="n">
        <v>46.4642</v>
      </c>
      <c r="P81" s="74" t="n">
        <v>5739.9</v>
      </c>
      <c r="Q81" s="74" t="n">
        <v>4.3</v>
      </c>
      <c r="R81" s="56" t="n">
        <f aca="false">P81/3600</f>
        <v>1.59441666666667</v>
      </c>
      <c r="S81" s="53"/>
      <c r="T81" s="58"/>
      <c r="U81" s="39"/>
      <c r="V81" s="39"/>
      <c r="W81" s="58"/>
      <c r="X81" s="39"/>
      <c r="Y81" s="59"/>
      <c r="AA81" s="1" t="n">
        <v>68684</v>
      </c>
      <c r="AB81" s="1" t="n">
        <v>35877</v>
      </c>
      <c r="AC81" s="79" t="n">
        <f aca="false">AB81/AA81-1</f>
        <v>-0.477651272494322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558</v>
      </c>
      <c r="E82" s="76" t="n">
        <v>38.9965</v>
      </c>
      <c r="F82" s="76" t="n">
        <v>44.6565</v>
      </c>
      <c r="G82" s="76" t="n">
        <v>45.2395</v>
      </c>
      <c r="H82" s="76" t="n">
        <v>4788.49</v>
      </c>
      <c r="I82" s="76" t="n">
        <v>3.96</v>
      </c>
      <c r="J82" s="62" t="n">
        <f aca="false">H82/3600</f>
        <v>1.33013611111111</v>
      </c>
      <c r="L82" s="75" t="n">
        <v>156.3758</v>
      </c>
      <c r="M82" s="76" t="n">
        <v>38.9965</v>
      </c>
      <c r="N82" s="76" t="n">
        <v>44.6565</v>
      </c>
      <c r="O82" s="76" t="n">
        <v>45.2395</v>
      </c>
      <c r="P82" s="76" t="n">
        <v>4850.89</v>
      </c>
      <c r="Q82" s="76" t="n">
        <v>4</v>
      </c>
      <c r="R82" s="62" t="n">
        <f aca="false">P82/3600</f>
        <v>1.34746944444444</v>
      </c>
      <c r="S82" s="53"/>
      <c r="T82" s="64"/>
      <c r="U82" s="65"/>
      <c r="V82" s="65"/>
      <c r="W82" s="64"/>
      <c r="X82" s="65"/>
      <c r="Y82" s="66"/>
      <c r="AA82" s="1" t="n">
        <v>68900</v>
      </c>
      <c r="AB82" s="1" t="n">
        <v>35985</v>
      </c>
      <c r="AC82" s="79" t="n">
        <f aca="false">AB82/AA82-1</f>
        <v>-0.477721335268505</v>
      </c>
      <c r="AD82" s="79" t="n">
        <f aca="false">AVERAGE(AC79:AC82)</f>
        <v>-0.477581132486473</v>
      </c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C83" s="79"/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  <c r="AC84" s="7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  <c r="AC85" s="7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  <c r="AC86" s="79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C87" s="79"/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  <c r="AC88" s="7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  <c r="AC89" s="7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  <c r="AC90" s="79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C91" s="79"/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  <c r="AC92" s="7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  <c r="AC93" s="7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  <c r="AC94" s="79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C95" s="79"/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  <c r="AC96" s="7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  <c r="AC97" s="7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  <c r="AC98" s="7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.9131485394631</v>
      </c>
      <c r="J106" s="77" t="n">
        <f aca="false">GEOMEAN(J3:J98)</f>
        <v>0</v>
      </c>
      <c r="Q106" s="77" t="n">
        <f aca="false">GEOMEAN(Q3:Q98)</f>
        <v>2.9638668086704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741012122116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80725</v>
      </c>
      <c r="J108" s="77" t="n">
        <f aca="false">SUM(J3:J98)</f>
        <v>93.4235583333333</v>
      </c>
      <c r="Q108" s="77" t="n">
        <f aca="false">SUM(Q3:Q98)/3600</f>
        <v>0.0831416666666667</v>
      </c>
      <c r="R108" s="77" t="n">
        <f aca="false">SUM(R3:R98)</f>
        <v>95.313536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.9131485394631</v>
      </c>
      <c r="J113" s="77" t="n">
        <f aca="false">GEOMEAN(J19:J82)</f>
        <v>0.867869656735424</v>
      </c>
      <c r="Q113" s="77" t="n">
        <f aca="false">GEOMEAN(Q19:Q82)</f>
        <v>2.9638668086704</v>
      </c>
      <c r="R113" s="77" t="n">
        <f aca="false">GEOMEAN(R19:R82)</f>
        <v>0.88012334584402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741012122116</v>
      </c>
      <c r="R114" s="78" t="n">
        <f aca="false">R113/J113</f>
        <v>1.01411927357236</v>
      </c>
      <c r="AC114" s="79" t="n">
        <f aca="false">AVERAGE(AC3:AC98)</f>
        <v>-0.4790331344314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8627.01</v>
      </c>
      <c r="I19" s="72" t="n">
        <v>30.4</v>
      </c>
      <c r="J19" s="51" t="n">
        <f aca="false">H19/3600</f>
        <v>5.17416944444444</v>
      </c>
      <c r="L19" s="71" t="n">
        <v>5451.6472</v>
      </c>
      <c r="M19" s="72" t="n">
        <v>41.5519</v>
      </c>
      <c r="N19" s="72" t="n">
        <v>43.2655</v>
      </c>
      <c r="O19" s="72" t="n">
        <v>44.7463</v>
      </c>
      <c r="P19" s="72" t="n">
        <v>18084.78</v>
      </c>
      <c r="Q19" s="72" t="n">
        <v>31.76</v>
      </c>
      <c r="R19" s="51" t="n">
        <f aca="false">P19/3600</f>
        <v>5.0235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6316.21</v>
      </c>
      <c r="I20" s="74" t="n">
        <v>24.04</v>
      </c>
      <c r="J20" s="56" t="n">
        <f aca="false">H20/3600</f>
        <v>4.53228055555556</v>
      </c>
      <c r="L20" s="73" t="n">
        <v>2478.3832</v>
      </c>
      <c r="M20" s="74" t="n">
        <v>39.5311</v>
      </c>
      <c r="N20" s="74" t="n">
        <v>41.6034</v>
      </c>
      <c r="O20" s="74" t="n">
        <v>42.7878</v>
      </c>
      <c r="P20" s="74" t="n">
        <v>14821.02</v>
      </c>
      <c r="Q20" s="74" t="n">
        <v>26.17</v>
      </c>
      <c r="R20" s="56" t="n">
        <f aca="false">P20/3600</f>
        <v>4.1169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80"/>
      <c r="B21" s="80"/>
      <c r="C21" s="80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3400</v>
      </c>
      <c r="I21" s="74" t="n">
        <v>20.46</v>
      </c>
      <c r="J21" s="56" t="n">
        <f aca="false">H21/3600</f>
        <v>3.72222222222222</v>
      </c>
      <c r="L21" s="73" t="n">
        <v>1195.696</v>
      </c>
      <c r="M21" s="74" t="n">
        <v>36.9933</v>
      </c>
      <c r="N21" s="74" t="n">
        <v>40.2831</v>
      </c>
      <c r="O21" s="74" t="n">
        <v>41.4542</v>
      </c>
      <c r="P21" s="74" t="n">
        <v>12786.99</v>
      </c>
      <c r="Q21" s="74" t="n">
        <v>18.99</v>
      </c>
      <c r="R21" s="56" t="n">
        <f aca="false">P21/3600</f>
        <v>3.5519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80"/>
      <c r="B22" s="81"/>
      <c r="C22" s="81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2110.29</v>
      </c>
      <c r="I22" s="76" t="n">
        <v>19.44</v>
      </c>
      <c r="J22" s="62" t="n">
        <f aca="false">H22/3600</f>
        <v>3.36396944444445</v>
      </c>
      <c r="L22" s="75" t="n">
        <v>589.0728</v>
      </c>
      <c r="M22" s="76" t="n">
        <v>34.3988</v>
      </c>
      <c r="N22" s="76" t="n">
        <v>39.402</v>
      </c>
      <c r="O22" s="76" t="n">
        <v>40.7387</v>
      </c>
      <c r="P22" s="76" t="n">
        <v>11024.88</v>
      </c>
      <c r="Q22" s="76" t="n">
        <v>17.39</v>
      </c>
      <c r="R22" s="62" t="n">
        <f aca="false">P22/3600</f>
        <v>3.0624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6798.85</v>
      </c>
      <c r="I23" s="72" t="n">
        <v>32.23</v>
      </c>
      <c r="J23" s="51" t="n">
        <f aca="false">H23/3600</f>
        <v>4.66634722222222</v>
      </c>
      <c r="L23" s="71" t="n">
        <v>8352.0848</v>
      </c>
      <c r="M23" s="72" t="n">
        <v>39.7946</v>
      </c>
      <c r="N23" s="72" t="n">
        <v>41.8694</v>
      </c>
      <c r="O23" s="72" t="n">
        <v>42.9843</v>
      </c>
      <c r="P23" s="72" t="n">
        <v>16258.36</v>
      </c>
      <c r="Q23" s="72" t="n">
        <v>32.4</v>
      </c>
      <c r="R23" s="51" t="n">
        <f aca="false">P23/3600</f>
        <v>4.5162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3758.1</v>
      </c>
      <c r="I24" s="74" t="n">
        <v>23.49</v>
      </c>
      <c r="J24" s="56" t="n">
        <f aca="false">H24/3600</f>
        <v>3.82169444444444</v>
      </c>
      <c r="L24" s="73" t="n">
        <v>3251.2888</v>
      </c>
      <c r="M24" s="74" t="n">
        <v>36.9332</v>
      </c>
      <c r="N24" s="74" t="n">
        <v>39.7532</v>
      </c>
      <c r="O24" s="74" t="n">
        <v>40.7559</v>
      </c>
      <c r="P24" s="74" t="n">
        <v>12258.18</v>
      </c>
      <c r="Q24" s="74" t="n">
        <v>26.93</v>
      </c>
      <c r="R24" s="56" t="n">
        <f aca="false">P24/3600</f>
        <v>3.4050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80"/>
      <c r="B25" s="80"/>
      <c r="C25" s="80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1269.62</v>
      </c>
      <c r="I25" s="74" t="n">
        <v>21.86</v>
      </c>
      <c r="J25" s="56" t="n">
        <f aca="false">H25/3600</f>
        <v>3.13045</v>
      </c>
      <c r="L25" s="73" t="n">
        <v>1367.14</v>
      </c>
      <c r="M25" s="74" t="n">
        <v>34.1693</v>
      </c>
      <c r="N25" s="74" t="n">
        <v>38.0994</v>
      </c>
      <c r="O25" s="74" t="n">
        <v>39.372</v>
      </c>
      <c r="P25" s="74" t="n">
        <v>10383.61</v>
      </c>
      <c r="Q25" s="74" t="n">
        <v>18.77</v>
      </c>
      <c r="R25" s="56" t="n">
        <f aca="false">P25/3600</f>
        <v>2.8843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80"/>
      <c r="B26" s="81"/>
      <c r="C26" s="81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10325.21</v>
      </c>
      <c r="I26" s="76" t="n">
        <v>19.71</v>
      </c>
      <c r="J26" s="62" t="n">
        <f aca="false">H26/3600</f>
        <v>2.86811388888889</v>
      </c>
      <c r="L26" s="75" t="n">
        <v>591.508</v>
      </c>
      <c r="M26" s="76" t="n">
        <v>31.5872</v>
      </c>
      <c r="N26" s="76" t="n">
        <v>36.9746</v>
      </c>
      <c r="O26" s="76" t="n">
        <v>38.5658</v>
      </c>
      <c r="P26" s="76" t="n">
        <v>8932.31</v>
      </c>
      <c r="Q26" s="76" t="n">
        <v>18.93</v>
      </c>
      <c r="R26" s="62" t="n">
        <f aca="false">P26/3600</f>
        <v>2.4811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5711.27</v>
      </c>
      <c r="I27" s="72" t="n">
        <v>67.79</v>
      </c>
      <c r="J27" s="51" t="n">
        <f aca="false">H27/3600</f>
        <v>9.91979722222222</v>
      </c>
      <c r="L27" s="71" t="n">
        <v>22339.992</v>
      </c>
      <c r="M27" s="72" t="n">
        <v>38.5601</v>
      </c>
      <c r="N27" s="72" t="n">
        <v>40.0721</v>
      </c>
      <c r="O27" s="72" t="n">
        <v>43.2777</v>
      </c>
      <c r="P27" s="72" t="n">
        <v>36499.67</v>
      </c>
      <c r="Q27" s="72" t="n">
        <v>69.95</v>
      </c>
      <c r="R27" s="51" t="n">
        <f aca="false">P27/3600</f>
        <v>10.1387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6602.68</v>
      </c>
      <c r="I28" s="74" t="n">
        <v>44.73</v>
      </c>
      <c r="J28" s="56" t="n">
        <f aca="false">H28/3600</f>
        <v>7.38963333333333</v>
      </c>
      <c r="L28" s="73" t="n">
        <v>5997.616</v>
      </c>
      <c r="M28" s="74" t="n">
        <v>36.6158</v>
      </c>
      <c r="N28" s="74" t="n">
        <v>38.8712</v>
      </c>
      <c r="O28" s="74" t="n">
        <v>41.3964</v>
      </c>
      <c r="P28" s="74" t="n">
        <v>26312.69</v>
      </c>
      <c r="Q28" s="74" t="n">
        <v>51.2</v>
      </c>
      <c r="R28" s="56" t="n">
        <f aca="false">P28/3600</f>
        <v>7.3090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80"/>
      <c r="B29" s="80"/>
      <c r="C29" s="80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2783.43</v>
      </c>
      <c r="I29" s="74" t="n">
        <v>37.29</v>
      </c>
      <c r="J29" s="56" t="n">
        <f aca="false">H29/3600</f>
        <v>6.32873055555556</v>
      </c>
      <c r="L29" s="73" t="n">
        <v>2663.292</v>
      </c>
      <c r="M29" s="74" t="n">
        <v>34.4823</v>
      </c>
      <c r="N29" s="74" t="n">
        <v>37.91</v>
      </c>
      <c r="O29" s="74" t="n">
        <v>39.7288</v>
      </c>
      <c r="P29" s="74" t="n">
        <v>22361.26</v>
      </c>
      <c r="Q29" s="74" t="n">
        <v>38.82</v>
      </c>
      <c r="R29" s="56" t="n">
        <f aca="false">P29/3600</f>
        <v>6.2114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80"/>
      <c r="B30" s="81"/>
      <c r="C30" s="81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1192.84</v>
      </c>
      <c r="I30" s="76" t="n">
        <v>30.92</v>
      </c>
      <c r="J30" s="62" t="n">
        <f aca="false">H30/3600</f>
        <v>5.8869</v>
      </c>
      <c r="L30" s="75" t="n">
        <v>1304.8424</v>
      </c>
      <c r="M30" s="76" t="n">
        <v>32.2119</v>
      </c>
      <c r="N30" s="76" t="n">
        <v>37.1181</v>
      </c>
      <c r="O30" s="76" t="n">
        <v>38.4769</v>
      </c>
      <c r="P30" s="76" t="n">
        <v>19399.35</v>
      </c>
      <c r="Q30" s="76" t="n">
        <v>38.57</v>
      </c>
      <c r="R30" s="62" t="n">
        <f aca="false">P30/3600</f>
        <v>5.3887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5798.88</v>
      </c>
      <c r="I31" s="72" t="n">
        <v>69.1</v>
      </c>
      <c r="J31" s="51" t="n">
        <f aca="false">H31/3600</f>
        <v>12.7219111111111</v>
      </c>
      <c r="L31" s="71" t="n">
        <v>21387.848</v>
      </c>
      <c r="M31" s="72" t="n">
        <v>39.3296</v>
      </c>
      <c r="N31" s="72" t="n">
        <v>43.5853</v>
      </c>
      <c r="O31" s="72" t="n">
        <v>44.7764</v>
      </c>
      <c r="P31" s="72" t="n">
        <v>45908.38</v>
      </c>
      <c r="Q31" s="72" t="n">
        <v>72.94</v>
      </c>
      <c r="R31" s="51" t="n">
        <f aca="false">P31/3600</f>
        <v>12.7523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5244.97</v>
      </c>
      <c r="I32" s="74" t="n">
        <v>54.52</v>
      </c>
      <c r="J32" s="56" t="n">
        <f aca="false">H32/3600</f>
        <v>9.79026944444444</v>
      </c>
      <c r="L32" s="73" t="n">
        <v>7156.8672</v>
      </c>
      <c r="M32" s="74" t="n">
        <v>37.3843</v>
      </c>
      <c r="N32" s="74" t="n">
        <v>42.1456</v>
      </c>
      <c r="O32" s="74" t="n">
        <v>42.5958</v>
      </c>
      <c r="P32" s="74" t="n">
        <v>35206.47</v>
      </c>
      <c r="Q32" s="74" t="n">
        <v>58.59</v>
      </c>
      <c r="R32" s="56" t="n">
        <f aca="false">P32/3600</f>
        <v>9.7795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80"/>
      <c r="B33" s="80"/>
      <c r="C33" s="80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8696.44</v>
      </c>
      <c r="I33" s="74" t="n">
        <v>46.31</v>
      </c>
      <c r="J33" s="56" t="n">
        <f aca="false">H33/3600</f>
        <v>7.97123333333333</v>
      </c>
      <c r="L33" s="73" t="n">
        <v>3283.1152</v>
      </c>
      <c r="M33" s="74" t="n">
        <v>35.3649</v>
      </c>
      <c r="N33" s="74" t="n">
        <v>40.7199</v>
      </c>
      <c r="O33" s="74" t="n">
        <v>40.6364</v>
      </c>
      <c r="P33" s="74" t="n">
        <v>28826.79</v>
      </c>
      <c r="Q33" s="74" t="n">
        <v>49.12</v>
      </c>
      <c r="R33" s="56" t="n">
        <f aca="false">P33/3600</f>
        <v>8.0074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80"/>
      <c r="B34" s="81"/>
      <c r="C34" s="81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5898.31</v>
      </c>
      <c r="I34" s="76" t="n">
        <v>46.22</v>
      </c>
      <c r="J34" s="62" t="n">
        <f aca="false">H34/3600</f>
        <v>7.193975</v>
      </c>
      <c r="L34" s="75" t="n">
        <v>1663.4224</v>
      </c>
      <c r="M34" s="76" t="n">
        <v>33.2038</v>
      </c>
      <c r="N34" s="76" t="n">
        <v>39.7493</v>
      </c>
      <c r="O34" s="76" t="n">
        <v>39.2803</v>
      </c>
      <c r="P34" s="76" t="n">
        <v>24785.85</v>
      </c>
      <c r="Q34" s="76" t="n">
        <v>36.71</v>
      </c>
      <c r="R34" s="62" t="n">
        <f aca="false">P34/3600</f>
        <v>6.8849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57369.87</v>
      </c>
      <c r="I35" s="72" t="n">
        <v>116.65</v>
      </c>
      <c r="J35" s="51" t="n">
        <f aca="false">H35/3600</f>
        <v>15.936075</v>
      </c>
      <c r="L35" s="71" t="n">
        <v>63517.0464</v>
      </c>
      <c r="M35" s="72" t="n">
        <v>38.2329</v>
      </c>
      <c r="N35" s="72" t="n">
        <v>41.8108</v>
      </c>
      <c r="O35" s="72" t="n">
        <v>43.9602</v>
      </c>
      <c r="P35" s="72" t="n">
        <v>50606.63</v>
      </c>
      <c r="Q35" s="72" t="n">
        <v>129.5</v>
      </c>
      <c r="R35" s="51" t="n">
        <f aca="false">P35/3600</f>
        <v>14.0573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30422.23</v>
      </c>
      <c r="I36" s="74" t="n">
        <v>59.07</v>
      </c>
      <c r="J36" s="56" t="n">
        <f aca="false">H36/3600</f>
        <v>8.45061944444444</v>
      </c>
      <c r="L36" s="73" t="n">
        <v>9546.256</v>
      </c>
      <c r="M36" s="74" t="n">
        <v>35.1038</v>
      </c>
      <c r="N36" s="74" t="n">
        <v>40.3921</v>
      </c>
      <c r="O36" s="74" t="n">
        <v>42.7627</v>
      </c>
      <c r="P36" s="74" t="n">
        <v>29258.51</v>
      </c>
      <c r="Q36" s="74" t="n">
        <v>59.84</v>
      </c>
      <c r="R36" s="56" t="n">
        <f aca="false">P36/3600</f>
        <v>8.1273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80"/>
      <c r="B37" s="80"/>
      <c r="C37" s="80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3871.18</v>
      </c>
      <c r="I37" s="74" t="n">
        <v>42.11</v>
      </c>
      <c r="J37" s="56" t="n">
        <f aca="false">H37/3600</f>
        <v>6.63088333333333</v>
      </c>
      <c r="L37" s="73" t="n">
        <v>2347.2136</v>
      </c>
      <c r="M37" s="74" t="n">
        <v>33.3936</v>
      </c>
      <c r="N37" s="74" t="n">
        <v>39.1306</v>
      </c>
      <c r="O37" s="74" t="n">
        <v>41.6756</v>
      </c>
      <c r="P37" s="74" t="n">
        <v>22137.52</v>
      </c>
      <c r="Q37" s="74" t="n">
        <v>50.45</v>
      </c>
      <c r="R37" s="56" t="n">
        <f aca="false">P37/3600</f>
        <v>6.1493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1"/>
      <c r="B38" s="81"/>
      <c r="C38" s="81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21850.42</v>
      </c>
      <c r="I38" s="76" t="n">
        <v>38.83</v>
      </c>
      <c r="J38" s="62" t="n">
        <f aca="false">H38/3600</f>
        <v>6.06956111111111</v>
      </c>
      <c r="L38" s="75" t="n">
        <v>848.0248</v>
      </c>
      <c r="M38" s="76" t="n">
        <v>31.2467</v>
      </c>
      <c r="N38" s="76" t="n">
        <v>38.2326</v>
      </c>
      <c r="O38" s="76" t="n">
        <v>40.9001</v>
      </c>
      <c r="P38" s="76" t="n">
        <v>19571.78</v>
      </c>
      <c r="Q38" s="76" t="n">
        <v>34.6</v>
      </c>
      <c r="R38" s="62" t="n">
        <f aca="false">P38/3600</f>
        <v>5.4366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950.99</v>
      </c>
      <c r="I39" s="72" t="n">
        <v>13.66</v>
      </c>
      <c r="J39" s="51" t="n">
        <f aca="false">H39/3600</f>
        <v>2.20860833333333</v>
      </c>
      <c r="L39" s="71" t="n">
        <v>3894.0368</v>
      </c>
      <c r="M39" s="72" t="n">
        <v>40.1132</v>
      </c>
      <c r="N39" s="72" t="n">
        <v>42.693</v>
      </c>
      <c r="O39" s="72" t="n">
        <v>43.1938</v>
      </c>
      <c r="P39" s="72" t="n">
        <v>7681.37</v>
      </c>
      <c r="Q39" s="72" t="n">
        <v>13.65</v>
      </c>
      <c r="R39" s="51" t="n">
        <f aca="false">P39/3600</f>
        <v>2.1337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6188.13</v>
      </c>
      <c r="I40" s="74" t="n">
        <v>10.8</v>
      </c>
      <c r="J40" s="56" t="n">
        <f aca="false">H40/3600</f>
        <v>1.718925</v>
      </c>
      <c r="L40" s="73" t="n">
        <v>1795.8608</v>
      </c>
      <c r="M40" s="74" t="n">
        <v>36.9129</v>
      </c>
      <c r="N40" s="74" t="n">
        <v>40.0887</v>
      </c>
      <c r="O40" s="74" t="n">
        <v>40.3309</v>
      </c>
      <c r="P40" s="74" t="n">
        <v>6287.57</v>
      </c>
      <c r="Q40" s="74" t="n">
        <v>10.91</v>
      </c>
      <c r="R40" s="56" t="n">
        <f aca="false">P40/3600</f>
        <v>1.7465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80"/>
      <c r="B41" s="80"/>
      <c r="C41" s="80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5636.16</v>
      </c>
      <c r="I41" s="74" t="n">
        <v>9.61</v>
      </c>
      <c r="J41" s="56" t="n">
        <f aca="false">H41/3600</f>
        <v>1.5656</v>
      </c>
      <c r="L41" s="73" t="n">
        <v>856.128</v>
      </c>
      <c r="M41" s="74" t="n">
        <v>34.0277</v>
      </c>
      <c r="N41" s="74" t="n">
        <v>38.0178</v>
      </c>
      <c r="O41" s="74" t="n">
        <v>38.1878</v>
      </c>
      <c r="P41" s="74" t="n">
        <v>5098.98</v>
      </c>
      <c r="Q41" s="74" t="n">
        <v>9.94</v>
      </c>
      <c r="R41" s="56" t="n">
        <f aca="false">P41/3600</f>
        <v>1.4163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80"/>
      <c r="B42" s="81"/>
      <c r="C42" s="81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5261.07</v>
      </c>
      <c r="I42" s="76" t="n">
        <v>7.43</v>
      </c>
      <c r="J42" s="62" t="n">
        <f aca="false">H42/3600</f>
        <v>1.46140833333333</v>
      </c>
      <c r="L42" s="75" t="n">
        <v>435.9216</v>
      </c>
      <c r="M42" s="76" t="n">
        <v>31.5634</v>
      </c>
      <c r="N42" s="76" t="n">
        <v>36.5766</v>
      </c>
      <c r="O42" s="76" t="n">
        <v>36.6134</v>
      </c>
      <c r="P42" s="76" t="n">
        <v>4363.28</v>
      </c>
      <c r="Q42" s="76" t="n">
        <v>8.5</v>
      </c>
      <c r="R42" s="62" t="n">
        <f aca="false">P42/3600</f>
        <v>1.2120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8395.97</v>
      </c>
      <c r="I43" s="72" t="n">
        <v>15.7</v>
      </c>
      <c r="J43" s="51" t="n">
        <f aca="false">H43/3600</f>
        <v>2.33221388888889</v>
      </c>
      <c r="L43" s="71" t="n">
        <v>4557.456</v>
      </c>
      <c r="M43" s="72" t="n">
        <v>39.9647</v>
      </c>
      <c r="N43" s="72" t="n">
        <v>42.9929</v>
      </c>
      <c r="O43" s="72" t="n">
        <v>44.3669</v>
      </c>
      <c r="P43" s="72" t="n">
        <v>8265.22</v>
      </c>
      <c r="Q43" s="72" t="n">
        <v>17.22</v>
      </c>
      <c r="R43" s="51" t="n">
        <f aca="false">P43/3600</f>
        <v>2.2958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939.66</v>
      </c>
      <c r="I44" s="74" t="n">
        <v>12.49</v>
      </c>
      <c r="J44" s="56" t="n">
        <f aca="false">H44/3600</f>
        <v>1.92768333333333</v>
      </c>
      <c r="L44" s="73" t="n">
        <v>1969.7</v>
      </c>
      <c r="M44" s="74" t="n">
        <v>37.0973</v>
      </c>
      <c r="N44" s="74" t="n">
        <v>40.8959</v>
      </c>
      <c r="O44" s="74" t="n">
        <v>41.9695</v>
      </c>
      <c r="P44" s="74" t="n">
        <v>6603.75</v>
      </c>
      <c r="Q44" s="74" t="n">
        <v>13.53</v>
      </c>
      <c r="R44" s="56" t="n">
        <f aca="false">P44/3600</f>
        <v>1.8343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80"/>
      <c r="B45" s="80"/>
      <c r="C45" s="80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728.81</v>
      </c>
      <c r="I45" s="74" t="n">
        <v>10.51</v>
      </c>
      <c r="J45" s="56" t="n">
        <f aca="false">H45/3600</f>
        <v>1.59133611111111</v>
      </c>
      <c r="L45" s="73" t="n">
        <v>939.4216</v>
      </c>
      <c r="M45" s="74" t="n">
        <v>34.1735</v>
      </c>
      <c r="N45" s="74" t="n">
        <v>39.1252</v>
      </c>
      <c r="O45" s="74" t="n">
        <v>40.0025</v>
      </c>
      <c r="P45" s="74" t="n">
        <v>5591.85</v>
      </c>
      <c r="Q45" s="74" t="n">
        <v>9.76</v>
      </c>
      <c r="R45" s="56" t="n">
        <f aca="false">P45/3600</f>
        <v>1.5532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80"/>
      <c r="B46" s="81"/>
      <c r="C46" s="81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5183.02</v>
      </c>
      <c r="I46" s="76" t="n">
        <v>9.44</v>
      </c>
      <c r="J46" s="62" t="n">
        <f aca="false">H46/3600</f>
        <v>1.43972777777778</v>
      </c>
      <c r="L46" s="75" t="n">
        <v>471.2776</v>
      </c>
      <c r="M46" s="76" t="n">
        <v>31.3016</v>
      </c>
      <c r="N46" s="76" t="n">
        <v>37.7836</v>
      </c>
      <c r="O46" s="76" t="n">
        <v>38.5425</v>
      </c>
      <c r="P46" s="76" t="n">
        <v>4822.63</v>
      </c>
      <c r="Q46" s="76" t="n">
        <v>9.8</v>
      </c>
      <c r="R46" s="62" t="n">
        <f aca="false">P46/3600</f>
        <v>1.3396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8529.77</v>
      </c>
      <c r="I47" s="72" t="n">
        <v>17.84</v>
      </c>
      <c r="J47" s="51" t="n">
        <f aca="false">H47/3600</f>
        <v>2.36938055555556</v>
      </c>
      <c r="L47" s="71" t="n">
        <v>9203.0152</v>
      </c>
      <c r="M47" s="72" t="n">
        <v>38.1507</v>
      </c>
      <c r="N47" s="72" t="n">
        <v>40.8543</v>
      </c>
      <c r="O47" s="72" t="n">
        <v>41.7799</v>
      </c>
      <c r="P47" s="72" t="n">
        <v>8892.02</v>
      </c>
      <c r="Q47" s="72" t="n">
        <v>19.45</v>
      </c>
      <c r="R47" s="51" t="n">
        <f aca="false">P47/3600</f>
        <v>2.4700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610.79</v>
      </c>
      <c r="I48" s="74" t="n">
        <v>13.6</v>
      </c>
      <c r="J48" s="56" t="n">
        <f aca="false">H48/3600</f>
        <v>1.83633055555556</v>
      </c>
      <c r="L48" s="73" t="n">
        <v>3660.6208</v>
      </c>
      <c r="M48" s="74" t="n">
        <v>34.2965</v>
      </c>
      <c r="N48" s="74" t="n">
        <v>38.2018</v>
      </c>
      <c r="O48" s="74" t="n">
        <v>39.0272</v>
      </c>
      <c r="P48" s="74" t="n">
        <v>6523.38</v>
      </c>
      <c r="Q48" s="74" t="n">
        <v>13.67</v>
      </c>
      <c r="R48" s="56" t="n">
        <f aca="false">P48/3600</f>
        <v>1.8120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80"/>
      <c r="B49" s="80"/>
      <c r="C49" s="80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5213.92</v>
      </c>
      <c r="I49" s="74" t="n">
        <v>10.46</v>
      </c>
      <c r="J49" s="56" t="n">
        <f aca="false">H49/3600</f>
        <v>1.44831111111111</v>
      </c>
      <c r="L49" s="73" t="n">
        <v>1549.7952</v>
      </c>
      <c r="M49" s="74" t="n">
        <v>30.9385</v>
      </c>
      <c r="N49" s="74" t="n">
        <v>36.2806</v>
      </c>
      <c r="O49" s="74" t="n">
        <v>37.0504</v>
      </c>
      <c r="P49" s="74" t="n">
        <v>5046.12</v>
      </c>
      <c r="Q49" s="74" t="n">
        <v>11.37</v>
      </c>
      <c r="R49" s="56" t="n">
        <f aca="false">P49/3600</f>
        <v>1.401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80"/>
      <c r="B50" s="81"/>
      <c r="C50" s="81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569.64</v>
      </c>
      <c r="I50" s="76" t="n">
        <v>8.6</v>
      </c>
      <c r="J50" s="62" t="n">
        <f aca="false">H50/3600</f>
        <v>1.26934444444444</v>
      </c>
      <c r="L50" s="75" t="n">
        <v>654.12</v>
      </c>
      <c r="M50" s="76" t="n">
        <v>27.7595</v>
      </c>
      <c r="N50" s="76" t="n">
        <v>34.875</v>
      </c>
      <c r="O50" s="76" t="n">
        <v>35.5871</v>
      </c>
      <c r="P50" s="76" t="n">
        <v>4223.69</v>
      </c>
      <c r="Q50" s="76" t="n">
        <v>7.9</v>
      </c>
      <c r="R50" s="62" t="n">
        <f aca="false">P50/3600</f>
        <v>1.1732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888.22</v>
      </c>
      <c r="I51" s="72" t="n">
        <v>11.92</v>
      </c>
      <c r="J51" s="51" t="n">
        <f aca="false">H51/3600</f>
        <v>1.91339444444444</v>
      </c>
      <c r="L51" s="71" t="n">
        <v>6020.5976</v>
      </c>
      <c r="M51" s="72" t="n">
        <v>39.8115</v>
      </c>
      <c r="N51" s="72" t="n">
        <v>41.2887</v>
      </c>
      <c r="O51" s="72" t="n">
        <v>42.6868</v>
      </c>
      <c r="P51" s="72" t="n">
        <v>7067.9</v>
      </c>
      <c r="Q51" s="72" t="n">
        <v>12.09</v>
      </c>
      <c r="R51" s="51" t="n">
        <f aca="false">P51/3600</f>
        <v>1.963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811.37</v>
      </c>
      <c r="I52" s="74" t="n">
        <v>8.83</v>
      </c>
      <c r="J52" s="56" t="n">
        <f aca="false">H52/3600</f>
        <v>1.61426944444444</v>
      </c>
      <c r="L52" s="73" t="n">
        <v>2349.3576</v>
      </c>
      <c r="M52" s="74" t="n">
        <v>36.0448</v>
      </c>
      <c r="N52" s="74" t="n">
        <v>38.6633</v>
      </c>
      <c r="O52" s="74" t="n">
        <v>40.332</v>
      </c>
      <c r="P52" s="74" t="n">
        <v>5471.55</v>
      </c>
      <c r="Q52" s="74" t="n">
        <v>9.6</v>
      </c>
      <c r="R52" s="56" t="n">
        <f aca="false">P52/3600</f>
        <v>1.5198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80"/>
      <c r="B53" s="80"/>
      <c r="C53" s="80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522.22</v>
      </c>
      <c r="I53" s="74" t="n">
        <v>8.07</v>
      </c>
      <c r="J53" s="56" t="n">
        <f aca="false">H53/3600</f>
        <v>1.25617222222222</v>
      </c>
      <c r="L53" s="73" t="n">
        <v>1017.7232</v>
      </c>
      <c r="M53" s="74" t="n">
        <v>32.9012</v>
      </c>
      <c r="N53" s="74" t="n">
        <v>36.7902</v>
      </c>
      <c r="O53" s="74" t="n">
        <v>38.5395</v>
      </c>
      <c r="P53" s="74" t="n">
        <v>4581.42</v>
      </c>
      <c r="Q53" s="74" t="n">
        <v>6.86</v>
      </c>
      <c r="R53" s="56" t="n">
        <f aca="false">P53/3600</f>
        <v>1.2726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1"/>
      <c r="B54" s="81"/>
      <c r="C54" s="81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987.12</v>
      </c>
      <c r="I54" s="76" t="n">
        <v>5.96</v>
      </c>
      <c r="J54" s="62" t="n">
        <f aca="false">H54/3600</f>
        <v>1.10753333333333</v>
      </c>
      <c r="L54" s="75" t="n">
        <v>464.4608</v>
      </c>
      <c r="M54" s="76" t="n">
        <v>30.0809</v>
      </c>
      <c r="N54" s="76" t="n">
        <v>35.511</v>
      </c>
      <c r="O54" s="76" t="n">
        <v>37.1875</v>
      </c>
      <c r="P54" s="76" t="n">
        <v>3788.52</v>
      </c>
      <c r="Q54" s="76" t="n">
        <v>5.47</v>
      </c>
      <c r="R54" s="62" t="n">
        <f aca="false">P54/3600</f>
        <v>1.0523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195.6</v>
      </c>
      <c r="I55" s="72" t="n">
        <v>4.41</v>
      </c>
      <c r="J55" s="51" t="n">
        <f aca="false">H55/3600</f>
        <v>0.609888888888889</v>
      </c>
      <c r="L55" s="71" t="n">
        <v>1761.9536</v>
      </c>
      <c r="M55" s="72" t="n">
        <v>40.7548</v>
      </c>
      <c r="N55" s="72" t="n">
        <v>43.4206</v>
      </c>
      <c r="O55" s="72" t="n">
        <v>42.8669</v>
      </c>
      <c r="P55" s="72" t="n">
        <v>2146.64</v>
      </c>
      <c r="Q55" s="72" t="n">
        <v>4.2</v>
      </c>
      <c r="R55" s="51" t="n">
        <f aca="false">P55/3600</f>
        <v>0.5962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724.97</v>
      </c>
      <c r="I56" s="74" t="n">
        <v>3.67</v>
      </c>
      <c r="J56" s="56" t="n">
        <f aca="false">H56/3600</f>
        <v>0.479158333333333</v>
      </c>
      <c r="L56" s="73" t="n">
        <v>872.2912</v>
      </c>
      <c r="M56" s="74" t="n">
        <v>36.8872</v>
      </c>
      <c r="N56" s="74" t="n">
        <v>40.6709</v>
      </c>
      <c r="O56" s="74" t="n">
        <v>39.6338</v>
      </c>
      <c r="P56" s="74" t="n">
        <v>1761.76</v>
      </c>
      <c r="Q56" s="74" t="n">
        <v>3.59</v>
      </c>
      <c r="R56" s="56" t="n">
        <f aca="false">P56/3600</f>
        <v>0.4893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80"/>
      <c r="B57" s="80"/>
      <c r="C57" s="80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499.8</v>
      </c>
      <c r="I57" s="74" t="n">
        <v>3.29</v>
      </c>
      <c r="J57" s="56" t="n">
        <f aca="false">H57/3600</f>
        <v>0.416611111111111</v>
      </c>
      <c r="L57" s="73" t="n">
        <v>427.1848</v>
      </c>
      <c r="M57" s="74" t="n">
        <v>33.4192</v>
      </c>
      <c r="N57" s="74" t="n">
        <v>38.5984</v>
      </c>
      <c r="O57" s="74" t="n">
        <v>37.3139</v>
      </c>
      <c r="P57" s="74" t="n">
        <v>1475.32</v>
      </c>
      <c r="Q57" s="74" t="n">
        <v>2.92</v>
      </c>
      <c r="R57" s="56" t="n">
        <f aca="false">P57/3600</f>
        <v>0.4098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80"/>
      <c r="B58" s="81"/>
      <c r="C58" s="81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284.78</v>
      </c>
      <c r="I58" s="76" t="n">
        <v>2.38</v>
      </c>
      <c r="J58" s="62" t="n">
        <f aca="false">H58/3600</f>
        <v>0.356883333333333</v>
      </c>
      <c r="L58" s="75" t="n">
        <v>216.9336</v>
      </c>
      <c r="M58" s="76" t="n">
        <v>30.4712</v>
      </c>
      <c r="N58" s="76" t="n">
        <v>37.1748</v>
      </c>
      <c r="O58" s="76" t="n">
        <v>35.631</v>
      </c>
      <c r="P58" s="76" t="n">
        <v>1288.25</v>
      </c>
      <c r="Q58" s="76" t="n">
        <v>2.25</v>
      </c>
      <c r="R58" s="62" t="n">
        <f aca="false">P58/3600</f>
        <v>0.3578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337.02</v>
      </c>
      <c r="I59" s="72" t="n">
        <v>5.77</v>
      </c>
      <c r="J59" s="51" t="n">
        <f aca="false">H59/3600</f>
        <v>0.649172222222222</v>
      </c>
      <c r="L59" s="71" t="n">
        <v>2713.1456</v>
      </c>
      <c r="M59" s="72" t="n">
        <v>38.1675</v>
      </c>
      <c r="N59" s="72" t="n">
        <v>42.4726</v>
      </c>
      <c r="O59" s="72" t="n">
        <v>43.4531</v>
      </c>
      <c r="P59" s="72" t="n">
        <v>2235.89</v>
      </c>
      <c r="Q59" s="72" t="n">
        <v>5.97</v>
      </c>
      <c r="R59" s="51" t="n">
        <f aca="false">P59/3600</f>
        <v>0.6210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783.49</v>
      </c>
      <c r="I60" s="74" t="n">
        <v>4.01</v>
      </c>
      <c r="J60" s="56" t="n">
        <f aca="false">H60/3600</f>
        <v>0.495413888888889</v>
      </c>
      <c r="L60" s="73" t="n">
        <v>898.5128</v>
      </c>
      <c r="M60" s="74" t="n">
        <v>34.1606</v>
      </c>
      <c r="N60" s="74" t="n">
        <v>40.5749</v>
      </c>
      <c r="O60" s="74" t="n">
        <v>41.4832</v>
      </c>
      <c r="P60" s="74" t="n">
        <v>1631.45</v>
      </c>
      <c r="Q60" s="74" t="n">
        <v>3.91</v>
      </c>
      <c r="R60" s="56" t="n">
        <f aca="false">P60/3600</f>
        <v>0.4531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80"/>
      <c r="B61" s="80"/>
      <c r="C61" s="80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263.93</v>
      </c>
      <c r="I61" s="74" t="n">
        <v>3.31</v>
      </c>
      <c r="J61" s="56" t="n">
        <f aca="false">H61/3600</f>
        <v>0.351091666666667</v>
      </c>
      <c r="L61" s="73" t="n">
        <v>334.2424</v>
      </c>
      <c r="M61" s="74" t="n">
        <v>31.1187</v>
      </c>
      <c r="N61" s="74" t="n">
        <v>39.2912</v>
      </c>
      <c r="O61" s="74" t="n">
        <v>40.0973</v>
      </c>
      <c r="P61" s="74" t="n">
        <v>1199.41</v>
      </c>
      <c r="Q61" s="74" t="n">
        <v>3.12</v>
      </c>
      <c r="R61" s="56" t="n">
        <f aca="false">P61/3600</f>
        <v>0.3331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80"/>
      <c r="B62" s="81"/>
      <c r="C62" s="81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236.32</v>
      </c>
      <c r="I62" s="76" t="n">
        <v>2.68</v>
      </c>
      <c r="J62" s="62" t="n">
        <f aca="false">H62/3600</f>
        <v>0.343422222222222</v>
      </c>
      <c r="L62" s="75" t="n">
        <v>132.2264</v>
      </c>
      <c r="M62" s="76" t="n">
        <v>28.213</v>
      </c>
      <c r="N62" s="76" t="n">
        <v>38.2208</v>
      </c>
      <c r="O62" s="76" t="n">
        <v>38.9784</v>
      </c>
      <c r="P62" s="76" t="n">
        <v>997.56</v>
      </c>
      <c r="Q62" s="76" t="n">
        <v>2.5</v>
      </c>
      <c r="R62" s="62" t="n">
        <f aca="false">P62/3600</f>
        <v>0.277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877.29</v>
      </c>
      <c r="I63" s="72" t="n">
        <v>4.51</v>
      </c>
      <c r="J63" s="51" t="n">
        <f aca="false">H63/3600</f>
        <v>0.521469444444444</v>
      </c>
      <c r="L63" s="71" t="n">
        <v>2122.4528</v>
      </c>
      <c r="M63" s="72" t="n">
        <v>37.8922</v>
      </c>
      <c r="N63" s="72" t="n">
        <v>40.5926</v>
      </c>
      <c r="O63" s="72" t="n">
        <v>41.2838</v>
      </c>
      <c r="P63" s="72" t="n">
        <v>1950.05</v>
      </c>
      <c r="Q63" s="72" t="n">
        <v>4.67</v>
      </c>
      <c r="R63" s="51" t="n">
        <f aca="false">P63/3600</f>
        <v>0.5416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419.66</v>
      </c>
      <c r="I64" s="74" t="n">
        <v>3.34</v>
      </c>
      <c r="J64" s="56" t="n">
        <f aca="false">H64/3600</f>
        <v>0.39435</v>
      </c>
      <c r="L64" s="73" t="n">
        <v>853.352</v>
      </c>
      <c r="M64" s="74" t="n">
        <v>34.16</v>
      </c>
      <c r="N64" s="74" t="n">
        <v>37.9425</v>
      </c>
      <c r="O64" s="74" t="n">
        <v>38.5036</v>
      </c>
      <c r="P64" s="74" t="n">
        <v>1447.35</v>
      </c>
      <c r="Q64" s="74" t="n">
        <v>3.29</v>
      </c>
      <c r="R64" s="56" t="n">
        <f aca="false">P64/3600</f>
        <v>0.4020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80"/>
      <c r="B65" s="80"/>
      <c r="C65" s="80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140.02</v>
      </c>
      <c r="I65" s="74" t="n">
        <v>2.87</v>
      </c>
      <c r="J65" s="56" t="n">
        <f aca="false">H65/3600</f>
        <v>0.316672222222222</v>
      </c>
      <c r="L65" s="73" t="n">
        <v>359.748</v>
      </c>
      <c r="M65" s="74" t="n">
        <v>30.7853</v>
      </c>
      <c r="N65" s="74" t="n">
        <v>35.9659</v>
      </c>
      <c r="O65" s="74" t="n">
        <v>36.4737</v>
      </c>
      <c r="P65" s="74" t="n">
        <v>1126.62</v>
      </c>
      <c r="Q65" s="74" t="n">
        <v>2.44</v>
      </c>
      <c r="R65" s="56" t="n">
        <f aca="false">P65/3600</f>
        <v>0.3129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80"/>
      <c r="B66" s="81"/>
      <c r="C66" s="81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981.77</v>
      </c>
      <c r="I66" s="76" t="n">
        <v>2.21</v>
      </c>
      <c r="J66" s="62" t="n">
        <f aca="false">H66/3600</f>
        <v>0.272713888888889</v>
      </c>
      <c r="L66" s="75" t="n">
        <v>152.9224</v>
      </c>
      <c r="M66" s="76" t="n">
        <v>27.7811</v>
      </c>
      <c r="N66" s="76" t="n">
        <v>34.4986</v>
      </c>
      <c r="O66" s="76" t="n">
        <v>34.9956</v>
      </c>
      <c r="P66" s="76" t="n">
        <v>916.15</v>
      </c>
      <c r="Q66" s="76" t="n">
        <v>2.21</v>
      </c>
      <c r="R66" s="62" t="n">
        <f aca="false">P66/3600</f>
        <v>0.2544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611.42</v>
      </c>
      <c r="I67" s="72" t="n">
        <v>3.07</v>
      </c>
      <c r="J67" s="51" t="n">
        <f aca="false">H67/3600</f>
        <v>0.447616666666667</v>
      </c>
      <c r="L67" s="71" t="n">
        <v>1366.0704</v>
      </c>
      <c r="M67" s="72" t="n">
        <v>39.7011</v>
      </c>
      <c r="N67" s="72" t="n">
        <v>41.1064</v>
      </c>
      <c r="O67" s="72" t="n">
        <v>42.1904</v>
      </c>
      <c r="P67" s="72" t="n">
        <v>1567.73</v>
      </c>
      <c r="Q67" s="72" t="n">
        <v>3.19</v>
      </c>
      <c r="R67" s="51" t="n">
        <f aca="false">P67/3600</f>
        <v>0.4354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261.36</v>
      </c>
      <c r="I68" s="74" t="n">
        <v>2.42</v>
      </c>
      <c r="J68" s="56" t="n">
        <f aca="false">H68/3600</f>
        <v>0.350377777777778</v>
      </c>
      <c r="L68" s="73" t="n">
        <v>640.544</v>
      </c>
      <c r="M68" s="74" t="n">
        <v>35.7133</v>
      </c>
      <c r="N68" s="74" t="n">
        <v>38.252</v>
      </c>
      <c r="O68" s="74" t="n">
        <v>39.482</v>
      </c>
      <c r="P68" s="74" t="n">
        <v>1299.92</v>
      </c>
      <c r="Q68" s="74" t="n">
        <v>2.53</v>
      </c>
      <c r="R68" s="56" t="n">
        <f aca="false">P68/3600</f>
        <v>0.3610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80"/>
      <c r="B69" s="80"/>
      <c r="C69" s="80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119.44</v>
      </c>
      <c r="I69" s="74" t="n">
        <v>2.22</v>
      </c>
      <c r="J69" s="56" t="n">
        <f aca="false">H69/3600</f>
        <v>0.310955555555556</v>
      </c>
      <c r="L69" s="73" t="n">
        <v>301.6248</v>
      </c>
      <c r="M69" s="74" t="n">
        <v>32.1781</v>
      </c>
      <c r="N69" s="74" t="n">
        <v>36.2665</v>
      </c>
      <c r="O69" s="74" t="n">
        <v>37.4552</v>
      </c>
      <c r="P69" s="74" t="n">
        <v>1093.74</v>
      </c>
      <c r="Q69" s="74" t="n">
        <v>1.91</v>
      </c>
      <c r="R69" s="56" t="n">
        <f aca="false">P69/3600</f>
        <v>0.3038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1"/>
      <c r="B70" s="81"/>
      <c r="C70" s="81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904.12</v>
      </c>
      <c r="I70" s="76" t="n">
        <v>1.78</v>
      </c>
      <c r="J70" s="62" t="n">
        <f aca="false">H70/3600</f>
        <v>0.251144444444444</v>
      </c>
      <c r="L70" s="75" t="n">
        <v>146.3568</v>
      </c>
      <c r="M70" s="76" t="n">
        <v>29.3206</v>
      </c>
      <c r="N70" s="76" t="n">
        <v>34.8222</v>
      </c>
      <c r="O70" s="76" t="n">
        <v>35.9463</v>
      </c>
      <c r="P70" s="76" t="n">
        <v>868.45</v>
      </c>
      <c r="Q70" s="76" t="n">
        <v>1.63</v>
      </c>
      <c r="R70" s="62" t="n">
        <f aca="false">P70/3600</f>
        <v>0.2412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0968.15</v>
      </c>
      <c r="I71" s="72" t="n">
        <v>18.85</v>
      </c>
      <c r="J71" s="51" t="n">
        <f aca="false">H71/3600</f>
        <v>3.04670833333333</v>
      </c>
      <c r="L71" s="71" t="n">
        <v>2434.0448</v>
      </c>
      <c r="M71" s="72" t="n">
        <v>42.3555</v>
      </c>
      <c r="N71" s="72" t="n">
        <v>46.3266</v>
      </c>
      <c r="O71" s="72" t="n">
        <v>47.5554</v>
      </c>
      <c r="P71" s="72" t="n">
        <v>10586.03</v>
      </c>
      <c r="Q71" s="72" t="n">
        <v>22.83</v>
      </c>
      <c r="R71" s="51" t="n">
        <f aca="false">P71/3600</f>
        <v>2.9405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9500.21</v>
      </c>
      <c r="I72" s="74" t="n">
        <v>16.89</v>
      </c>
      <c r="J72" s="56" t="n">
        <f aca="false">H72/3600</f>
        <v>2.63894722222222</v>
      </c>
      <c r="L72" s="73" t="n">
        <v>903.6152</v>
      </c>
      <c r="M72" s="74" t="n">
        <v>40.1011</v>
      </c>
      <c r="N72" s="74" t="n">
        <v>44.2679</v>
      </c>
      <c r="O72" s="74" t="n">
        <v>45.4564</v>
      </c>
      <c r="P72" s="74" t="n">
        <v>8994.12</v>
      </c>
      <c r="Q72" s="74" t="n">
        <v>16.11</v>
      </c>
      <c r="R72" s="56" t="n">
        <f aca="false">P72/3600</f>
        <v>2.4983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80"/>
      <c r="B73" s="80"/>
      <c r="C73" s="80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8843.59</v>
      </c>
      <c r="I73" s="74" t="n">
        <v>13.51</v>
      </c>
      <c r="J73" s="56" t="n">
        <f aca="false">H73/3600</f>
        <v>2.45655277777778</v>
      </c>
      <c r="L73" s="73" t="n">
        <v>437.6176</v>
      </c>
      <c r="M73" s="74" t="n">
        <v>37.5137</v>
      </c>
      <c r="N73" s="74" t="n">
        <v>42.3662</v>
      </c>
      <c r="O73" s="74" t="n">
        <v>43.5565</v>
      </c>
      <c r="P73" s="74" t="n">
        <v>8192.4</v>
      </c>
      <c r="Q73" s="74" t="n">
        <v>13.6</v>
      </c>
      <c r="R73" s="56" t="n">
        <f aca="false">P73/3600</f>
        <v>2.2756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80"/>
      <c r="B74" s="81"/>
      <c r="C74" s="81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8300.19</v>
      </c>
      <c r="I74" s="76" t="n">
        <v>13.44</v>
      </c>
      <c r="J74" s="62" t="n">
        <f aca="false">H74/3600</f>
        <v>2.30560833333333</v>
      </c>
      <c r="L74" s="75" t="n">
        <v>229.0776</v>
      </c>
      <c r="M74" s="76" t="n">
        <v>34.5992</v>
      </c>
      <c r="N74" s="76" t="n">
        <v>41.1389</v>
      </c>
      <c r="O74" s="76" t="n">
        <v>42.1506</v>
      </c>
      <c r="P74" s="76" t="n">
        <v>7741.41</v>
      </c>
      <c r="Q74" s="76" t="n">
        <v>15.08</v>
      </c>
      <c r="R74" s="62" t="n">
        <f aca="false">P74/3600</f>
        <v>2.1503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0789.18</v>
      </c>
      <c r="I75" s="72" t="n">
        <v>23.65</v>
      </c>
      <c r="J75" s="51" t="n">
        <f aca="false">H75/3600</f>
        <v>2.99699444444444</v>
      </c>
      <c r="L75" s="71" t="n">
        <v>1883.3232</v>
      </c>
      <c r="M75" s="72" t="n">
        <v>42.7369</v>
      </c>
      <c r="N75" s="72" t="n">
        <v>47.8465</v>
      </c>
      <c r="O75" s="72" t="n">
        <v>48.4508</v>
      </c>
      <c r="P75" s="72" t="n">
        <v>10039.79</v>
      </c>
      <c r="Q75" s="72" t="n">
        <v>21.86</v>
      </c>
      <c r="R75" s="51" t="n">
        <f aca="false">P75/3600</f>
        <v>2.7888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9187.56</v>
      </c>
      <c r="I76" s="74" t="n">
        <v>14.6</v>
      </c>
      <c r="J76" s="56" t="n">
        <f aca="false">H76/3600</f>
        <v>2.5521</v>
      </c>
      <c r="L76" s="73" t="n">
        <v>458.7776</v>
      </c>
      <c r="M76" s="74" t="n">
        <v>40.9785</v>
      </c>
      <c r="N76" s="74" t="n">
        <v>46.1356</v>
      </c>
      <c r="O76" s="74" t="n">
        <v>46.741</v>
      </c>
      <c r="P76" s="74" t="n">
        <v>8263.76</v>
      </c>
      <c r="Q76" s="74" t="n">
        <v>17.96</v>
      </c>
      <c r="R76" s="56" t="n">
        <f aca="false">P76/3600</f>
        <v>2.2954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80"/>
      <c r="B77" s="80"/>
      <c r="C77" s="80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8219.19</v>
      </c>
      <c r="I77" s="74" t="n">
        <v>14.32</v>
      </c>
      <c r="J77" s="56" t="n">
        <f aca="false">H77/3600</f>
        <v>2.28310833333333</v>
      </c>
      <c r="L77" s="73" t="n">
        <v>192.4968</v>
      </c>
      <c r="M77" s="74" t="n">
        <v>38.8534</v>
      </c>
      <c r="N77" s="74" t="n">
        <v>44.4065</v>
      </c>
      <c r="O77" s="74" t="n">
        <v>45.0469</v>
      </c>
      <c r="P77" s="74" t="n">
        <v>7627.48</v>
      </c>
      <c r="Q77" s="74" t="n">
        <v>16.58</v>
      </c>
      <c r="R77" s="56" t="n">
        <f aca="false">P77/3600</f>
        <v>2.1187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80"/>
      <c r="B78" s="81"/>
      <c r="C78" s="81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8578.07</v>
      </c>
      <c r="I78" s="76" t="n">
        <v>15.73</v>
      </c>
      <c r="J78" s="62" t="n">
        <f aca="false">H78/3600</f>
        <v>2.38279722222222</v>
      </c>
      <c r="L78" s="75" t="n">
        <v>100.8824</v>
      </c>
      <c r="M78" s="76" t="n">
        <v>36.3909</v>
      </c>
      <c r="N78" s="76" t="n">
        <v>43.0564</v>
      </c>
      <c r="O78" s="76" t="n">
        <v>43.5207</v>
      </c>
      <c r="P78" s="76" t="n">
        <v>7311.33</v>
      </c>
      <c r="Q78" s="76" t="n">
        <v>15.71</v>
      </c>
      <c r="R78" s="62" t="n">
        <f aca="false">P78/3600</f>
        <v>2.0309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3436.68</v>
      </c>
      <c r="I79" s="72" t="n">
        <v>20.63</v>
      </c>
      <c r="J79" s="51" t="n">
        <f aca="false">H79/3600</f>
        <v>3.73241111111111</v>
      </c>
      <c r="L79" s="71" t="n">
        <v>2172.8072</v>
      </c>
      <c r="M79" s="72" t="n">
        <v>43.0934</v>
      </c>
      <c r="N79" s="72" t="n">
        <v>47.0365</v>
      </c>
      <c r="O79" s="72" t="n">
        <v>47.9255</v>
      </c>
      <c r="P79" s="72" t="n">
        <v>11037.68</v>
      </c>
      <c r="Q79" s="72" t="n">
        <v>23.64</v>
      </c>
      <c r="R79" s="51" t="n">
        <f aca="false">P79/3600</f>
        <v>3.0660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0260.49</v>
      </c>
      <c r="I80" s="74" t="n">
        <v>17.29</v>
      </c>
      <c r="J80" s="56" t="n">
        <f aca="false">H80/3600</f>
        <v>2.85013611111111</v>
      </c>
      <c r="L80" s="73" t="n">
        <v>730.9096</v>
      </c>
      <c r="M80" s="74" t="n">
        <v>40.9724</v>
      </c>
      <c r="N80" s="74" t="n">
        <v>45.1524</v>
      </c>
      <c r="O80" s="74" t="n">
        <v>46.0171</v>
      </c>
      <c r="P80" s="74" t="n">
        <v>9415.66</v>
      </c>
      <c r="Q80" s="74" t="n">
        <v>17.34</v>
      </c>
      <c r="R80" s="56" t="n">
        <f aca="false">P80/3600</f>
        <v>2.6154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80"/>
      <c r="B81" s="80"/>
      <c r="C81" s="80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9791.04</v>
      </c>
      <c r="I81" s="74" t="n">
        <v>14.65</v>
      </c>
      <c r="J81" s="56" t="n">
        <f aca="false">H81/3600</f>
        <v>2.71973333333333</v>
      </c>
      <c r="L81" s="73" t="n">
        <v>326.8456</v>
      </c>
      <c r="M81" s="74" t="n">
        <v>38.5827</v>
      </c>
      <c r="N81" s="74" t="n">
        <v>43.2927</v>
      </c>
      <c r="O81" s="74" t="n">
        <v>44.2318</v>
      </c>
      <c r="P81" s="74" t="n">
        <v>8431.59</v>
      </c>
      <c r="Q81" s="74" t="n">
        <v>17.87</v>
      </c>
      <c r="R81" s="56" t="n">
        <f aca="false">P81/3600</f>
        <v>2.3421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1"/>
      <c r="B82" s="81"/>
      <c r="C82" s="81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8932.26</v>
      </c>
      <c r="I82" s="76" t="n">
        <v>15.17</v>
      </c>
      <c r="J82" s="62" t="n">
        <f aca="false">H82/3600</f>
        <v>2.48118333333333</v>
      </c>
      <c r="L82" s="75" t="n">
        <v>168.232</v>
      </c>
      <c r="M82" s="76" t="n">
        <v>35.8897</v>
      </c>
      <c r="N82" s="76" t="n">
        <v>41.9442</v>
      </c>
      <c r="O82" s="76" t="n">
        <v>42.8399</v>
      </c>
      <c r="P82" s="76" t="n">
        <v>7899.93</v>
      </c>
      <c r="Q82" s="76" t="n">
        <v>16.78</v>
      </c>
      <c r="R82" s="62" t="n">
        <f aca="false">P82/3600</f>
        <v>2.1944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7726.27</v>
      </c>
      <c r="I83" s="72" t="n">
        <v>13.95</v>
      </c>
      <c r="J83" s="51" t="n">
        <f aca="false">H83/3600</f>
        <v>2.14618611111111</v>
      </c>
      <c r="L83" s="71" t="n">
        <v>4233.444</v>
      </c>
      <c r="M83" s="72" t="n">
        <v>40.2166</v>
      </c>
      <c r="N83" s="72" t="n">
        <v>42.4894</v>
      </c>
      <c r="O83" s="72" t="n">
        <v>42.9988</v>
      </c>
      <c r="P83" s="72" t="n">
        <v>7481.36</v>
      </c>
      <c r="Q83" s="72" t="n">
        <v>14.89</v>
      </c>
      <c r="R83" s="51" t="n">
        <f aca="false">P83/3600</f>
        <v>2.0781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6075.24</v>
      </c>
      <c r="I84" s="74" t="n">
        <v>11.76</v>
      </c>
      <c r="J84" s="56" t="n">
        <f aca="false">H84/3600</f>
        <v>1.68756666666667</v>
      </c>
      <c r="L84" s="73" t="n">
        <v>1955.7112</v>
      </c>
      <c r="M84" s="74" t="n">
        <v>36.883</v>
      </c>
      <c r="N84" s="74" t="n">
        <v>39.662</v>
      </c>
      <c r="O84" s="74" t="n">
        <v>39.937</v>
      </c>
      <c r="P84" s="74" t="n">
        <v>6265.38</v>
      </c>
      <c r="Q84" s="74" t="n">
        <v>11.41</v>
      </c>
      <c r="R84" s="56" t="n">
        <f aca="false">P84/3600</f>
        <v>1.7403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0"/>
      <c r="B85" s="80"/>
      <c r="C85" s="80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5337.18</v>
      </c>
      <c r="I85" s="74" t="n">
        <v>9.44</v>
      </c>
      <c r="J85" s="56" t="n">
        <f aca="false">H85/3600</f>
        <v>1.48255</v>
      </c>
      <c r="L85" s="73" t="n">
        <v>929.9976</v>
      </c>
      <c r="M85" s="74" t="n">
        <v>33.8981</v>
      </c>
      <c r="N85" s="74" t="n">
        <v>37.3877</v>
      </c>
      <c r="O85" s="74" t="n">
        <v>37.5858</v>
      </c>
      <c r="P85" s="74" t="n">
        <v>5107.28</v>
      </c>
      <c r="Q85" s="74" t="n">
        <v>8.71</v>
      </c>
      <c r="R85" s="56" t="n">
        <f aca="false">P85/3600</f>
        <v>1.4186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0"/>
      <c r="B86" s="81"/>
      <c r="C86" s="81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5111.98</v>
      </c>
      <c r="I86" s="76" t="n">
        <v>7.23</v>
      </c>
      <c r="J86" s="62" t="n">
        <f aca="false">H86/3600</f>
        <v>1.41999444444444</v>
      </c>
      <c r="L86" s="75" t="n">
        <v>477.2544</v>
      </c>
      <c r="M86" s="76" t="n">
        <v>31.2516</v>
      </c>
      <c r="N86" s="76" t="n">
        <v>35.6935</v>
      </c>
      <c r="O86" s="76" t="n">
        <v>35.7854</v>
      </c>
      <c r="P86" s="76" t="n">
        <v>4351.48</v>
      </c>
      <c r="Q86" s="76" t="n">
        <v>7.99</v>
      </c>
      <c r="R86" s="62" t="n">
        <f aca="false">P86/3600</f>
        <v>1.2087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7233.14</v>
      </c>
      <c r="I87" s="72" t="n">
        <v>25.85</v>
      </c>
      <c r="J87" s="51" t="n">
        <f aca="false">H87/3600</f>
        <v>4.78698333333333</v>
      </c>
      <c r="L87" s="71" t="n">
        <v>5784.5798</v>
      </c>
      <c r="M87" s="72" t="n">
        <v>42.7066</v>
      </c>
      <c r="N87" s="72" t="n">
        <v>45.2928</v>
      </c>
      <c r="O87" s="72" t="n">
        <v>45.5841</v>
      </c>
      <c r="P87" s="72" t="n">
        <v>17000.81</v>
      </c>
      <c r="Q87" s="72" t="n">
        <v>29.67</v>
      </c>
      <c r="R87" s="51" t="n">
        <f aca="false">P87/3600</f>
        <v>4.7224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4545.12</v>
      </c>
      <c r="I88" s="74" t="n">
        <v>22.67</v>
      </c>
      <c r="J88" s="56" t="n">
        <f aca="false">H88/3600</f>
        <v>4.04031111111111</v>
      </c>
      <c r="L88" s="73" t="n">
        <v>2866.2158</v>
      </c>
      <c r="M88" s="74" t="n">
        <v>38.7366</v>
      </c>
      <c r="N88" s="74" t="n">
        <v>42.2748</v>
      </c>
      <c r="O88" s="74" t="n">
        <v>42.5468</v>
      </c>
      <c r="P88" s="74" t="n">
        <v>14309.76</v>
      </c>
      <c r="Q88" s="74" t="n">
        <v>22.13</v>
      </c>
      <c r="R88" s="56" t="n">
        <f aca="false">P88/3600</f>
        <v>3.9749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0"/>
      <c r="B89" s="80"/>
      <c r="C89" s="80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2872.53</v>
      </c>
      <c r="I89" s="74" t="n">
        <v>20.84</v>
      </c>
      <c r="J89" s="56" t="n">
        <f aca="false">H89/3600</f>
        <v>3.57570277777778</v>
      </c>
      <c r="L89" s="73" t="n">
        <v>1364.9438</v>
      </c>
      <c r="M89" s="74" t="n">
        <v>34.9583</v>
      </c>
      <c r="N89" s="74" t="n">
        <v>40.0882</v>
      </c>
      <c r="O89" s="74" t="n">
        <v>39.9762</v>
      </c>
      <c r="P89" s="74" t="n">
        <v>11460.97</v>
      </c>
      <c r="Q89" s="74" t="n">
        <v>20.54</v>
      </c>
      <c r="R89" s="56" t="n">
        <f aca="false">P89/3600</f>
        <v>3.1836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0"/>
      <c r="B90" s="81"/>
      <c r="C90" s="81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9857.55</v>
      </c>
      <c r="I90" s="76" t="n">
        <v>16.23</v>
      </c>
      <c r="J90" s="62" t="n">
        <f aca="false">H90/3600</f>
        <v>2.73820833333333</v>
      </c>
      <c r="L90" s="75" t="n">
        <v>620.5094</v>
      </c>
      <c r="M90" s="76" t="n">
        <v>31.6515</v>
      </c>
      <c r="N90" s="76" t="n">
        <v>38.5757</v>
      </c>
      <c r="O90" s="76" t="n">
        <v>37.9524</v>
      </c>
      <c r="P90" s="76" t="n">
        <v>9324.31</v>
      </c>
      <c r="Q90" s="76" t="n">
        <v>14.97</v>
      </c>
      <c r="R90" s="62" t="n">
        <f aca="false">P90/3600</f>
        <v>2.5900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4685.61</v>
      </c>
      <c r="I91" s="72" t="n">
        <v>5.84</v>
      </c>
      <c r="J91" s="51" t="n">
        <f aca="false">H91/3600</f>
        <v>1.30155833333333</v>
      </c>
      <c r="L91" s="71" t="n">
        <v>356.52</v>
      </c>
      <c r="M91" s="72" t="n">
        <v>46.3115</v>
      </c>
      <c r="N91" s="72" t="n">
        <v>44.5245</v>
      </c>
      <c r="O91" s="72" t="n">
        <v>44.5336</v>
      </c>
      <c r="P91" s="72" t="n">
        <v>3861.46</v>
      </c>
      <c r="Q91" s="72" t="n">
        <v>6.28</v>
      </c>
      <c r="R91" s="51" t="n">
        <f aca="false">P91/3600</f>
        <v>1.0726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4256.83</v>
      </c>
      <c r="I92" s="74" t="n">
        <v>5.81</v>
      </c>
      <c r="J92" s="56" t="n">
        <f aca="false">H92/3600</f>
        <v>1.18245277777778</v>
      </c>
      <c r="L92" s="73" t="n">
        <v>263.1936</v>
      </c>
      <c r="M92" s="74" t="n">
        <v>42.1048</v>
      </c>
      <c r="N92" s="74" t="n">
        <v>40.8307</v>
      </c>
      <c r="O92" s="74" t="n">
        <v>40.8604</v>
      </c>
      <c r="P92" s="74" t="n">
        <v>3726.39</v>
      </c>
      <c r="Q92" s="74" t="n">
        <v>7.62</v>
      </c>
      <c r="R92" s="56" t="n">
        <f aca="false">P92/3600</f>
        <v>1.0351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0"/>
      <c r="B93" s="80"/>
      <c r="C93" s="80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4266.22</v>
      </c>
      <c r="I93" s="74" t="n">
        <v>6.31</v>
      </c>
      <c r="J93" s="56" t="n">
        <f aca="false">H93/3600</f>
        <v>1.18506111111111</v>
      </c>
      <c r="L93" s="73" t="n">
        <v>195.5584</v>
      </c>
      <c r="M93" s="74" t="n">
        <v>37.4227</v>
      </c>
      <c r="N93" s="74" t="n">
        <v>38.8023</v>
      </c>
      <c r="O93" s="74" t="n">
        <v>38.7248</v>
      </c>
      <c r="P93" s="74" t="n">
        <v>3631.37</v>
      </c>
      <c r="Q93" s="74" t="n">
        <v>7.59</v>
      </c>
      <c r="R93" s="56" t="n">
        <f aca="false">P93/3600</f>
        <v>1.0087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0"/>
      <c r="B94" s="81"/>
      <c r="C94" s="81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895.2</v>
      </c>
      <c r="I94" s="76" t="n">
        <v>5.94</v>
      </c>
      <c r="J94" s="62" t="n">
        <f aca="false">H94/3600</f>
        <v>1.082</v>
      </c>
      <c r="L94" s="75" t="n">
        <v>137.0016</v>
      </c>
      <c r="M94" s="76" t="n">
        <v>32.5766</v>
      </c>
      <c r="N94" s="76" t="n">
        <v>37.6457</v>
      </c>
      <c r="O94" s="76" t="n">
        <v>37.1851</v>
      </c>
      <c r="P94" s="76" t="n">
        <v>3610.33</v>
      </c>
      <c r="Q94" s="76" t="n">
        <v>5.77</v>
      </c>
      <c r="R94" s="62" t="n">
        <f aca="false">P94/3600</f>
        <v>1.0028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926.44</v>
      </c>
      <c r="I95" s="72" t="n">
        <v>15.86</v>
      </c>
      <c r="J95" s="51" t="n">
        <f aca="false">H95/3600</f>
        <v>2.47956666666667</v>
      </c>
      <c r="L95" s="71" t="n">
        <v>725.4253</v>
      </c>
      <c r="M95" s="72" t="n">
        <v>48.6731</v>
      </c>
      <c r="N95" s="72" t="n">
        <v>51.7011</v>
      </c>
      <c r="O95" s="72" t="n">
        <v>52.7155</v>
      </c>
      <c r="P95" s="72" t="n">
        <v>8799.64</v>
      </c>
      <c r="Q95" s="72" t="n">
        <v>15.2</v>
      </c>
      <c r="R95" s="51" t="n">
        <f aca="false">P95/3600</f>
        <v>2.4443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9285.85</v>
      </c>
      <c r="I96" s="74" t="n">
        <v>13.3</v>
      </c>
      <c r="J96" s="56" t="n">
        <f aca="false">H96/3600</f>
        <v>2.57940277777778</v>
      </c>
      <c r="L96" s="73" t="n">
        <v>427.8035</v>
      </c>
      <c r="M96" s="74" t="n">
        <v>44.7951</v>
      </c>
      <c r="N96" s="74" t="n">
        <v>48.1622</v>
      </c>
      <c r="O96" s="74" t="n">
        <v>49.4685</v>
      </c>
      <c r="P96" s="74" t="n">
        <v>8279.51</v>
      </c>
      <c r="Q96" s="74" t="n">
        <v>12.81</v>
      </c>
      <c r="R96" s="56" t="n">
        <f aca="false">P96/3600</f>
        <v>2.2998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0"/>
      <c r="B97" s="80"/>
      <c r="C97" s="80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8102.13</v>
      </c>
      <c r="I97" s="74" t="n">
        <v>13.34</v>
      </c>
      <c r="J97" s="56" t="n">
        <f aca="false">H97/3600</f>
        <v>2.25059166666667</v>
      </c>
      <c r="L97" s="73" t="n">
        <v>251.4781</v>
      </c>
      <c r="M97" s="74" t="n">
        <v>40.965</v>
      </c>
      <c r="N97" s="74" t="n">
        <v>45.6442</v>
      </c>
      <c r="O97" s="74" t="n">
        <v>46.8685</v>
      </c>
      <c r="P97" s="74" t="n">
        <v>7826.28</v>
      </c>
      <c r="Q97" s="74" t="n">
        <v>11.97</v>
      </c>
      <c r="R97" s="56" t="n">
        <f aca="false">P97/3600</f>
        <v>2.1739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1"/>
      <c r="B98" s="81"/>
      <c r="C98" s="81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8402.87</v>
      </c>
      <c r="I98" s="76" t="n">
        <v>11.57</v>
      </c>
      <c r="J98" s="62" t="n">
        <f aca="false">H98/3600</f>
        <v>2.33413055555556</v>
      </c>
      <c r="L98" s="75" t="n">
        <v>152.4893</v>
      </c>
      <c r="M98" s="76" t="n">
        <v>37.1665</v>
      </c>
      <c r="N98" s="76" t="n">
        <v>43.1486</v>
      </c>
      <c r="O98" s="76" t="n">
        <v>44.8799</v>
      </c>
      <c r="P98" s="76" t="n">
        <v>7427.51</v>
      </c>
      <c r="Q98" s="76" t="n">
        <v>11.61</v>
      </c>
      <c r="R98" s="62" t="n">
        <f aca="false">P98/3600</f>
        <v>2.0631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3069715028733</v>
      </c>
      <c r="J106" s="77" t="n">
        <f aca="false">GEOMEAN(J3:J98)</f>
        <v>1.93102508904938</v>
      </c>
      <c r="Q106" s="77" t="n">
        <f aca="false">GEOMEAN(Q3:Q98)</f>
        <v>12.5260474805343</v>
      </c>
      <c r="R106" s="77" t="n">
        <f aca="false">GEOMEAN(R3:R98)</f>
        <v>1.8205879240439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780096570549</v>
      </c>
      <c r="R107" s="78" t="n">
        <f aca="false">R106/J106</f>
        <v>0.94280904705395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0194444444445</v>
      </c>
      <c r="J108" s="77" t="n">
        <f aca="false">SUM(J3:J98)</f>
        <v>237.914563888889</v>
      </c>
      <c r="Q108" s="77" t="n">
        <f aca="false">SUM(Q3:Q98)/3600</f>
        <v>0.426722222222222</v>
      </c>
      <c r="R108" s="77" t="n">
        <f aca="false">SUM(R3:R98)</f>
        <v>225.20710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5209683241779</v>
      </c>
      <c r="J113" s="77" t="n">
        <f aca="false">GEOMEAN(J19:J82)</f>
        <v>1.90285552013197</v>
      </c>
      <c r="Q113" s="77" t="n">
        <f aca="false">GEOMEAN(Q19:Q82)</f>
        <v>12.722943595969</v>
      </c>
      <c r="R113" s="77" t="n">
        <f aca="false">GEOMEAN(R19:R82)</f>
        <v>1.8029238485470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613096260303</v>
      </c>
      <c r="R114" s="78" t="n">
        <f aca="false">R113/J113</f>
        <v>0.9474833109883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807.92</v>
      </c>
      <c r="I3" s="50" t="n">
        <v>85.23</v>
      </c>
      <c r="J3" s="51" t="n">
        <f aca="false">H3/3600</f>
        <v>2.16886666666667</v>
      </c>
      <c r="L3" s="49" t="n">
        <v>102219.8816</v>
      </c>
      <c r="M3" s="50" t="n">
        <v>43.6322</v>
      </c>
      <c r="N3" s="50" t="n">
        <v>43.0933</v>
      </c>
      <c r="O3" s="50" t="n">
        <v>45.056</v>
      </c>
      <c r="P3" s="50" t="n">
        <v>8585.62</v>
      </c>
      <c r="Q3" s="50" t="n">
        <v>98.05</v>
      </c>
      <c r="R3" s="52" t="n">
        <f aca="false">P3/3600</f>
        <v>2.384894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455.04</v>
      </c>
      <c r="I4" s="55" t="n">
        <v>80.29</v>
      </c>
      <c r="J4" s="56" t="n">
        <f aca="false">H4/3600</f>
        <v>1.79306666666667</v>
      </c>
      <c r="L4" s="54" t="n">
        <v>57543.6864</v>
      </c>
      <c r="M4" s="55" t="n">
        <v>40.438</v>
      </c>
      <c r="N4" s="55" t="n">
        <v>40.4229</v>
      </c>
      <c r="O4" s="55" t="n">
        <v>42.4375</v>
      </c>
      <c r="P4" s="55" t="n">
        <v>7010.17</v>
      </c>
      <c r="Q4" s="55" t="n">
        <v>83.87</v>
      </c>
      <c r="R4" s="57" t="n">
        <f aca="false">P4/3600</f>
        <v>1.9472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081.3</v>
      </c>
      <c r="I5" s="55" t="n">
        <v>65.83</v>
      </c>
      <c r="J5" s="56" t="n">
        <f aca="false">H5/3600</f>
        <v>1.68925</v>
      </c>
      <c r="L5" s="54" t="n">
        <v>32799.872</v>
      </c>
      <c r="M5" s="55" t="n">
        <v>37.3519</v>
      </c>
      <c r="N5" s="55" t="n">
        <v>38.6448</v>
      </c>
      <c r="O5" s="55" t="n">
        <v>40.6092</v>
      </c>
      <c r="P5" s="55" t="n">
        <v>6162.06</v>
      </c>
      <c r="Q5" s="55" t="n">
        <v>74.75</v>
      </c>
      <c r="R5" s="57" t="n">
        <f aca="false">P5/3600</f>
        <v>1.7116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389.15</v>
      </c>
      <c r="I6" s="61" t="n">
        <v>61.18</v>
      </c>
      <c r="J6" s="62" t="n">
        <f aca="false">H6/3600</f>
        <v>1.49698611111111</v>
      </c>
      <c r="L6" s="60" t="n">
        <v>18595.1072</v>
      </c>
      <c r="M6" s="61" t="n">
        <v>34.2732</v>
      </c>
      <c r="N6" s="61" t="n">
        <v>37.4377</v>
      </c>
      <c r="O6" s="61" t="n">
        <v>39.423</v>
      </c>
      <c r="P6" s="61" t="n">
        <v>5650.94</v>
      </c>
      <c r="Q6" s="61" t="n">
        <v>66.12</v>
      </c>
      <c r="R6" s="63" t="n">
        <f aca="false">P6/3600</f>
        <v>1.5697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551.52</v>
      </c>
      <c r="I7" s="50" t="n">
        <v>84.76</v>
      </c>
      <c r="J7" s="51" t="n">
        <f aca="false">H7/3600</f>
        <v>2.09764444444444</v>
      </c>
      <c r="L7" s="49" t="n">
        <v>105201.1728</v>
      </c>
      <c r="M7" s="50" t="n">
        <v>43.5375</v>
      </c>
      <c r="N7" s="50" t="n">
        <v>46.0531</v>
      </c>
      <c r="O7" s="50" t="n">
        <v>45.5135</v>
      </c>
      <c r="P7" s="50" t="n">
        <v>8156.24</v>
      </c>
      <c r="Q7" s="50" t="n">
        <v>97</v>
      </c>
      <c r="R7" s="52" t="n">
        <f aca="false">P7/3600</f>
        <v>2.2656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758.61</v>
      </c>
      <c r="I8" s="55" t="n">
        <v>81.4</v>
      </c>
      <c r="J8" s="56" t="n">
        <f aca="false">H8/3600</f>
        <v>1.87739166666667</v>
      </c>
      <c r="L8" s="54" t="n">
        <v>61481.2</v>
      </c>
      <c r="M8" s="55" t="n">
        <v>40.0897</v>
      </c>
      <c r="N8" s="55" t="n">
        <v>43.6803</v>
      </c>
      <c r="O8" s="55" t="n">
        <v>43.6998</v>
      </c>
      <c r="P8" s="55" t="n">
        <v>7046.41</v>
      </c>
      <c r="Q8" s="55" t="n">
        <v>91.34</v>
      </c>
      <c r="R8" s="57" t="n">
        <f aca="false">P8/3600</f>
        <v>1.9573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397.12</v>
      </c>
      <c r="I9" s="55" t="n">
        <v>70.29</v>
      </c>
      <c r="J9" s="56" t="n">
        <f aca="false">H9/3600</f>
        <v>1.77697777777778</v>
      </c>
      <c r="L9" s="54" t="n">
        <v>35171.8272</v>
      </c>
      <c r="M9" s="55" t="n">
        <v>36.9428</v>
      </c>
      <c r="N9" s="55" t="n">
        <v>41.6198</v>
      </c>
      <c r="O9" s="55" t="n">
        <v>42.0474</v>
      </c>
      <c r="P9" s="55" t="n">
        <v>6343.98</v>
      </c>
      <c r="Q9" s="55" t="n">
        <v>80.41</v>
      </c>
      <c r="R9" s="57" t="n">
        <f aca="false">P9/3600</f>
        <v>1.7622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458.48</v>
      </c>
      <c r="I10" s="61" t="n">
        <v>67.54</v>
      </c>
      <c r="J10" s="62" t="n">
        <f aca="false">H10/3600</f>
        <v>1.51624444444444</v>
      </c>
      <c r="L10" s="60" t="n">
        <v>20635.4288</v>
      </c>
      <c r="M10" s="61" t="n">
        <v>34.0567</v>
      </c>
      <c r="N10" s="61" t="n">
        <v>40.0739</v>
      </c>
      <c r="O10" s="61" t="n">
        <v>40.7673</v>
      </c>
      <c r="P10" s="61" t="n">
        <v>5786.4</v>
      </c>
      <c r="Q10" s="61" t="n">
        <v>73.03</v>
      </c>
      <c r="R10" s="63" t="n">
        <f aca="false">P10/3600</f>
        <v>1.6073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2130.92</v>
      </c>
      <c r="I11" s="50" t="n">
        <v>173.73</v>
      </c>
      <c r="J11" s="51" t="n">
        <f aca="false">H11/3600</f>
        <v>6.14747777777778</v>
      </c>
      <c r="L11" s="49" t="n">
        <v>373420.1552</v>
      </c>
      <c r="M11" s="50" t="n">
        <v>42.6605</v>
      </c>
      <c r="N11" s="50" t="n">
        <v>43.1712</v>
      </c>
      <c r="O11" s="50" t="n">
        <v>41.5257</v>
      </c>
      <c r="P11" s="50" t="n">
        <v>20351.53</v>
      </c>
      <c r="Q11" s="50" t="n">
        <v>184.29</v>
      </c>
      <c r="R11" s="52" t="n">
        <f aca="false">P11/3600</f>
        <v>5.65320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6070.35</v>
      </c>
      <c r="I12" s="55" t="n">
        <v>145.46</v>
      </c>
      <c r="J12" s="56" t="n">
        <f aca="false">H12/3600</f>
        <v>4.46398611111111</v>
      </c>
      <c r="L12" s="54" t="n">
        <v>241635.5344</v>
      </c>
      <c r="M12" s="55" t="n">
        <v>39.0648</v>
      </c>
      <c r="N12" s="55" t="n">
        <v>40.3876</v>
      </c>
      <c r="O12" s="55" t="n">
        <v>38.0603</v>
      </c>
      <c r="P12" s="55" t="n">
        <v>17637.6</v>
      </c>
      <c r="Q12" s="55" t="n">
        <v>159.33</v>
      </c>
      <c r="R12" s="57" t="n">
        <f aca="false">P12/3600</f>
        <v>4.89933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4146.04</v>
      </c>
      <c r="I13" s="55" t="n">
        <v>135.05</v>
      </c>
      <c r="J13" s="56" t="n">
        <f aca="false">H13/3600</f>
        <v>3.92945555555556</v>
      </c>
      <c r="L13" s="54" t="n">
        <v>152271.6656</v>
      </c>
      <c r="M13" s="55" t="n">
        <v>35.0917</v>
      </c>
      <c r="N13" s="55" t="n">
        <v>38.7564</v>
      </c>
      <c r="O13" s="55" t="n">
        <v>36.4197</v>
      </c>
      <c r="P13" s="55" t="n">
        <v>15852.66</v>
      </c>
      <c r="Q13" s="55" t="n">
        <v>151.35</v>
      </c>
      <c r="R13" s="57" t="n">
        <f aca="false">P13/3600</f>
        <v>4.40351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2094.53</v>
      </c>
      <c r="I14" s="61" t="n">
        <v>126.55</v>
      </c>
      <c r="J14" s="62" t="n">
        <f aca="false">H14/3600</f>
        <v>3.35959166666667</v>
      </c>
      <c r="L14" s="60" t="n">
        <v>81725.4224</v>
      </c>
      <c r="M14" s="61" t="n">
        <v>30.8996</v>
      </c>
      <c r="N14" s="61" t="n">
        <v>37.3951</v>
      </c>
      <c r="O14" s="61" t="n">
        <v>35.1029</v>
      </c>
      <c r="P14" s="61" t="n">
        <v>13504.53</v>
      </c>
      <c r="Q14" s="61" t="n">
        <v>144.28</v>
      </c>
      <c r="R14" s="63" t="n">
        <f aca="false">P14/3600</f>
        <v>3.75125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4778.74</v>
      </c>
      <c r="I15" s="50" t="n">
        <v>121.59</v>
      </c>
      <c r="J15" s="51" t="n">
        <f aca="false">H15/3600</f>
        <v>4.10520555555556</v>
      </c>
      <c r="L15" s="49" t="n">
        <v>97619.4704</v>
      </c>
      <c r="M15" s="50" t="n">
        <v>43.9901</v>
      </c>
      <c r="N15" s="50" t="n">
        <v>47.3572</v>
      </c>
      <c r="O15" s="50" t="n">
        <v>46.8968</v>
      </c>
      <c r="P15" s="50" t="n">
        <v>13835.61</v>
      </c>
      <c r="Q15" s="50" t="n">
        <v>135.82</v>
      </c>
      <c r="R15" s="52" t="n">
        <f aca="false">P15/3600</f>
        <v>3.8432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1038.75</v>
      </c>
      <c r="I16" s="55" t="n">
        <v>105.57</v>
      </c>
      <c r="J16" s="56" t="n">
        <f aca="false">H16/3600</f>
        <v>3.06631944444444</v>
      </c>
      <c r="L16" s="54" t="n">
        <v>46097.544</v>
      </c>
      <c r="M16" s="55" t="n">
        <v>41.529</v>
      </c>
      <c r="N16" s="55" t="n">
        <v>46.4063</v>
      </c>
      <c r="O16" s="55" t="n">
        <v>46.1832</v>
      </c>
      <c r="P16" s="55" t="n">
        <v>12109.99</v>
      </c>
      <c r="Q16" s="55" t="n">
        <v>119.02</v>
      </c>
      <c r="R16" s="57" t="n">
        <f aca="false">P16/3600</f>
        <v>3.3638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966.33</v>
      </c>
      <c r="I17" s="55" t="n">
        <v>103.08</v>
      </c>
      <c r="J17" s="56" t="n">
        <f aca="false">H17/3600</f>
        <v>2.768425</v>
      </c>
      <c r="L17" s="54" t="n">
        <v>26348.1328</v>
      </c>
      <c r="M17" s="55" t="n">
        <v>39.9702</v>
      </c>
      <c r="N17" s="55" t="n">
        <v>45.6918</v>
      </c>
      <c r="O17" s="55" t="n">
        <v>45.5865</v>
      </c>
      <c r="P17" s="55" t="n">
        <v>10897.9</v>
      </c>
      <c r="Q17" s="55" t="n">
        <v>115.56</v>
      </c>
      <c r="R17" s="57" t="n">
        <f aca="false">P17/3600</f>
        <v>3.02719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746.42</v>
      </c>
      <c r="I18" s="61" t="n">
        <v>100.32</v>
      </c>
      <c r="J18" s="62" t="n">
        <f aca="false">H18/3600</f>
        <v>2.70733888888889</v>
      </c>
      <c r="L18" s="60" t="n">
        <v>14816.0256</v>
      </c>
      <c r="M18" s="61" t="n">
        <v>38.2596</v>
      </c>
      <c r="N18" s="61" t="n">
        <v>45.088</v>
      </c>
      <c r="O18" s="61" t="n">
        <v>45.0449</v>
      </c>
      <c r="P18" s="61" t="n">
        <v>10069.89</v>
      </c>
      <c r="Q18" s="61" t="n">
        <v>98.95</v>
      </c>
      <c r="R18" s="63" t="n">
        <f aca="false">P18/3600</f>
        <v>2.7971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673.21</v>
      </c>
      <c r="I19" s="72" t="n">
        <v>53</v>
      </c>
      <c r="J19" s="51" t="n">
        <f aca="false">H19/3600</f>
        <v>1.57589166666667</v>
      </c>
      <c r="L19" s="71" t="n">
        <v>21975.0872</v>
      </c>
      <c r="M19" s="72" t="n">
        <v>42.8809</v>
      </c>
      <c r="N19" s="72" t="n">
        <v>44.7104</v>
      </c>
      <c r="O19" s="72" t="n">
        <v>46.2466</v>
      </c>
      <c r="P19" s="72" t="n">
        <v>5906.33</v>
      </c>
      <c r="Q19" s="72" t="n">
        <v>59.32</v>
      </c>
      <c r="R19" s="51" t="n">
        <f aca="false">P19/3600</f>
        <v>1.6406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769.17</v>
      </c>
      <c r="I20" s="74" t="n">
        <v>48.16</v>
      </c>
      <c r="J20" s="56" t="n">
        <f aca="false">H20/3600</f>
        <v>1.32476944444444</v>
      </c>
      <c r="L20" s="73" t="n">
        <v>12088.404</v>
      </c>
      <c r="M20" s="74" t="n">
        <v>41.1977</v>
      </c>
      <c r="N20" s="74" t="n">
        <v>42.9279</v>
      </c>
      <c r="O20" s="74" t="n">
        <v>43.8068</v>
      </c>
      <c r="P20" s="74" t="n">
        <v>4882.88</v>
      </c>
      <c r="Q20" s="74" t="n">
        <v>52.13</v>
      </c>
      <c r="R20" s="56" t="n">
        <f aca="false">P20/3600</f>
        <v>1.3563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205.28</v>
      </c>
      <c r="I21" s="74" t="n">
        <v>45.99</v>
      </c>
      <c r="J21" s="56" t="n">
        <f aca="false">H21/3600</f>
        <v>1.16813333333333</v>
      </c>
      <c r="L21" s="73" t="n">
        <v>6851.1136</v>
      </c>
      <c r="M21" s="74" t="n">
        <v>39.1285</v>
      </c>
      <c r="N21" s="74" t="n">
        <v>41.5511</v>
      </c>
      <c r="O21" s="74" t="n">
        <v>42.229</v>
      </c>
      <c r="P21" s="74" t="n">
        <v>4647.83</v>
      </c>
      <c r="Q21" s="74" t="n">
        <v>50.23</v>
      </c>
      <c r="R21" s="56" t="n">
        <f aca="false">P21/3600</f>
        <v>1.2910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053.75</v>
      </c>
      <c r="I22" s="76" t="n">
        <v>40.3</v>
      </c>
      <c r="J22" s="62" t="n">
        <f aca="false">H22/3600</f>
        <v>1.12604166666667</v>
      </c>
      <c r="L22" s="75" t="n">
        <v>3855.4168</v>
      </c>
      <c r="M22" s="76" t="n">
        <v>36.6724</v>
      </c>
      <c r="N22" s="76" t="n">
        <v>40.5642</v>
      </c>
      <c r="O22" s="76" t="n">
        <v>41.3083</v>
      </c>
      <c r="P22" s="76" t="n">
        <v>4373.71</v>
      </c>
      <c r="Q22" s="76" t="n">
        <v>46.48</v>
      </c>
      <c r="R22" s="62" t="n">
        <f aca="false">P22/3600</f>
        <v>1.2149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617.94</v>
      </c>
      <c r="I23" s="72" t="n">
        <v>78.02</v>
      </c>
      <c r="J23" s="51" t="n">
        <f aca="false">H23/3600</f>
        <v>1.83831666666667</v>
      </c>
      <c r="L23" s="71" t="n">
        <v>52436.4488</v>
      </c>
      <c r="M23" s="72" t="n">
        <v>41.8917</v>
      </c>
      <c r="N23" s="72" t="n">
        <v>43.6657</v>
      </c>
      <c r="O23" s="72" t="n">
        <v>44.369</v>
      </c>
      <c r="P23" s="72" t="n">
        <v>7066.67</v>
      </c>
      <c r="Q23" s="72" t="n">
        <v>85.83</v>
      </c>
      <c r="R23" s="51" t="n">
        <f aca="false">P23/3600</f>
        <v>1.9629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502.18</v>
      </c>
      <c r="I24" s="74" t="n">
        <v>63.35</v>
      </c>
      <c r="J24" s="56" t="n">
        <f aca="false">H24/3600</f>
        <v>1.52838333333333</v>
      </c>
      <c r="L24" s="73" t="n">
        <v>28476.0304</v>
      </c>
      <c r="M24" s="74" t="n">
        <v>38.8036</v>
      </c>
      <c r="N24" s="74" t="n">
        <v>41.1675</v>
      </c>
      <c r="O24" s="74" t="n">
        <v>41.4264</v>
      </c>
      <c r="P24" s="74" t="n">
        <v>5859.01</v>
      </c>
      <c r="Q24" s="74" t="n">
        <v>71.72</v>
      </c>
      <c r="R24" s="56" t="n">
        <f aca="false">P24/3600</f>
        <v>1.6275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5110.88</v>
      </c>
      <c r="I25" s="74" t="n">
        <v>54.48</v>
      </c>
      <c r="J25" s="56" t="n">
        <f aca="false">H25/3600</f>
        <v>1.41968888888889</v>
      </c>
      <c r="L25" s="73" t="n">
        <v>14838.836</v>
      </c>
      <c r="M25" s="74" t="n">
        <v>35.7605</v>
      </c>
      <c r="N25" s="74" t="n">
        <v>39.3303</v>
      </c>
      <c r="O25" s="74" t="n">
        <v>39.7686</v>
      </c>
      <c r="P25" s="74" t="n">
        <v>5028.51</v>
      </c>
      <c r="Q25" s="74" t="n">
        <v>61.7</v>
      </c>
      <c r="R25" s="56" t="n">
        <f aca="false">P25/3600</f>
        <v>1.3968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376.74</v>
      </c>
      <c r="I26" s="76" t="n">
        <v>48.31</v>
      </c>
      <c r="J26" s="62" t="n">
        <f aca="false">H26/3600</f>
        <v>1.21576111111111</v>
      </c>
      <c r="L26" s="75" t="n">
        <v>7327.1328</v>
      </c>
      <c r="M26" s="76" t="n">
        <v>32.8805</v>
      </c>
      <c r="N26" s="76" t="n">
        <v>38.0624</v>
      </c>
      <c r="O26" s="76" t="n">
        <v>38.9148</v>
      </c>
      <c r="P26" s="76" t="n">
        <v>4682.31</v>
      </c>
      <c r="Q26" s="76" t="n">
        <v>54.56</v>
      </c>
      <c r="R26" s="62" t="n">
        <f aca="false">P26/3600</f>
        <v>1.3006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4036.93</v>
      </c>
      <c r="I27" s="72" t="n">
        <v>150.7</v>
      </c>
      <c r="J27" s="51" t="n">
        <f aca="false">H27/3600</f>
        <v>3.89914722222222</v>
      </c>
      <c r="L27" s="71" t="n">
        <v>105669.0128</v>
      </c>
      <c r="M27" s="72" t="n">
        <v>40.7195</v>
      </c>
      <c r="N27" s="72" t="n">
        <v>41.8903</v>
      </c>
      <c r="O27" s="72" t="n">
        <v>44.4537</v>
      </c>
      <c r="P27" s="72" t="n">
        <v>15028.77</v>
      </c>
      <c r="Q27" s="72" t="n">
        <v>193.42</v>
      </c>
      <c r="R27" s="51" t="n">
        <f aca="false">P27/3600</f>
        <v>4.1746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746.31</v>
      </c>
      <c r="I28" s="74" t="n">
        <v>121.09</v>
      </c>
      <c r="J28" s="56" t="n">
        <f aca="false">H28/3600</f>
        <v>3.26286388888889</v>
      </c>
      <c r="L28" s="73" t="n">
        <v>48866.0744</v>
      </c>
      <c r="M28" s="74" t="n">
        <v>38.0764</v>
      </c>
      <c r="N28" s="74" t="n">
        <v>39.6031</v>
      </c>
      <c r="O28" s="74" t="n">
        <v>42.2933</v>
      </c>
      <c r="P28" s="74" t="n">
        <v>12656.01</v>
      </c>
      <c r="Q28" s="74" t="n">
        <v>144.24</v>
      </c>
      <c r="R28" s="56" t="n">
        <f aca="false">P28/3600</f>
        <v>3.5155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0099.53</v>
      </c>
      <c r="I29" s="74" t="n">
        <v>111.5</v>
      </c>
      <c r="J29" s="56" t="n">
        <f aca="false">H29/3600</f>
        <v>2.805425</v>
      </c>
      <c r="L29" s="73" t="n">
        <v>26557.2648</v>
      </c>
      <c r="M29" s="74" t="n">
        <v>35.8447</v>
      </c>
      <c r="N29" s="74" t="n">
        <v>38.5435</v>
      </c>
      <c r="O29" s="74" t="n">
        <v>40.5926</v>
      </c>
      <c r="P29" s="74" t="n">
        <v>10376.67</v>
      </c>
      <c r="Q29" s="74" t="n">
        <v>135.15</v>
      </c>
      <c r="R29" s="56" t="n">
        <f aca="false">P29/3600</f>
        <v>2.8824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10204.47</v>
      </c>
      <c r="I30" s="76" t="n">
        <v>100.57</v>
      </c>
      <c r="J30" s="62" t="n">
        <f aca="false">H30/3600</f>
        <v>2.834575</v>
      </c>
      <c r="L30" s="75" t="n">
        <v>14401.9584</v>
      </c>
      <c r="M30" s="76" t="n">
        <v>33.3966</v>
      </c>
      <c r="N30" s="76" t="n">
        <v>37.6969</v>
      </c>
      <c r="O30" s="76" t="n">
        <v>39.3091</v>
      </c>
      <c r="P30" s="76" t="n">
        <v>9331.16</v>
      </c>
      <c r="Q30" s="76" t="n">
        <v>114.4</v>
      </c>
      <c r="R30" s="62" t="n">
        <f aca="false">P30/3600</f>
        <v>2.5919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2975.09</v>
      </c>
      <c r="I31" s="72" t="n">
        <v>132.24</v>
      </c>
      <c r="J31" s="51" t="n">
        <f aca="false">H31/3600</f>
        <v>3.60419166666667</v>
      </c>
      <c r="L31" s="71" t="n">
        <v>71331.776</v>
      </c>
      <c r="M31" s="72" t="n">
        <v>41.4075</v>
      </c>
      <c r="N31" s="72" t="n">
        <v>44.554</v>
      </c>
      <c r="O31" s="72" t="n">
        <v>46.2719</v>
      </c>
      <c r="P31" s="72" t="n">
        <v>13637.25</v>
      </c>
      <c r="Q31" s="72" t="n">
        <v>158.48</v>
      </c>
      <c r="R31" s="51" t="n">
        <f aca="false">P31/3600</f>
        <v>3.7881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509.65</v>
      </c>
      <c r="I32" s="74" t="n">
        <v>111.75</v>
      </c>
      <c r="J32" s="56" t="n">
        <f aca="false">H32/3600</f>
        <v>2.91934722222222</v>
      </c>
      <c r="L32" s="73" t="n">
        <v>29353.2448</v>
      </c>
      <c r="M32" s="74" t="n">
        <v>38.8218</v>
      </c>
      <c r="N32" s="74" t="n">
        <v>43.0346</v>
      </c>
      <c r="O32" s="74" t="n">
        <v>44.052</v>
      </c>
      <c r="P32" s="74" t="n">
        <v>11576.22</v>
      </c>
      <c r="Q32" s="74" t="n">
        <v>125.48</v>
      </c>
      <c r="R32" s="56" t="n">
        <f aca="false">P32/3600</f>
        <v>3.2156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9210.17</v>
      </c>
      <c r="I33" s="74" t="n">
        <v>108.04</v>
      </c>
      <c r="J33" s="56" t="n">
        <f aca="false">H33/3600</f>
        <v>2.55838055555556</v>
      </c>
      <c r="L33" s="73" t="n">
        <v>15334.3192</v>
      </c>
      <c r="M33" s="74" t="n">
        <v>37.0541</v>
      </c>
      <c r="N33" s="74" t="n">
        <v>41.6814</v>
      </c>
      <c r="O33" s="74" t="n">
        <v>42.1563</v>
      </c>
      <c r="P33" s="74" t="n">
        <v>9600.54</v>
      </c>
      <c r="Q33" s="74" t="n">
        <v>106.14</v>
      </c>
      <c r="R33" s="56" t="n">
        <f aca="false">P33/3600</f>
        <v>2.6668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625.58</v>
      </c>
      <c r="I34" s="76" t="n">
        <v>88.34</v>
      </c>
      <c r="J34" s="62" t="n">
        <f aca="false">H34/3600</f>
        <v>2.39599444444444</v>
      </c>
      <c r="L34" s="75" t="n">
        <v>8575.6232</v>
      </c>
      <c r="M34" s="76" t="n">
        <v>35.0761</v>
      </c>
      <c r="N34" s="76" t="n">
        <v>40.5848</v>
      </c>
      <c r="O34" s="76" t="n">
        <v>40.7069</v>
      </c>
      <c r="P34" s="76" t="n">
        <v>9253.58</v>
      </c>
      <c r="Q34" s="76" t="n">
        <v>102.93</v>
      </c>
      <c r="R34" s="62" t="n">
        <f aca="false">P34/3600</f>
        <v>2.5704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7692.4</v>
      </c>
      <c r="I35" s="72" t="n">
        <v>199.51</v>
      </c>
      <c r="J35" s="51" t="n">
        <f aca="false">H35/3600</f>
        <v>4.91455555555556</v>
      </c>
      <c r="L35" s="71" t="n">
        <v>183091.4376</v>
      </c>
      <c r="M35" s="72" t="n">
        <v>42.6618</v>
      </c>
      <c r="N35" s="72" t="n">
        <v>42.8596</v>
      </c>
      <c r="O35" s="72" t="n">
        <v>44.6106</v>
      </c>
      <c r="P35" s="72" t="n">
        <v>19280.31</v>
      </c>
      <c r="Q35" s="72" t="n">
        <v>229.84</v>
      </c>
      <c r="R35" s="51" t="n">
        <f aca="false">P35/3600</f>
        <v>5.35564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4173.07</v>
      </c>
      <c r="I36" s="74" t="n">
        <v>162.09</v>
      </c>
      <c r="J36" s="56" t="n">
        <f aca="false">H36/3600</f>
        <v>3.93696388888889</v>
      </c>
      <c r="L36" s="73" t="n">
        <v>80032.6384</v>
      </c>
      <c r="M36" s="74" t="n">
        <v>37.2018</v>
      </c>
      <c r="N36" s="74" t="n">
        <v>40.8869</v>
      </c>
      <c r="O36" s="74" t="n">
        <v>43.0764</v>
      </c>
      <c r="P36" s="74" t="n">
        <v>15340.51</v>
      </c>
      <c r="Q36" s="74" t="n">
        <v>187.87</v>
      </c>
      <c r="R36" s="56" t="n">
        <f aca="false">P36/3600</f>
        <v>4.2612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2241.52</v>
      </c>
      <c r="I37" s="74" t="n">
        <v>138.33</v>
      </c>
      <c r="J37" s="56" t="n">
        <f aca="false">H37/3600</f>
        <v>3.40042222222222</v>
      </c>
      <c r="L37" s="73" t="n">
        <v>40878.2856</v>
      </c>
      <c r="M37" s="74" t="n">
        <v>34.6304</v>
      </c>
      <c r="N37" s="74" t="n">
        <v>39.3913</v>
      </c>
      <c r="O37" s="74" t="n">
        <v>41.8474</v>
      </c>
      <c r="P37" s="74" t="n">
        <v>13559.9</v>
      </c>
      <c r="Q37" s="74" t="n">
        <v>163.02</v>
      </c>
      <c r="R37" s="56" t="n">
        <f aca="false">P37/3600</f>
        <v>3.7666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945.3</v>
      </c>
      <c r="I38" s="76" t="n">
        <v>135.52</v>
      </c>
      <c r="J38" s="62" t="n">
        <f aca="false">H38/3600</f>
        <v>3.04036111111111</v>
      </c>
      <c r="L38" s="75" t="n">
        <v>22096.8416</v>
      </c>
      <c r="M38" s="76" t="n">
        <v>32.1984</v>
      </c>
      <c r="N38" s="76" t="n">
        <v>38.3642</v>
      </c>
      <c r="O38" s="76" t="n">
        <v>40.8987</v>
      </c>
      <c r="P38" s="76" t="n">
        <v>12197.44</v>
      </c>
      <c r="Q38" s="76" t="n">
        <v>146.85</v>
      </c>
      <c r="R38" s="62" t="n">
        <f aca="false">P38/3600</f>
        <v>3.3881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659.92</v>
      </c>
      <c r="I39" s="72" t="n">
        <v>32.67</v>
      </c>
      <c r="J39" s="51" t="n">
        <f aca="false">H39/3600</f>
        <v>0.738866666666667</v>
      </c>
      <c r="L39" s="71" t="n">
        <v>20700.5408</v>
      </c>
      <c r="M39" s="72" t="n">
        <v>41.9971</v>
      </c>
      <c r="N39" s="72" t="n">
        <v>44.1413</v>
      </c>
      <c r="O39" s="72" t="n">
        <v>44.873</v>
      </c>
      <c r="P39" s="72" t="n">
        <v>3045.93</v>
      </c>
      <c r="Q39" s="72" t="n">
        <v>38.03</v>
      </c>
      <c r="R39" s="51" t="n">
        <f aca="false">P39/3600</f>
        <v>0.84609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255.7</v>
      </c>
      <c r="I40" s="74" t="n">
        <v>29.07</v>
      </c>
      <c r="J40" s="56" t="n">
        <f aca="false">H40/3600</f>
        <v>0.626583333333333</v>
      </c>
      <c r="L40" s="73" t="n">
        <v>11157.9592</v>
      </c>
      <c r="M40" s="74" t="n">
        <v>38.5611</v>
      </c>
      <c r="N40" s="74" t="n">
        <v>41.4449</v>
      </c>
      <c r="O40" s="74" t="n">
        <v>41.8942</v>
      </c>
      <c r="P40" s="74" t="n">
        <v>2465.13</v>
      </c>
      <c r="Q40" s="74" t="n">
        <v>33.28</v>
      </c>
      <c r="R40" s="56" t="n">
        <f aca="false">P40/3600</f>
        <v>0.6847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018.94</v>
      </c>
      <c r="I41" s="74" t="n">
        <v>25.05</v>
      </c>
      <c r="J41" s="56" t="n">
        <f aca="false">H41/3600</f>
        <v>0.560816666666667</v>
      </c>
      <c r="L41" s="73" t="n">
        <v>5974.02</v>
      </c>
      <c r="M41" s="74" t="n">
        <v>35.5734</v>
      </c>
      <c r="N41" s="74" t="n">
        <v>39.4562</v>
      </c>
      <c r="O41" s="74" t="n">
        <v>39.6969</v>
      </c>
      <c r="P41" s="74" t="n">
        <v>2203.88</v>
      </c>
      <c r="Q41" s="74" t="n">
        <v>27.42</v>
      </c>
      <c r="R41" s="56" t="n">
        <f aca="false">P41/3600</f>
        <v>0.61218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799.66</v>
      </c>
      <c r="I42" s="76" t="n">
        <v>21</v>
      </c>
      <c r="J42" s="62" t="n">
        <f aca="false">H42/3600</f>
        <v>0.499905555555556</v>
      </c>
      <c r="L42" s="75" t="n">
        <v>3308.8416</v>
      </c>
      <c r="M42" s="76" t="n">
        <v>32.9031</v>
      </c>
      <c r="N42" s="76" t="n">
        <v>37.9421</v>
      </c>
      <c r="O42" s="76" t="n">
        <v>37.9409</v>
      </c>
      <c r="P42" s="76" t="n">
        <v>1909.76</v>
      </c>
      <c r="Q42" s="76" t="n">
        <v>23.11</v>
      </c>
      <c r="R42" s="62" t="n">
        <f aca="false">P42/3600</f>
        <v>0.53048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165.49</v>
      </c>
      <c r="I43" s="72" t="n">
        <v>42.21</v>
      </c>
      <c r="J43" s="51" t="n">
        <f aca="false">H43/3600</f>
        <v>0.879302777777778</v>
      </c>
      <c r="L43" s="71" t="n">
        <v>23316.8464</v>
      </c>
      <c r="M43" s="72" t="n">
        <v>42.1032</v>
      </c>
      <c r="N43" s="72" t="n">
        <v>44.3017</v>
      </c>
      <c r="O43" s="72" t="n">
        <v>45.8211</v>
      </c>
      <c r="P43" s="72" t="n">
        <v>3555.31</v>
      </c>
      <c r="Q43" s="72" t="n">
        <v>41.24</v>
      </c>
      <c r="R43" s="51" t="n">
        <f aca="false">P43/3600</f>
        <v>0.98758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667.84</v>
      </c>
      <c r="I44" s="74" t="n">
        <v>33.9</v>
      </c>
      <c r="J44" s="56" t="n">
        <f aca="false">H44/3600</f>
        <v>0.741066666666667</v>
      </c>
      <c r="L44" s="73" t="n">
        <v>14003.916</v>
      </c>
      <c r="M44" s="74" t="n">
        <v>39.2025</v>
      </c>
      <c r="N44" s="74" t="n">
        <v>41.9173</v>
      </c>
      <c r="O44" s="74" t="n">
        <v>43.1525</v>
      </c>
      <c r="P44" s="74" t="n">
        <v>3016.14</v>
      </c>
      <c r="Q44" s="74" t="n">
        <v>36.58</v>
      </c>
      <c r="R44" s="56" t="n">
        <f aca="false">P44/3600</f>
        <v>0.8378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494.42</v>
      </c>
      <c r="I45" s="74" t="n">
        <v>29.94</v>
      </c>
      <c r="J45" s="56" t="n">
        <f aca="false">H45/3600</f>
        <v>0.692894444444445</v>
      </c>
      <c r="L45" s="73" t="n">
        <v>8279.4224</v>
      </c>
      <c r="M45" s="74" t="n">
        <v>36.132</v>
      </c>
      <c r="N45" s="74" t="n">
        <v>40.0196</v>
      </c>
      <c r="O45" s="74" t="n">
        <v>41.0605</v>
      </c>
      <c r="P45" s="74" t="n">
        <v>2550.92</v>
      </c>
      <c r="Q45" s="74" t="n">
        <v>32.61</v>
      </c>
      <c r="R45" s="56" t="n">
        <f aca="false">P45/3600</f>
        <v>0.70858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358.48</v>
      </c>
      <c r="I46" s="76" t="n">
        <v>26.2</v>
      </c>
      <c r="J46" s="62" t="n">
        <f aca="false">H46/3600</f>
        <v>0.655133333333333</v>
      </c>
      <c r="L46" s="75" t="n">
        <v>4751.6816</v>
      </c>
      <c r="M46" s="76" t="n">
        <v>33.0109</v>
      </c>
      <c r="N46" s="76" t="n">
        <v>38.585</v>
      </c>
      <c r="O46" s="76" t="n">
        <v>39.5164</v>
      </c>
      <c r="P46" s="76" t="n">
        <v>2285.97</v>
      </c>
      <c r="Q46" s="76" t="n">
        <v>28.35</v>
      </c>
      <c r="R46" s="62" t="n">
        <f aca="false">P46/3600</f>
        <v>0.63499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242.87</v>
      </c>
      <c r="I47" s="72" t="n">
        <v>39.55</v>
      </c>
      <c r="J47" s="51" t="n">
        <f aca="false">H47/3600</f>
        <v>0.900797222222222</v>
      </c>
      <c r="L47" s="71" t="n">
        <v>43855.6344</v>
      </c>
      <c r="M47" s="72" t="n">
        <v>41.2495</v>
      </c>
      <c r="N47" s="72" t="n">
        <v>42.7847</v>
      </c>
      <c r="O47" s="72" t="n">
        <v>43.6756</v>
      </c>
      <c r="P47" s="72" t="n">
        <v>3573.43</v>
      </c>
      <c r="Q47" s="72" t="n">
        <v>44.83</v>
      </c>
      <c r="R47" s="51" t="n">
        <f aca="false">P47/3600</f>
        <v>0.99261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835.01</v>
      </c>
      <c r="I48" s="74" t="n">
        <v>36.91</v>
      </c>
      <c r="J48" s="56" t="n">
        <f aca="false">H48/3600</f>
        <v>0.787502777777778</v>
      </c>
      <c r="L48" s="73" t="n">
        <v>27232.2096</v>
      </c>
      <c r="M48" s="74" t="n">
        <v>37.0127</v>
      </c>
      <c r="N48" s="74" t="n">
        <v>39.5932</v>
      </c>
      <c r="O48" s="74" t="n">
        <v>40.3818</v>
      </c>
      <c r="P48" s="74" t="n">
        <v>3229.99</v>
      </c>
      <c r="Q48" s="74" t="n">
        <v>39.9</v>
      </c>
      <c r="R48" s="56" t="n">
        <f aca="false">P48/3600</f>
        <v>0.89721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499.02</v>
      </c>
      <c r="I49" s="74" t="n">
        <v>31.66</v>
      </c>
      <c r="J49" s="56" t="n">
        <f aca="false">H49/3600</f>
        <v>0.694172222222222</v>
      </c>
      <c r="L49" s="73" t="n">
        <v>16331.5888</v>
      </c>
      <c r="M49" s="74" t="n">
        <v>33.2136</v>
      </c>
      <c r="N49" s="74" t="n">
        <v>37.4682</v>
      </c>
      <c r="O49" s="74" t="n">
        <v>38.1382</v>
      </c>
      <c r="P49" s="74" t="n">
        <v>2675.17</v>
      </c>
      <c r="Q49" s="74" t="n">
        <v>35.54</v>
      </c>
      <c r="R49" s="56" t="n">
        <f aca="false">P49/3600</f>
        <v>0.74310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109.65</v>
      </c>
      <c r="I50" s="76" t="n">
        <v>28.28</v>
      </c>
      <c r="J50" s="62" t="n">
        <f aca="false">H50/3600</f>
        <v>0.586013888888889</v>
      </c>
      <c r="L50" s="75" t="n">
        <v>8929.6416</v>
      </c>
      <c r="M50" s="76" t="n">
        <v>29.5215</v>
      </c>
      <c r="N50" s="76" t="n">
        <v>35.9892</v>
      </c>
      <c r="O50" s="76" t="n">
        <v>36.5913</v>
      </c>
      <c r="P50" s="76" t="n">
        <v>2296.13</v>
      </c>
      <c r="Q50" s="76" t="n">
        <v>31.19</v>
      </c>
      <c r="R50" s="62" t="n">
        <f aca="false">P50/3600</f>
        <v>0.6378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931.29</v>
      </c>
      <c r="I51" s="72" t="n">
        <v>17.54</v>
      </c>
      <c r="J51" s="51" t="n">
        <f aca="false">H51/3600</f>
        <v>0.536469444444444</v>
      </c>
      <c r="L51" s="71" t="n">
        <v>15045.9128</v>
      </c>
      <c r="M51" s="72" t="n">
        <v>42.5399</v>
      </c>
      <c r="N51" s="72" t="n">
        <v>43.9678</v>
      </c>
      <c r="O51" s="72" t="n">
        <v>44.7463</v>
      </c>
      <c r="P51" s="72" t="n">
        <v>1835.76</v>
      </c>
      <c r="Q51" s="72" t="n">
        <v>20.43</v>
      </c>
      <c r="R51" s="51" t="n">
        <f aca="false">P51/3600</f>
        <v>0.5099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513</v>
      </c>
      <c r="I52" s="74" t="n">
        <v>16.9</v>
      </c>
      <c r="J52" s="56" t="n">
        <f aca="false">H52/3600</f>
        <v>0.420277777777778</v>
      </c>
      <c r="L52" s="73" t="n">
        <v>9054.8272</v>
      </c>
      <c r="M52" s="74" t="n">
        <v>39.1637</v>
      </c>
      <c r="N52" s="74" t="n">
        <v>40.5597</v>
      </c>
      <c r="O52" s="74" t="n">
        <v>41.9506</v>
      </c>
      <c r="P52" s="74" t="n">
        <v>1503.14</v>
      </c>
      <c r="Q52" s="74" t="n">
        <v>18.05</v>
      </c>
      <c r="R52" s="56" t="n">
        <f aca="false">P52/3600</f>
        <v>0.41753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83.15</v>
      </c>
      <c r="I53" s="74" t="n">
        <v>14.56</v>
      </c>
      <c r="J53" s="56" t="n">
        <f aca="false">H53/3600</f>
        <v>0.356430555555556</v>
      </c>
      <c r="L53" s="73" t="n">
        <v>5168.9888</v>
      </c>
      <c r="M53" s="74" t="n">
        <v>35.7386</v>
      </c>
      <c r="N53" s="74" t="n">
        <v>38.184</v>
      </c>
      <c r="O53" s="74" t="n">
        <v>40.0311</v>
      </c>
      <c r="P53" s="74" t="n">
        <v>1374.36</v>
      </c>
      <c r="Q53" s="74" t="n">
        <v>16.08</v>
      </c>
      <c r="R53" s="56" t="n">
        <f aca="false">P53/3600</f>
        <v>0.38176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320.46</v>
      </c>
      <c r="I54" s="76" t="n">
        <v>12.8</v>
      </c>
      <c r="J54" s="62" t="n">
        <f aca="false">H54/3600</f>
        <v>0.366794444444445</v>
      </c>
      <c r="L54" s="75" t="n">
        <v>2618.9432</v>
      </c>
      <c r="M54" s="76" t="n">
        <v>32.2825</v>
      </c>
      <c r="N54" s="76" t="n">
        <v>36.7473</v>
      </c>
      <c r="O54" s="76" t="n">
        <v>38.5817</v>
      </c>
      <c r="P54" s="76" t="n">
        <v>1218.99</v>
      </c>
      <c r="Q54" s="76" t="n">
        <v>14.4</v>
      </c>
      <c r="R54" s="62" t="n">
        <f aca="false">P54/3600</f>
        <v>0.3386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43.23</v>
      </c>
      <c r="I55" s="72" t="n">
        <v>8.01</v>
      </c>
      <c r="J55" s="51" t="n">
        <f aca="false">H55/3600</f>
        <v>0.178675</v>
      </c>
      <c r="L55" s="71" t="n">
        <v>5308.5592</v>
      </c>
      <c r="M55" s="72" t="n">
        <v>43.2069</v>
      </c>
      <c r="N55" s="72" t="n">
        <v>45.4949</v>
      </c>
      <c r="O55" s="72" t="n">
        <v>45.315</v>
      </c>
      <c r="P55" s="72" t="n">
        <v>708.2</v>
      </c>
      <c r="Q55" s="72" t="n">
        <v>8.55</v>
      </c>
      <c r="R55" s="51" t="n">
        <f aca="false">P55/3600</f>
        <v>0.1967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79.96</v>
      </c>
      <c r="I56" s="74" t="n">
        <v>7.13</v>
      </c>
      <c r="J56" s="56" t="n">
        <f aca="false">H56/3600</f>
        <v>0.1611</v>
      </c>
      <c r="L56" s="73" t="n">
        <v>3173.8056</v>
      </c>
      <c r="M56" s="74" t="n">
        <v>39.5684</v>
      </c>
      <c r="N56" s="74" t="n">
        <v>42.4182</v>
      </c>
      <c r="O56" s="74" t="n">
        <v>41.9762</v>
      </c>
      <c r="P56" s="74" t="n">
        <v>610.63</v>
      </c>
      <c r="Q56" s="74" t="n">
        <v>7.54</v>
      </c>
      <c r="R56" s="56" t="n">
        <f aca="false">P56/3600</f>
        <v>0.1696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538.25</v>
      </c>
      <c r="I57" s="74" t="n">
        <v>6.19</v>
      </c>
      <c r="J57" s="56" t="n">
        <f aca="false">H57/3600</f>
        <v>0.149513888888889</v>
      </c>
      <c r="L57" s="73" t="n">
        <v>1822.9872</v>
      </c>
      <c r="M57" s="74" t="n">
        <v>36.1117</v>
      </c>
      <c r="N57" s="74" t="n">
        <v>40.0546</v>
      </c>
      <c r="O57" s="74" t="n">
        <v>39.448</v>
      </c>
      <c r="P57" s="74" t="n">
        <v>529.13</v>
      </c>
      <c r="Q57" s="74" t="n">
        <v>6.51</v>
      </c>
      <c r="R57" s="56" t="n">
        <f aca="false">P57/3600</f>
        <v>0.1469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75.71</v>
      </c>
      <c r="I58" s="76" t="n">
        <v>5.72</v>
      </c>
      <c r="J58" s="62" t="n">
        <f aca="false">H58/3600</f>
        <v>0.132141666666667</v>
      </c>
      <c r="L58" s="75" t="n">
        <v>1017.12</v>
      </c>
      <c r="M58" s="76" t="n">
        <v>32.9004</v>
      </c>
      <c r="N58" s="76" t="n">
        <v>38.3637</v>
      </c>
      <c r="O58" s="76" t="n">
        <v>37.6061</v>
      </c>
      <c r="P58" s="76" t="n">
        <v>488.8</v>
      </c>
      <c r="Q58" s="76" t="n">
        <v>5.41</v>
      </c>
      <c r="R58" s="62" t="n">
        <f aca="false">P58/3600</f>
        <v>0.1357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926.32</v>
      </c>
      <c r="I59" s="72" t="n">
        <v>12.34</v>
      </c>
      <c r="J59" s="51" t="n">
        <f aca="false">H59/3600</f>
        <v>0.257311111111111</v>
      </c>
      <c r="L59" s="71" t="n">
        <v>13070.0168</v>
      </c>
      <c r="M59" s="72" t="n">
        <v>41.3792</v>
      </c>
      <c r="N59" s="72" t="n">
        <v>43.4845</v>
      </c>
      <c r="O59" s="72" t="n">
        <v>44.4922</v>
      </c>
      <c r="P59" s="72" t="n">
        <v>1062.78</v>
      </c>
      <c r="Q59" s="72" t="n">
        <v>12.28</v>
      </c>
      <c r="R59" s="51" t="n">
        <f aca="false">P59/3600</f>
        <v>0.2952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865.37</v>
      </c>
      <c r="I60" s="74" t="n">
        <v>10.36</v>
      </c>
      <c r="J60" s="56" t="n">
        <f aca="false">H60/3600</f>
        <v>0.240380555555556</v>
      </c>
      <c r="L60" s="73" t="n">
        <v>8317.6248</v>
      </c>
      <c r="M60" s="74" t="n">
        <v>36.9376</v>
      </c>
      <c r="N60" s="74" t="n">
        <v>40.7484</v>
      </c>
      <c r="O60" s="74" t="n">
        <v>41.864</v>
      </c>
      <c r="P60" s="74" t="n">
        <v>869.96</v>
      </c>
      <c r="Q60" s="74" t="n">
        <v>11.43</v>
      </c>
      <c r="R60" s="56" t="n">
        <f aca="false">P60/3600</f>
        <v>0.2416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89.99</v>
      </c>
      <c r="I61" s="74" t="n">
        <v>9.06</v>
      </c>
      <c r="J61" s="56" t="n">
        <f aca="false">H61/3600</f>
        <v>0.191663888888889</v>
      </c>
      <c r="L61" s="73" t="n">
        <v>5133.6488</v>
      </c>
      <c r="M61" s="74" t="n">
        <v>33.1313</v>
      </c>
      <c r="N61" s="74" t="n">
        <v>39.093</v>
      </c>
      <c r="O61" s="74" t="n">
        <v>40.0295</v>
      </c>
      <c r="P61" s="74" t="n">
        <v>759.27</v>
      </c>
      <c r="Q61" s="74" t="n">
        <v>9.86</v>
      </c>
      <c r="R61" s="56" t="n">
        <f aca="false">P61/3600</f>
        <v>0.2109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735.64</v>
      </c>
      <c r="I62" s="76" t="n">
        <v>8.61</v>
      </c>
      <c r="J62" s="62" t="n">
        <f aca="false">H62/3600</f>
        <v>0.204344444444444</v>
      </c>
      <c r="L62" s="75" t="n">
        <v>3061.2296</v>
      </c>
      <c r="M62" s="76" t="n">
        <v>29.5961</v>
      </c>
      <c r="N62" s="76" t="n">
        <v>37.9684</v>
      </c>
      <c r="O62" s="76" t="n">
        <v>38.7008</v>
      </c>
      <c r="P62" s="76" t="n">
        <v>665.15</v>
      </c>
      <c r="Q62" s="76" t="n">
        <v>8.65</v>
      </c>
      <c r="R62" s="62" t="n">
        <f aca="false">P62/3600</f>
        <v>0.1847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829.12</v>
      </c>
      <c r="I63" s="72" t="n">
        <v>10.63</v>
      </c>
      <c r="J63" s="51" t="n">
        <f aca="false">H63/3600</f>
        <v>0.230311111111111</v>
      </c>
      <c r="L63" s="71" t="n">
        <v>11497.5616</v>
      </c>
      <c r="M63" s="72" t="n">
        <v>41.2132</v>
      </c>
      <c r="N63" s="72" t="n">
        <v>42.4333</v>
      </c>
      <c r="O63" s="72" t="n">
        <v>43.1952</v>
      </c>
      <c r="P63" s="72" t="n">
        <v>944.34</v>
      </c>
      <c r="Q63" s="72" t="n">
        <v>11.32</v>
      </c>
      <c r="R63" s="51" t="n">
        <f aca="false">P63/3600</f>
        <v>0.2623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03.15</v>
      </c>
      <c r="I64" s="74" t="n">
        <v>10.02</v>
      </c>
      <c r="J64" s="56" t="n">
        <f aca="false">H64/3600</f>
        <v>0.195319444444444</v>
      </c>
      <c r="L64" s="73" t="n">
        <v>7113.5056</v>
      </c>
      <c r="M64" s="74" t="n">
        <v>36.8726</v>
      </c>
      <c r="N64" s="74" t="n">
        <v>39.3037</v>
      </c>
      <c r="O64" s="74" t="n">
        <v>39.8381</v>
      </c>
      <c r="P64" s="74" t="n">
        <v>813.41</v>
      </c>
      <c r="Q64" s="74" t="n">
        <v>10.03</v>
      </c>
      <c r="R64" s="56" t="n">
        <f aca="false">P64/3600</f>
        <v>0.2259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731.45</v>
      </c>
      <c r="I65" s="74" t="n">
        <v>8.45</v>
      </c>
      <c r="J65" s="56" t="n">
        <f aca="false">H65/3600</f>
        <v>0.203180555555556</v>
      </c>
      <c r="L65" s="73" t="n">
        <v>4068.1416</v>
      </c>
      <c r="M65" s="74" t="n">
        <v>32.8856</v>
      </c>
      <c r="N65" s="74" t="n">
        <v>37.056</v>
      </c>
      <c r="O65" s="74" t="n">
        <v>37.5195</v>
      </c>
      <c r="P65" s="74" t="n">
        <v>692.41</v>
      </c>
      <c r="Q65" s="74" t="n">
        <v>8.72</v>
      </c>
      <c r="R65" s="56" t="n">
        <f aca="false">P65/3600</f>
        <v>0.1923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18.56</v>
      </c>
      <c r="I66" s="76" t="n">
        <v>7.13</v>
      </c>
      <c r="J66" s="62" t="n">
        <f aca="false">H66/3600</f>
        <v>0.144044444444444</v>
      </c>
      <c r="L66" s="75" t="n">
        <v>2106.8264</v>
      </c>
      <c r="M66" s="76" t="n">
        <v>29.3166</v>
      </c>
      <c r="N66" s="76" t="n">
        <v>35.5052</v>
      </c>
      <c r="O66" s="76" t="n">
        <v>35.9486</v>
      </c>
      <c r="P66" s="76" t="n">
        <v>581.98</v>
      </c>
      <c r="Q66" s="76" t="n">
        <v>7.29</v>
      </c>
      <c r="R66" s="62" t="n">
        <f aca="false">P66/3600</f>
        <v>0.1616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27.08</v>
      </c>
      <c r="I67" s="72" t="n">
        <v>5.24</v>
      </c>
      <c r="J67" s="51" t="n">
        <f aca="false">H67/3600</f>
        <v>0.118633333333333</v>
      </c>
      <c r="L67" s="71" t="n">
        <v>4488.3264</v>
      </c>
      <c r="M67" s="72" t="n">
        <v>42.7465</v>
      </c>
      <c r="N67" s="72" t="n">
        <v>43.4992</v>
      </c>
      <c r="O67" s="72" t="n">
        <v>44.3566</v>
      </c>
      <c r="P67" s="72" t="n">
        <v>485.67</v>
      </c>
      <c r="Q67" s="72" t="n">
        <v>5.56</v>
      </c>
      <c r="R67" s="51" t="n">
        <f aca="false">P67/3600</f>
        <v>0.1349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81.67</v>
      </c>
      <c r="I68" s="74" t="n">
        <v>4.75</v>
      </c>
      <c r="J68" s="56" t="n">
        <f aca="false">H68/3600</f>
        <v>0.106019444444444</v>
      </c>
      <c r="L68" s="73" t="n">
        <v>2707.9648</v>
      </c>
      <c r="M68" s="74" t="n">
        <v>38.6935</v>
      </c>
      <c r="N68" s="74" t="n">
        <v>40.0723</v>
      </c>
      <c r="O68" s="74" t="n">
        <v>41.3625</v>
      </c>
      <c r="P68" s="74" t="n">
        <v>399.15</v>
      </c>
      <c r="Q68" s="74" t="n">
        <v>5.13</v>
      </c>
      <c r="R68" s="56" t="n">
        <f aca="false">P68/3600</f>
        <v>0.1108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67.36</v>
      </c>
      <c r="I69" s="74" t="n">
        <v>4.33</v>
      </c>
      <c r="J69" s="56" t="n">
        <f aca="false">H69/3600</f>
        <v>0.102044444444444</v>
      </c>
      <c r="L69" s="73" t="n">
        <v>1494.94</v>
      </c>
      <c r="M69" s="74" t="n">
        <v>34.7978</v>
      </c>
      <c r="N69" s="74" t="n">
        <v>37.8687</v>
      </c>
      <c r="O69" s="74" t="n">
        <v>39.0913</v>
      </c>
      <c r="P69" s="74" t="n">
        <v>344.5</v>
      </c>
      <c r="Q69" s="74" t="n">
        <v>4.5</v>
      </c>
      <c r="R69" s="56" t="n">
        <f aca="false">P69/3600</f>
        <v>0.09569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85.29</v>
      </c>
      <c r="I70" s="76" t="n">
        <v>3.76</v>
      </c>
      <c r="J70" s="62" t="n">
        <f aca="false">H70/3600</f>
        <v>0.0792472222222222</v>
      </c>
      <c r="L70" s="75" t="n">
        <v>756.184</v>
      </c>
      <c r="M70" s="76" t="n">
        <v>31.4195</v>
      </c>
      <c r="N70" s="76" t="n">
        <v>36.3059</v>
      </c>
      <c r="O70" s="76" t="n">
        <v>37.3421</v>
      </c>
      <c r="P70" s="76" t="n">
        <v>310.78</v>
      </c>
      <c r="Q70" s="76" t="n">
        <v>3.68</v>
      </c>
      <c r="R70" s="62" t="n">
        <f aca="false">P70/3600</f>
        <v>0.08632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6186.3</v>
      </c>
      <c r="I71" s="72" t="n">
        <v>70.04</v>
      </c>
      <c r="J71" s="51" t="n">
        <f aca="false">H71/3600</f>
        <v>1.71841666666667</v>
      </c>
      <c r="L71" s="71" t="n">
        <v>30166.2536</v>
      </c>
      <c r="M71" s="72" t="n">
        <v>44.1171</v>
      </c>
      <c r="N71" s="72" t="n">
        <v>47.3513</v>
      </c>
      <c r="O71" s="72" t="n">
        <v>48.4935</v>
      </c>
      <c r="P71" s="72" t="n">
        <v>6506.03</v>
      </c>
      <c r="Q71" s="72" t="n">
        <v>78.81</v>
      </c>
      <c r="R71" s="51" t="n">
        <f aca="false">P71/3600</f>
        <v>1.8072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384.71</v>
      </c>
      <c r="I72" s="74" t="n">
        <v>64.94</v>
      </c>
      <c r="J72" s="56" t="n">
        <f aca="false">H72/3600</f>
        <v>1.49575277777778</v>
      </c>
      <c r="L72" s="73" t="n">
        <v>18591.0176</v>
      </c>
      <c r="M72" s="74" t="n">
        <v>41.5707</v>
      </c>
      <c r="N72" s="74" t="n">
        <v>44.9645</v>
      </c>
      <c r="O72" s="74" t="n">
        <v>46.204</v>
      </c>
      <c r="P72" s="74" t="n">
        <v>5780.55</v>
      </c>
      <c r="Q72" s="74" t="n">
        <v>69.27</v>
      </c>
      <c r="R72" s="56" t="n">
        <f aca="false">P72/3600</f>
        <v>1.6057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5230.34</v>
      </c>
      <c r="I73" s="74" t="n">
        <v>62.23</v>
      </c>
      <c r="J73" s="56" t="n">
        <f aca="false">H73/3600</f>
        <v>1.45287222222222</v>
      </c>
      <c r="L73" s="73" t="n">
        <v>11477.348</v>
      </c>
      <c r="M73" s="74" t="n">
        <v>38.6642</v>
      </c>
      <c r="N73" s="74" t="n">
        <v>42.9523</v>
      </c>
      <c r="O73" s="74" t="n">
        <v>44.1594</v>
      </c>
      <c r="P73" s="74" t="n">
        <v>5444.25</v>
      </c>
      <c r="Q73" s="74" t="n">
        <v>66.63</v>
      </c>
      <c r="R73" s="56" t="n">
        <f aca="false">P73/3600</f>
        <v>1.5122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754.63</v>
      </c>
      <c r="I74" s="76" t="n">
        <v>54.91</v>
      </c>
      <c r="J74" s="62" t="n">
        <f aca="false">H74/3600</f>
        <v>1.32073055555556</v>
      </c>
      <c r="L74" s="75" t="n">
        <v>6988.952</v>
      </c>
      <c r="M74" s="76" t="n">
        <v>35.4691</v>
      </c>
      <c r="N74" s="76" t="n">
        <v>41.5223</v>
      </c>
      <c r="O74" s="76" t="n">
        <v>42.6238</v>
      </c>
      <c r="P74" s="76" t="n">
        <v>4988.71</v>
      </c>
      <c r="Q74" s="76" t="n">
        <v>57.86</v>
      </c>
      <c r="R74" s="62" t="n">
        <f aca="false">P74/3600</f>
        <v>1.3857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565.33</v>
      </c>
      <c r="I75" s="72" t="n">
        <v>61.35</v>
      </c>
      <c r="J75" s="51" t="n">
        <f aca="false">H75/3600</f>
        <v>1.545925</v>
      </c>
      <c r="L75" s="71" t="n">
        <v>20090.4728</v>
      </c>
      <c r="M75" s="72" t="n">
        <v>44.2834</v>
      </c>
      <c r="N75" s="72" t="n">
        <v>48.6408</v>
      </c>
      <c r="O75" s="72" t="n">
        <v>49.2841</v>
      </c>
      <c r="P75" s="72" t="n">
        <v>6021.26</v>
      </c>
      <c r="Q75" s="72" t="n">
        <v>62.4</v>
      </c>
      <c r="R75" s="51" t="n">
        <f aca="false">P75/3600</f>
        <v>1.6725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5413.88</v>
      </c>
      <c r="I76" s="74" t="n">
        <v>52.81</v>
      </c>
      <c r="J76" s="56" t="n">
        <f aca="false">H76/3600</f>
        <v>1.50385555555556</v>
      </c>
      <c r="L76" s="73" t="n">
        <v>11294.3648</v>
      </c>
      <c r="M76" s="74" t="n">
        <v>42.0903</v>
      </c>
      <c r="N76" s="74" t="n">
        <v>46.6464</v>
      </c>
      <c r="O76" s="74" t="n">
        <v>47.2661</v>
      </c>
      <c r="P76" s="74" t="n">
        <v>5493.88</v>
      </c>
      <c r="Q76" s="74" t="n">
        <v>59.65</v>
      </c>
      <c r="R76" s="56" t="n">
        <f aca="false">P76/3600</f>
        <v>1.5260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759.57</v>
      </c>
      <c r="I77" s="74" t="n">
        <v>52.21</v>
      </c>
      <c r="J77" s="56" t="n">
        <f aca="false">H77/3600</f>
        <v>1.32210277777778</v>
      </c>
      <c r="L77" s="73" t="n">
        <v>6480.5048</v>
      </c>
      <c r="M77" s="74" t="n">
        <v>39.7026</v>
      </c>
      <c r="N77" s="74" t="n">
        <v>44.7906</v>
      </c>
      <c r="O77" s="74" t="n">
        <v>45.3844</v>
      </c>
      <c r="P77" s="74" t="n">
        <v>5000.96</v>
      </c>
      <c r="Q77" s="74" t="n">
        <v>52.65</v>
      </c>
      <c r="R77" s="56" t="n">
        <f aca="false">P77/3600</f>
        <v>1.3891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806.65</v>
      </c>
      <c r="I78" s="76" t="n">
        <v>50.55</v>
      </c>
      <c r="J78" s="62" t="n">
        <f aca="false">H78/3600</f>
        <v>1.33518055555556</v>
      </c>
      <c r="L78" s="75" t="n">
        <v>3750.0336</v>
      </c>
      <c r="M78" s="76" t="n">
        <v>37.0407</v>
      </c>
      <c r="N78" s="76" t="n">
        <v>43.2408</v>
      </c>
      <c r="O78" s="76" t="n">
        <v>43.7701</v>
      </c>
      <c r="P78" s="76" t="n">
        <v>4761.32</v>
      </c>
      <c r="Q78" s="76" t="n">
        <v>51.39</v>
      </c>
      <c r="R78" s="62" t="n">
        <f aca="false">P78/3600</f>
        <v>1.3225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653.86</v>
      </c>
      <c r="I79" s="72" t="n">
        <v>70.3</v>
      </c>
      <c r="J79" s="51" t="n">
        <f aca="false">H79/3600</f>
        <v>1.57051666666667</v>
      </c>
      <c r="L79" s="71" t="n">
        <v>22073.008</v>
      </c>
      <c r="M79" s="72" t="n">
        <v>44.6759</v>
      </c>
      <c r="N79" s="72" t="n">
        <v>48.0533</v>
      </c>
      <c r="O79" s="72" t="n">
        <v>48.9625</v>
      </c>
      <c r="P79" s="72" t="n">
        <v>6162.68</v>
      </c>
      <c r="Q79" s="72" t="n">
        <v>63.84</v>
      </c>
      <c r="R79" s="51" t="n">
        <f aca="false">P79/3600</f>
        <v>1.7118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142.35</v>
      </c>
      <c r="I80" s="74" t="n">
        <v>55.09</v>
      </c>
      <c r="J80" s="56" t="n">
        <f aca="false">H80/3600</f>
        <v>1.42843055555556</v>
      </c>
      <c r="L80" s="73" t="n">
        <v>13313.9448</v>
      </c>
      <c r="M80" s="74" t="n">
        <v>42.3633</v>
      </c>
      <c r="N80" s="74" t="n">
        <v>45.916</v>
      </c>
      <c r="O80" s="74" t="n">
        <v>46.9445</v>
      </c>
      <c r="P80" s="74" t="n">
        <v>5555.2</v>
      </c>
      <c r="Q80" s="74" t="n">
        <v>62.01</v>
      </c>
      <c r="R80" s="56" t="n">
        <f aca="false">P80/3600</f>
        <v>1.5431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732.93</v>
      </c>
      <c r="I81" s="74" t="n">
        <v>54.92</v>
      </c>
      <c r="J81" s="56" t="n">
        <f aca="false">H81/3600</f>
        <v>1.31470277777778</v>
      </c>
      <c r="L81" s="73" t="n">
        <v>8104.58</v>
      </c>
      <c r="M81" s="74" t="n">
        <v>39.7114</v>
      </c>
      <c r="N81" s="74" t="n">
        <v>43.9796</v>
      </c>
      <c r="O81" s="74" t="n">
        <v>45.0355</v>
      </c>
      <c r="P81" s="74" t="n">
        <v>4978.4</v>
      </c>
      <c r="Q81" s="74" t="n">
        <v>54.55</v>
      </c>
      <c r="R81" s="56" t="n">
        <f aca="false">P81/3600</f>
        <v>1.3828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492</v>
      </c>
      <c r="I82" s="76" t="n">
        <v>48.46</v>
      </c>
      <c r="J82" s="62" t="n">
        <f aca="false">H82/3600</f>
        <v>1.24777777777778</v>
      </c>
      <c r="L82" s="75" t="n">
        <v>4927.0128</v>
      </c>
      <c r="M82" s="76" t="n">
        <v>36.7912</v>
      </c>
      <c r="N82" s="76" t="n">
        <v>42.5096</v>
      </c>
      <c r="O82" s="76" t="n">
        <v>43.443</v>
      </c>
      <c r="P82" s="76" t="n">
        <v>4781.1</v>
      </c>
      <c r="Q82" s="76" t="n">
        <v>49.51</v>
      </c>
      <c r="R82" s="62" t="n">
        <f aca="false">P82/3600</f>
        <v>1.3280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714.48</v>
      </c>
      <c r="I83" s="72" t="n">
        <v>32.75</v>
      </c>
      <c r="J83" s="51" t="n">
        <f aca="false">H83/3600</f>
        <v>0.754022222222222</v>
      </c>
      <c r="L83" s="71" t="n">
        <v>22498.752</v>
      </c>
      <c r="M83" s="72" t="n">
        <v>42.2048</v>
      </c>
      <c r="N83" s="72" t="n">
        <v>44.1075</v>
      </c>
      <c r="O83" s="72" t="n">
        <v>44.7791</v>
      </c>
      <c r="P83" s="72" t="n">
        <v>3095.04</v>
      </c>
      <c r="Q83" s="72" t="n">
        <v>37.95</v>
      </c>
      <c r="R83" s="51" t="n">
        <f aca="false">P83/3600</f>
        <v>0.85973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435.06</v>
      </c>
      <c r="I84" s="74" t="n">
        <v>30.18</v>
      </c>
      <c r="J84" s="56" t="n">
        <f aca="false">H84/3600</f>
        <v>0.676405555555556</v>
      </c>
      <c r="L84" s="73" t="n">
        <v>12884.636</v>
      </c>
      <c r="M84" s="74" t="n">
        <v>38.7107</v>
      </c>
      <c r="N84" s="74" t="n">
        <v>41.122</v>
      </c>
      <c r="O84" s="74" t="n">
        <v>41.5449</v>
      </c>
      <c r="P84" s="74" t="n">
        <v>2542</v>
      </c>
      <c r="Q84" s="74" t="n">
        <v>34.31</v>
      </c>
      <c r="R84" s="56" t="n">
        <f aca="false">P84/3600</f>
        <v>0.70611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047.12</v>
      </c>
      <c r="I85" s="74" t="n">
        <v>26.86</v>
      </c>
      <c r="J85" s="56" t="n">
        <f aca="false">H85/3600</f>
        <v>0.568644444444444</v>
      </c>
      <c r="L85" s="73" t="n">
        <v>7388.0696</v>
      </c>
      <c r="M85" s="74" t="n">
        <v>35.5938</v>
      </c>
      <c r="N85" s="74" t="n">
        <v>38.8121</v>
      </c>
      <c r="O85" s="74" t="n">
        <v>39.0565</v>
      </c>
      <c r="P85" s="74" t="n">
        <v>2304.61</v>
      </c>
      <c r="Q85" s="74" t="n">
        <v>29.13</v>
      </c>
      <c r="R85" s="56" t="n">
        <f aca="false">P85/3600</f>
        <v>0.6401694444444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845.05</v>
      </c>
      <c r="I86" s="76" t="n">
        <v>22.56</v>
      </c>
      <c r="J86" s="62" t="n">
        <f aca="false">H86/3600</f>
        <v>0.512513888888889</v>
      </c>
      <c r="L86" s="75" t="n">
        <v>4345.032</v>
      </c>
      <c r="M86" s="76" t="n">
        <v>32.6777</v>
      </c>
      <c r="N86" s="76" t="n">
        <v>37.0819</v>
      </c>
      <c r="O86" s="76" t="n">
        <v>37.131</v>
      </c>
      <c r="P86" s="76" t="n">
        <v>2055.77</v>
      </c>
      <c r="Q86" s="76" t="n">
        <v>24.82</v>
      </c>
      <c r="R86" s="62" t="n">
        <f aca="false">P86/3600</f>
        <v>0.57104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776.77</v>
      </c>
      <c r="I87" s="72" t="n">
        <v>52.19</v>
      </c>
      <c r="J87" s="51" t="n">
        <f aca="false">H87/3600</f>
        <v>1.32688055555556</v>
      </c>
      <c r="L87" s="71" t="n">
        <v>22652.3352</v>
      </c>
      <c r="M87" s="72" t="n">
        <v>45.1994</v>
      </c>
      <c r="N87" s="72" t="n">
        <v>47.0606</v>
      </c>
      <c r="O87" s="72" t="n">
        <v>47.3339</v>
      </c>
      <c r="P87" s="72" t="n">
        <v>5372.38</v>
      </c>
      <c r="Q87" s="72" t="n">
        <v>58.98</v>
      </c>
      <c r="R87" s="51" t="n">
        <f aca="false">P87/3600</f>
        <v>1.4923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453.89</v>
      </c>
      <c r="I88" s="74" t="n">
        <v>49.16</v>
      </c>
      <c r="J88" s="56" t="n">
        <f aca="false">H88/3600</f>
        <v>1.23719166666667</v>
      </c>
      <c r="L88" s="73" t="n">
        <v>15048.073</v>
      </c>
      <c r="M88" s="74" t="n">
        <v>41.1884</v>
      </c>
      <c r="N88" s="74" t="n">
        <v>43.6521</v>
      </c>
      <c r="O88" s="74" t="n">
        <v>43.8045</v>
      </c>
      <c r="P88" s="74" t="n">
        <v>4745.74</v>
      </c>
      <c r="Q88" s="74" t="n">
        <v>54.64</v>
      </c>
      <c r="R88" s="56" t="n">
        <f aca="false">P88/3600</f>
        <v>1.3182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138.87</v>
      </c>
      <c r="I89" s="74" t="n">
        <v>46.63</v>
      </c>
      <c r="J89" s="56" t="n">
        <f aca="false">H89/3600</f>
        <v>1.14968611111111</v>
      </c>
      <c r="L89" s="73" t="n">
        <v>9749.881</v>
      </c>
      <c r="M89" s="74" t="n">
        <v>37.3715</v>
      </c>
      <c r="N89" s="74" t="n">
        <v>41.1375</v>
      </c>
      <c r="O89" s="74" t="n">
        <v>41.0364</v>
      </c>
      <c r="P89" s="74" t="n">
        <v>4433.95</v>
      </c>
      <c r="Q89" s="74" t="n">
        <v>49.52</v>
      </c>
      <c r="R89" s="56" t="n">
        <f aca="false">P89/3600</f>
        <v>1.2316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653.1</v>
      </c>
      <c r="I90" s="76" t="n">
        <v>41.18</v>
      </c>
      <c r="J90" s="62" t="n">
        <f aca="false">H90/3600</f>
        <v>1.01475</v>
      </c>
      <c r="L90" s="75" t="n">
        <v>6348.4498</v>
      </c>
      <c r="M90" s="76" t="n">
        <v>33.7542</v>
      </c>
      <c r="N90" s="76" t="n">
        <v>39.3969</v>
      </c>
      <c r="O90" s="76" t="n">
        <v>38.9181</v>
      </c>
      <c r="P90" s="76" t="n">
        <v>4046.5</v>
      </c>
      <c r="Q90" s="76" t="n">
        <v>45.29</v>
      </c>
      <c r="R90" s="62" t="n">
        <f aca="false">P90/3600</f>
        <v>1.1240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688.32</v>
      </c>
      <c r="I91" s="72" t="n">
        <v>37.84</v>
      </c>
      <c r="J91" s="51" t="n">
        <f aca="false">H91/3600</f>
        <v>1.02453333333333</v>
      </c>
      <c r="L91" s="71" t="n">
        <v>33716.3376</v>
      </c>
      <c r="M91" s="72" t="n">
        <v>46.9004</v>
      </c>
      <c r="N91" s="72" t="n">
        <v>45.8195</v>
      </c>
      <c r="O91" s="72" t="n">
        <v>45.9125</v>
      </c>
      <c r="P91" s="72" t="n">
        <v>4060.9</v>
      </c>
      <c r="Q91" s="72" t="n">
        <v>44.06</v>
      </c>
      <c r="R91" s="51" t="n">
        <f aca="false">P91/3600</f>
        <v>1.1280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459.37</v>
      </c>
      <c r="I92" s="74" t="n">
        <v>35.87</v>
      </c>
      <c r="J92" s="56" t="n">
        <f aca="false">H92/3600</f>
        <v>0.960936111111111</v>
      </c>
      <c r="L92" s="73" t="n">
        <v>24851.9416</v>
      </c>
      <c r="M92" s="74" t="n">
        <v>42.5051</v>
      </c>
      <c r="N92" s="74" t="n">
        <v>41.1945</v>
      </c>
      <c r="O92" s="74" t="n">
        <v>41.5957</v>
      </c>
      <c r="P92" s="74" t="n">
        <v>3774.9</v>
      </c>
      <c r="Q92" s="74" t="n">
        <v>41.95</v>
      </c>
      <c r="R92" s="56" t="n">
        <f aca="false">P92/3600</f>
        <v>1.0485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127.74</v>
      </c>
      <c r="I93" s="74" t="n">
        <v>37.13</v>
      </c>
      <c r="J93" s="56" t="n">
        <f aca="false">H93/3600</f>
        <v>0.868816666666667</v>
      </c>
      <c r="L93" s="73" t="n">
        <v>18890.972</v>
      </c>
      <c r="M93" s="74" t="n">
        <v>37.9801</v>
      </c>
      <c r="N93" s="74" t="n">
        <v>38.9317</v>
      </c>
      <c r="O93" s="74" t="n">
        <v>39.4457</v>
      </c>
      <c r="P93" s="74" t="n">
        <v>3511.29</v>
      </c>
      <c r="Q93" s="74" t="n">
        <v>41.5</v>
      </c>
      <c r="R93" s="56" t="n">
        <f aca="false">P93/3600</f>
        <v>0.97535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923.99</v>
      </c>
      <c r="I94" s="76" t="n">
        <v>35.69</v>
      </c>
      <c r="J94" s="62" t="n">
        <f aca="false">H94/3600</f>
        <v>0.812219444444444</v>
      </c>
      <c r="L94" s="75" t="n">
        <v>14307.9968</v>
      </c>
      <c r="M94" s="76" t="n">
        <v>33.2167</v>
      </c>
      <c r="N94" s="76" t="n">
        <v>37.7303</v>
      </c>
      <c r="O94" s="76" t="n">
        <v>37.8577</v>
      </c>
      <c r="P94" s="76" t="n">
        <v>3203.38</v>
      </c>
      <c r="Q94" s="76" t="n">
        <v>39.81</v>
      </c>
      <c r="R94" s="62" t="n">
        <f aca="false">P94/3600</f>
        <v>0.8898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875.22</v>
      </c>
      <c r="I95" s="72" t="n">
        <v>44.04</v>
      </c>
      <c r="J95" s="51" t="n">
        <f aca="false">H95/3600</f>
        <v>1.35422777777778</v>
      </c>
      <c r="L95" s="71" t="n">
        <v>5147.3821</v>
      </c>
      <c r="M95" s="72" t="n">
        <v>50.9844</v>
      </c>
      <c r="N95" s="72" t="n">
        <v>53.6086</v>
      </c>
      <c r="O95" s="72" t="n">
        <v>54.5132</v>
      </c>
      <c r="P95" s="72" t="n">
        <v>4370.96</v>
      </c>
      <c r="Q95" s="72" t="n">
        <v>46.98</v>
      </c>
      <c r="R95" s="51" t="n">
        <f aca="false">P95/3600</f>
        <v>1.2141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944.27</v>
      </c>
      <c r="I96" s="74" t="n">
        <v>42.28</v>
      </c>
      <c r="J96" s="56" t="n">
        <f aca="false">H96/3600</f>
        <v>1.09563055555556</v>
      </c>
      <c r="L96" s="73" t="n">
        <v>3485.1997</v>
      </c>
      <c r="M96" s="74" t="n">
        <v>47.2007</v>
      </c>
      <c r="N96" s="74" t="n">
        <v>50.2537</v>
      </c>
      <c r="O96" s="74" t="n">
        <v>51.254</v>
      </c>
      <c r="P96" s="74" t="n">
        <v>4126.79</v>
      </c>
      <c r="Q96" s="74" t="n">
        <v>46.41</v>
      </c>
      <c r="R96" s="56" t="n">
        <f aca="false">P96/3600</f>
        <v>1.1463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873.7</v>
      </c>
      <c r="I97" s="74" t="n">
        <v>39.82</v>
      </c>
      <c r="J97" s="56" t="n">
        <f aca="false">H97/3600</f>
        <v>1.07602777777778</v>
      </c>
      <c r="L97" s="73" t="n">
        <v>2379.1507</v>
      </c>
      <c r="M97" s="74" t="n">
        <v>43.6227</v>
      </c>
      <c r="N97" s="74" t="n">
        <v>47.7847</v>
      </c>
      <c r="O97" s="74" t="n">
        <v>48.8399</v>
      </c>
      <c r="P97" s="74" t="n">
        <v>4099.05</v>
      </c>
      <c r="Q97" s="74" t="n">
        <v>44.03</v>
      </c>
      <c r="R97" s="56" t="n">
        <f aca="false">P97/3600</f>
        <v>1.1386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184.34</v>
      </c>
      <c r="I98" s="76" t="n">
        <v>40.18</v>
      </c>
      <c r="J98" s="62" t="n">
        <f aca="false">H98/3600</f>
        <v>1.16231666666667</v>
      </c>
      <c r="L98" s="75" t="n">
        <v>1600.8426</v>
      </c>
      <c r="M98" s="76" t="n">
        <v>39.6012</v>
      </c>
      <c r="N98" s="76" t="n">
        <v>45.8658</v>
      </c>
      <c r="O98" s="76" t="n">
        <v>47.0333</v>
      </c>
      <c r="P98" s="76" t="n">
        <v>3971.83</v>
      </c>
      <c r="Q98" s="76" t="n">
        <v>41.88</v>
      </c>
      <c r="R98" s="62" t="n">
        <f aca="false">P98/3600</f>
        <v>1.1032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6284688130657</v>
      </c>
      <c r="J106" s="77" t="n">
        <f aca="false">GEOMEAN(J3:J98)</f>
        <v>0.976512031847982</v>
      </c>
      <c r="Q106" s="77" t="n">
        <f aca="false">GEOMEAN(Q3:Q98)</f>
        <v>43.2779064116002</v>
      </c>
      <c r="R106" s="77" t="n">
        <f aca="false">GEOMEAN(R3:R98)</f>
        <v>1.0326435495531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9209130980431</v>
      </c>
      <c r="R107" s="78" t="n">
        <f aca="false">R106/J106</f>
        <v>1.0574816447463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1980555555556</v>
      </c>
      <c r="J108" s="77" t="n">
        <f aca="false">SUM(J3:J98)</f>
        <v>141.321466666667</v>
      </c>
      <c r="Q108" s="77" t="n">
        <f aca="false">SUM(Q3:Q98)/3600</f>
        <v>1.68896944444444</v>
      </c>
      <c r="R108" s="77" t="n">
        <f aca="false">SUM(R3:R98)</f>
        <v>149.3007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0.0517572183029</v>
      </c>
      <c r="J113" s="77" t="n">
        <f aca="false">GEOMEAN(J3:J82)</f>
        <v>0.984135125647037</v>
      </c>
      <c r="Q113" s="77" t="n">
        <f aca="false">GEOMEAN(Q3:Q82)</f>
        <v>43.6009667661096</v>
      </c>
      <c r="R113" s="77" t="n">
        <f aca="false">GEOMEAN(R3:R82)</f>
        <v>1.0382412138727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8861557630198</v>
      </c>
      <c r="R114" s="78" t="n">
        <f aca="false">R113/J113</f>
        <v>1.054978312241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  <c r="AA1" s="44" t="s">
        <v>70</v>
      </c>
      <c r="AB1" s="44" t="s">
        <v>71</v>
      </c>
      <c r="AC1" s="44" t="s">
        <v>91</v>
      </c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  <c r="AA2" s="44" t="s">
        <v>92</v>
      </c>
      <c r="AB2" s="44" t="s">
        <v>92</v>
      </c>
      <c r="AC2" s="44"/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8990.4443</v>
      </c>
      <c r="E3" s="50" t="n">
        <v>44.3044</v>
      </c>
      <c r="F3" s="50" t="n">
        <v>44.6838</v>
      </c>
      <c r="G3" s="50" t="n">
        <v>47.0266</v>
      </c>
      <c r="H3" s="50" t="n">
        <v>9738.79</v>
      </c>
      <c r="I3" s="50" t="n">
        <v>16.53</v>
      </c>
      <c r="J3" s="51" t="n">
        <f aca="false">H3/3600</f>
        <v>2.70521944444445</v>
      </c>
      <c r="L3" s="49" t="n">
        <v>8989.8129</v>
      </c>
      <c r="M3" s="50" t="n">
        <v>44.3044</v>
      </c>
      <c r="N3" s="50" t="n">
        <v>44.6838</v>
      </c>
      <c r="O3" s="50" t="n">
        <v>47.0266</v>
      </c>
      <c r="P3" s="50" t="n">
        <v>9287.2</v>
      </c>
      <c r="Q3" s="50" t="n">
        <v>16.65</v>
      </c>
      <c r="R3" s="52" t="n">
        <f aca="false">P3/3600</f>
        <v>2.5797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1" t="n">
        <v>27420</v>
      </c>
      <c r="AB3" s="1" t="n">
        <v>24921</v>
      </c>
      <c r="AC3" s="79" t="n">
        <f aca="false">AB3/AA3-1</f>
        <v>-0.0911378555798688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4267.7908</v>
      </c>
      <c r="E4" s="55" t="n">
        <v>41.817</v>
      </c>
      <c r="F4" s="55" t="n">
        <v>43.1804</v>
      </c>
      <c r="G4" s="55" t="n">
        <v>45.3667</v>
      </c>
      <c r="H4" s="55" t="n">
        <v>8129.17</v>
      </c>
      <c r="I4" s="55" t="n">
        <v>14.91</v>
      </c>
      <c r="J4" s="56" t="n">
        <f aca="false">H4/3600</f>
        <v>2.25810277777778</v>
      </c>
      <c r="L4" s="54" t="n">
        <v>4267.1594</v>
      </c>
      <c r="M4" s="55" t="n">
        <v>41.817</v>
      </c>
      <c r="N4" s="55" t="n">
        <v>43.1804</v>
      </c>
      <c r="O4" s="55" t="n">
        <v>45.3667</v>
      </c>
      <c r="P4" s="55" t="n">
        <v>8317.88</v>
      </c>
      <c r="Q4" s="55" t="n">
        <v>14.51</v>
      </c>
      <c r="R4" s="57" t="n">
        <f aca="false">P4/3600</f>
        <v>2.31052222222222</v>
      </c>
      <c r="S4" s="53"/>
      <c r="T4" s="58"/>
      <c r="U4" s="39"/>
      <c r="V4" s="59"/>
      <c r="W4" s="58"/>
      <c r="X4" s="39"/>
      <c r="Y4" s="59"/>
      <c r="AA4" s="1" t="n">
        <v>27420</v>
      </c>
      <c r="AB4" s="1" t="n">
        <v>24921</v>
      </c>
      <c r="AC4" s="79" t="n">
        <f aca="false">AB4/AA4-1</f>
        <v>-0.0911378555798688</v>
      </c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244.9157</v>
      </c>
      <c r="E5" s="55" t="n">
        <v>39.1699</v>
      </c>
      <c r="F5" s="55" t="n">
        <v>41.9851</v>
      </c>
      <c r="G5" s="55" t="n">
        <v>44.0602</v>
      </c>
      <c r="H5" s="55" t="n">
        <v>7988.05</v>
      </c>
      <c r="I5" s="55" t="n">
        <v>12.8</v>
      </c>
      <c r="J5" s="56" t="n">
        <f aca="false">H5/3600</f>
        <v>2.21890277777778</v>
      </c>
      <c r="L5" s="54" t="n">
        <v>2244.2806</v>
      </c>
      <c r="M5" s="55" t="n">
        <v>39.1699</v>
      </c>
      <c r="N5" s="55" t="n">
        <v>41.9851</v>
      </c>
      <c r="O5" s="55" t="n">
        <v>44.0602</v>
      </c>
      <c r="P5" s="55" t="n">
        <v>7969.61</v>
      </c>
      <c r="Q5" s="55" t="n">
        <v>12.57</v>
      </c>
      <c r="R5" s="57" t="n">
        <f aca="false">P5/3600</f>
        <v>2.21378055555556</v>
      </c>
      <c r="S5" s="53"/>
      <c r="T5" s="58"/>
      <c r="U5" s="39"/>
      <c r="V5" s="59"/>
      <c r="W5" s="58"/>
      <c r="X5" s="39"/>
      <c r="Y5" s="59"/>
      <c r="AA5" s="1" t="n">
        <v>27420</v>
      </c>
      <c r="AB5" s="1" t="n">
        <v>24921</v>
      </c>
      <c r="AC5" s="79" t="n">
        <f aca="false">AB5/AA5-1</f>
        <v>-0.0911378555798688</v>
      </c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224.432</v>
      </c>
      <c r="E6" s="61" t="n">
        <v>36.5074</v>
      </c>
      <c r="F6" s="61" t="n">
        <v>41.0459</v>
      </c>
      <c r="G6" s="61" t="n">
        <v>43.0749</v>
      </c>
      <c r="H6" s="61" t="n">
        <v>7362.22</v>
      </c>
      <c r="I6" s="61" t="n">
        <v>11.44</v>
      </c>
      <c r="J6" s="62" t="n">
        <f aca="false">H6/3600</f>
        <v>2.04506111111111</v>
      </c>
      <c r="L6" s="60" t="n">
        <v>1223.7969</v>
      </c>
      <c r="M6" s="61" t="n">
        <v>36.5074</v>
      </c>
      <c r="N6" s="61" t="n">
        <v>41.0459</v>
      </c>
      <c r="O6" s="61" t="n">
        <v>43.0749</v>
      </c>
      <c r="P6" s="61" t="n">
        <v>7232.44</v>
      </c>
      <c r="Q6" s="61" t="n">
        <v>11.92</v>
      </c>
      <c r="R6" s="63" t="n">
        <f aca="false">P6/3600</f>
        <v>2.00901111111111</v>
      </c>
      <c r="S6" s="53"/>
      <c r="T6" s="64"/>
      <c r="U6" s="65"/>
      <c r="V6" s="66"/>
      <c r="W6" s="64"/>
      <c r="X6" s="65"/>
      <c r="Y6" s="66"/>
      <c r="AA6" s="1" t="n">
        <v>27420</v>
      </c>
      <c r="AB6" s="1" t="n">
        <v>24921</v>
      </c>
      <c r="AC6" s="79" t="n">
        <f aca="false">AB6/AA6-1</f>
        <v>-0.0911378555798688</v>
      </c>
      <c r="AD6" s="79" t="n">
        <f aca="false">AVERAGE(AC3:AC6)</f>
        <v>-0.0911378555798688</v>
      </c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21025.9311</v>
      </c>
      <c r="E7" s="50" t="n">
        <v>42.6505</v>
      </c>
      <c r="F7" s="50" t="n">
        <v>47.8421</v>
      </c>
      <c r="G7" s="50" t="n">
        <v>47.8418</v>
      </c>
      <c r="H7" s="50" t="n">
        <v>16544.37</v>
      </c>
      <c r="I7" s="50" t="n">
        <v>23.94</v>
      </c>
      <c r="J7" s="51" t="n">
        <f aca="false">H7/3600</f>
        <v>4.59565833333333</v>
      </c>
      <c r="L7" s="49" t="n">
        <v>21025.3034</v>
      </c>
      <c r="M7" s="50" t="n">
        <v>42.6505</v>
      </c>
      <c r="N7" s="50" t="n">
        <v>47.8421</v>
      </c>
      <c r="O7" s="50" t="n">
        <v>47.8418</v>
      </c>
      <c r="P7" s="50" t="n">
        <v>16520</v>
      </c>
      <c r="Q7" s="50" t="n">
        <v>21.77</v>
      </c>
      <c r="R7" s="52" t="n">
        <f aca="false">P7/3600</f>
        <v>4.5888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1" t="n">
        <v>27344</v>
      </c>
      <c r="AB7" s="1" t="n">
        <v>24841</v>
      </c>
      <c r="AC7" s="79" t="n">
        <f aca="false">AB7/AA7-1</f>
        <v>-0.0915374488004681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0712.2191</v>
      </c>
      <c r="E8" s="55" t="n">
        <v>39.6914</v>
      </c>
      <c r="F8" s="55" t="n">
        <v>45.9546</v>
      </c>
      <c r="G8" s="55" t="n">
        <v>46.3464</v>
      </c>
      <c r="H8" s="55" t="n">
        <v>15167.55</v>
      </c>
      <c r="I8" s="55" t="n">
        <v>18.73</v>
      </c>
      <c r="J8" s="56" t="n">
        <f aca="false">H8/3600</f>
        <v>4.21320833333333</v>
      </c>
      <c r="L8" s="54" t="n">
        <v>10711.5914</v>
      </c>
      <c r="M8" s="55" t="n">
        <v>39.6914</v>
      </c>
      <c r="N8" s="55" t="n">
        <v>45.9546</v>
      </c>
      <c r="O8" s="55" t="n">
        <v>46.3464</v>
      </c>
      <c r="P8" s="55" t="n">
        <v>14630.65</v>
      </c>
      <c r="Q8" s="55" t="n">
        <v>18.49</v>
      </c>
      <c r="R8" s="57" t="n">
        <f aca="false">P8/3600</f>
        <v>4.06406944444445</v>
      </c>
      <c r="S8" s="53"/>
      <c r="T8" s="58"/>
      <c r="U8" s="39"/>
      <c r="V8" s="39"/>
      <c r="W8" s="58"/>
      <c r="X8" s="39"/>
      <c r="Y8" s="59"/>
      <c r="AA8" s="1" t="n">
        <v>27344</v>
      </c>
      <c r="AB8" s="1" t="n">
        <v>24841</v>
      </c>
      <c r="AC8" s="79" t="n">
        <f aca="false">AB8/AA8-1</f>
        <v>-0.0915374488004681</v>
      </c>
    </row>
    <row r="9" customFormat="false" ht="12" hidden="false" customHeight="false" outlineLevel="0" collapsed="false">
      <c r="A9" s="11"/>
      <c r="B9" s="11"/>
      <c r="C9" s="11" t="n">
        <v>32</v>
      </c>
      <c r="D9" s="54" t="n">
        <v>5707.5323</v>
      </c>
      <c r="E9" s="55" t="n">
        <v>36.6393</v>
      </c>
      <c r="F9" s="55" t="n">
        <v>44.4258</v>
      </c>
      <c r="G9" s="55" t="n">
        <v>45.0634</v>
      </c>
      <c r="H9" s="55" t="n">
        <v>12996.97</v>
      </c>
      <c r="I9" s="55" t="n">
        <v>15.47</v>
      </c>
      <c r="J9" s="56" t="n">
        <f aca="false">H9/3600</f>
        <v>3.61026944444444</v>
      </c>
      <c r="L9" s="54" t="n">
        <v>5706.8935</v>
      </c>
      <c r="M9" s="55" t="n">
        <v>36.6393</v>
      </c>
      <c r="N9" s="55" t="n">
        <v>44.4258</v>
      </c>
      <c r="O9" s="55" t="n">
        <v>45.0634</v>
      </c>
      <c r="P9" s="55" t="n">
        <v>12701.16</v>
      </c>
      <c r="Q9" s="55" t="n">
        <v>16.07</v>
      </c>
      <c r="R9" s="57" t="n">
        <f aca="false">P9/3600</f>
        <v>3.5281</v>
      </c>
      <c r="S9" s="53"/>
      <c r="T9" s="58"/>
      <c r="U9" s="67"/>
      <c r="V9" s="39"/>
      <c r="W9" s="58"/>
      <c r="X9" s="39"/>
      <c r="Y9" s="59"/>
      <c r="AA9" s="1" t="n">
        <v>27344</v>
      </c>
      <c r="AB9" s="1" t="n">
        <v>24841</v>
      </c>
      <c r="AC9" s="79" t="n">
        <f aca="false">AB9/AA9-1</f>
        <v>-0.0915374488004681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3156.24</v>
      </c>
      <c r="E10" s="61" t="n">
        <v>33.7931</v>
      </c>
      <c r="F10" s="61" t="n">
        <v>43.2554</v>
      </c>
      <c r="G10" s="61" t="n">
        <v>44.104</v>
      </c>
      <c r="H10" s="61" t="n">
        <v>11460.05</v>
      </c>
      <c r="I10" s="61" t="n">
        <v>15.52</v>
      </c>
      <c r="J10" s="62" t="n">
        <f aca="false">H10/3600</f>
        <v>3.18334722222222</v>
      </c>
      <c r="L10" s="60" t="n">
        <v>3155.5975</v>
      </c>
      <c r="M10" s="61" t="n">
        <v>33.7931</v>
      </c>
      <c r="N10" s="61" t="n">
        <v>43.2554</v>
      </c>
      <c r="O10" s="61" t="n">
        <v>44.104</v>
      </c>
      <c r="P10" s="61" t="n">
        <v>11765.37</v>
      </c>
      <c r="Q10" s="61" t="n">
        <v>15.21</v>
      </c>
      <c r="R10" s="63" t="n">
        <f aca="false">P10/3600</f>
        <v>3.26815833333333</v>
      </c>
      <c r="S10" s="53"/>
      <c r="T10" s="64"/>
      <c r="U10" s="65"/>
      <c r="V10" s="65"/>
      <c r="W10" s="64"/>
      <c r="X10" s="65"/>
      <c r="Y10" s="66"/>
      <c r="AA10" s="1" t="n">
        <v>27344</v>
      </c>
      <c r="AB10" s="1" t="n">
        <v>24841</v>
      </c>
      <c r="AC10" s="79" t="n">
        <f aca="false">AB10/AA10-1</f>
        <v>-0.0915374488004681</v>
      </c>
      <c r="AD10" s="79" t="n">
        <f aca="false">AVERAGE(AC7:AC10)</f>
        <v>-0.0915374488004681</v>
      </c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1072.36</v>
      </c>
      <c r="I11" s="50" t="n">
        <v>149.69</v>
      </c>
      <c r="J11" s="51" t="n">
        <f aca="false">H11/3600</f>
        <v>22.5201</v>
      </c>
      <c r="L11" s="49" t="n">
        <v>217779.5568</v>
      </c>
      <c r="M11" s="50" t="n">
        <v>39.672</v>
      </c>
      <c r="N11" s="50" t="n">
        <v>39.9159</v>
      </c>
      <c r="O11" s="50" t="n">
        <v>38.1649</v>
      </c>
      <c r="P11" s="50" t="n">
        <v>80474.67</v>
      </c>
      <c r="Q11" s="50" t="n">
        <v>157.61</v>
      </c>
      <c r="R11" s="52" t="n">
        <f aca="false">P11/3600</f>
        <v>22.3540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C11" s="79"/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6494.65</v>
      </c>
      <c r="I12" s="55" t="n">
        <v>131.82</v>
      </c>
      <c r="J12" s="56" t="n">
        <f aca="false">H12/3600</f>
        <v>18.4707361111111</v>
      </c>
      <c r="L12" s="54" t="n">
        <v>106682.4736</v>
      </c>
      <c r="M12" s="55" t="n">
        <v>34.3241</v>
      </c>
      <c r="N12" s="55" t="n">
        <v>38.4883</v>
      </c>
      <c r="O12" s="55" t="n">
        <v>36.7633</v>
      </c>
      <c r="P12" s="55" t="n">
        <v>63446.37</v>
      </c>
      <c r="Q12" s="55" t="n">
        <v>130.11</v>
      </c>
      <c r="R12" s="57" t="n">
        <f aca="false">P12/3600</f>
        <v>17.6239916666667</v>
      </c>
      <c r="S12" s="53"/>
      <c r="T12" s="58"/>
      <c r="U12" s="39"/>
      <c r="V12" s="39"/>
      <c r="W12" s="58"/>
      <c r="X12" s="39"/>
      <c r="Y12" s="59"/>
      <c r="AC12" s="7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4381.47</v>
      </c>
      <c r="I13" s="55" t="n">
        <v>99.1</v>
      </c>
      <c r="J13" s="56" t="n">
        <f aca="false">H13/3600</f>
        <v>12.3281861111111</v>
      </c>
      <c r="L13" s="54" t="n">
        <v>30113.6704</v>
      </c>
      <c r="M13" s="55" t="n">
        <v>29.7284</v>
      </c>
      <c r="N13" s="55" t="n">
        <v>37.4877</v>
      </c>
      <c r="O13" s="55" t="n">
        <v>35.7378</v>
      </c>
      <c r="P13" s="55" t="n">
        <v>39526.93</v>
      </c>
      <c r="Q13" s="55" t="n">
        <v>107.89</v>
      </c>
      <c r="R13" s="57" t="n">
        <f aca="false">P13/3600</f>
        <v>10.9797027777778</v>
      </c>
      <c r="S13" s="53"/>
      <c r="T13" s="58"/>
      <c r="U13" s="39"/>
      <c r="V13" s="39"/>
      <c r="W13" s="58"/>
      <c r="X13" s="39"/>
      <c r="Y13" s="59"/>
      <c r="AC13" s="7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1436.88</v>
      </c>
      <c r="I14" s="61" t="n">
        <v>64.87</v>
      </c>
      <c r="J14" s="62" t="n">
        <f aca="false">H14/3600</f>
        <v>8.73246666666667</v>
      </c>
      <c r="L14" s="60" t="n">
        <v>7373.0592</v>
      </c>
      <c r="M14" s="61" t="n">
        <v>28.0128</v>
      </c>
      <c r="N14" s="61" t="n">
        <v>36.7316</v>
      </c>
      <c r="O14" s="61" t="n">
        <v>34.9284</v>
      </c>
      <c r="P14" s="61" t="n">
        <v>28486.92</v>
      </c>
      <c r="Q14" s="61" t="n">
        <v>64.19</v>
      </c>
      <c r="R14" s="63" t="n">
        <f aca="false">P14/3600</f>
        <v>7.91303333333333</v>
      </c>
      <c r="S14" s="53"/>
      <c r="T14" s="64"/>
      <c r="U14" s="65"/>
      <c r="V14" s="65"/>
      <c r="W14" s="64"/>
      <c r="X14" s="65"/>
      <c r="Y14" s="66"/>
      <c r="AC14" s="79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8961.92</v>
      </c>
      <c r="I15" s="50" t="n">
        <v>90.31</v>
      </c>
      <c r="J15" s="51" t="n">
        <f aca="false">H15/3600</f>
        <v>13.6005333333333</v>
      </c>
      <c r="L15" s="49" t="n">
        <v>23571.4528</v>
      </c>
      <c r="M15" s="50" t="n">
        <v>41.653</v>
      </c>
      <c r="N15" s="50" t="n">
        <v>46.9841</v>
      </c>
      <c r="O15" s="50" t="n">
        <v>46.5851</v>
      </c>
      <c r="P15" s="50" t="n">
        <v>44374.09</v>
      </c>
      <c r="Q15" s="50" t="n">
        <v>99.08</v>
      </c>
      <c r="R15" s="52" t="n">
        <f aca="false">P15/3600</f>
        <v>12.32613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C15" s="79"/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6845.16</v>
      </c>
      <c r="I16" s="55" t="n">
        <v>71.95</v>
      </c>
      <c r="J16" s="56" t="n">
        <f aca="false">H16/3600</f>
        <v>10.2347666666667</v>
      </c>
      <c r="L16" s="54" t="n">
        <v>5986.896</v>
      </c>
      <c r="M16" s="55" t="n">
        <v>40.2329</v>
      </c>
      <c r="N16" s="55" t="n">
        <v>46.2549</v>
      </c>
      <c r="O16" s="55" t="n">
        <v>46.0448</v>
      </c>
      <c r="P16" s="55" t="n">
        <v>33316.24</v>
      </c>
      <c r="Q16" s="55" t="n">
        <v>75.35</v>
      </c>
      <c r="R16" s="57" t="n">
        <f aca="false">P16/3600</f>
        <v>9.25451111111111</v>
      </c>
      <c r="S16" s="53"/>
      <c r="T16" s="58"/>
      <c r="U16" s="39"/>
      <c r="V16" s="39"/>
      <c r="W16" s="58"/>
      <c r="X16" s="39"/>
      <c r="Y16" s="59"/>
      <c r="AC16" s="7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1629.58</v>
      </c>
      <c r="I17" s="55" t="n">
        <v>58.08</v>
      </c>
      <c r="J17" s="56" t="n">
        <f aca="false">H17/3600</f>
        <v>8.78599444444444</v>
      </c>
      <c r="L17" s="54" t="n">
        <v>2485.7264</v>
      </c>
      <c r="M17" s="55" t="n">
        <v>38.9248</v>
      </c>
      <c r="N17" s="55" t="n">
        <v>45.6231</v>
      </c>
      <c r="O17" s="55" t="n">
        <v>45.5637</v>
      </c>
      <c r="P17" s="55" t="n">
        <v>29181.23</v>
      </c>
      <c r="Q17" s="55" t="n">
        <v>60.66</v>
      </c>
      <c r="R17" s="57" t="n">
        <f aca="false">P17/3600</f>
        <v>8.10589722222222</v>
      </c>
      <c r="S17" s="53"/>
      <c r="T17" s="58"/>
      <c r="U17" s="39"/>
      <c r="V17" s="39"/>
      <c r="W17" s="58"/>
      <c r="X17" s="39"/>
      <c r="Y17" s="59"/>
      <c r="AC17" s="7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1351.07</v>
      </c>
      <c r="I18" s="61" t="n">
        <v>53.93</v>
      </c>
      <c r="J18" s="62" t="n">
        <f aca="false">H18/3600</f>
        <v>8.70863055555556</v>
      </c>
      <c r="L18" s="60" t="n">
        <v>1209.824</v>
      </c>
      <c r="M18" s="61" t="n">
        <v>37.1712</v>
      </c>
      <c r="N18" s="61" t="n">
        <v>45.0643</v>
      </c>
      <c r="O18" s="61" t="n">
        <v>45.1319</v>
      </c>
      <c r="P18" s="61" t="n">
        <v>26419.93</v>
      </c>
      <c r="Q18" s="61" t="n">
        <v>51.99</v>
      </c>
      <c r="R18" s="63" t="n">
        <f aca="false">P18/3600</f>
        <v>7.33886944444445</v>
      </c>
      <c r="S18" s="53"/>
      <c r="T18" s="64"/>
      <c r="U18" s="65"/>
      <c r="V18" s="65"/>
      <c r="W18" s="64"/>
      <c r="X18" s="65"/>
      <c r="Y18" s="66"/>
      <c r="AC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3861.5118</v>
      </c>
      <c r="E19" s="72" t="n">
        <v>44.9807</v>
      </c>
      <c r="F19" s="72" t="n">
        <v>46.5276</v>
      </c>
      <c r="G19" s="72" t="n">
        <v>48.0965</v>
      </c>
      <c r="H19" s="72" t="n">
        <v>5923.91</v>
      </c>
      <c r="I19" s="72" t="n">
        <v>8.31</v>
      </c>
      <c r="J19" s="51" t="n">
        <f aca="false">H19/3600</f>
        <v>1.64553055555556</v>
      </c>
      <c r="L19" s="71" t="n">
        <v>3861.1082</v>
      </c>
      <c r="M19" s="72" t="n">
        <v>44.9807</v>
      </c>
      <c r="N19" s="72" t="n">
        <v>46.5276</v>
      </c>
      <c r="O19" s="72" t="n">
        <v>48.0965</v>
      </c>
      <c r="P19" s="72" t="n">
        <v>5946.67</v>
      </c>
      <c r="Q19" s="72" t="n">
        <v>7.62</v>
      </c>
      <c r="R19" s="51" t="n">
        <f aca="false">P19/3600</f>
        <v>1.6518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" t="n">
        <v>20856</v>
      </c>
      <c r="AB19" s="1" t="n">
        <v>19417</v>
      </c>
      <c r="AC19" s="79" t="n">
        <f aca="false">AB19/AA19-1</f>
        <v>-0.0689969313387034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878.1244</v>
      </c>
      <c r="E20" s="74" t="n">
        <v>42.6259</v>
      </c>
      <c r="F20" s="74" t="n">
        <v>45.1547</v>
      </c>
      <c r="G20" s="74" t="n">
        <v>46.5861</v>
      </c>
      <c r="H20" s="74" t="n">
        <v>5309.89</v>
      </c>
      <c r="I20" s="74" t="n">
        <v>6.42</v>
      </c>
      <c r="J20" s="56" t="n">
        <f aca="false">H20/3600</f>
        <v>1.47496944444444</v>
      </c>
      <c r="L20" s="73" t="n">
        <v>1877.7208</v>
      </c>
      <c r="M20" s="74" t="n">
        <v>42.6259</v>
      </c>
      <c r="N20" s="74" t="n">
        <v>45.1547</v>
      </c>
      <c r="O20" s="74" t="n">
        <v>46.5861</v>
      </c>
      <c r="P20" s="74" t="n">
        <v>5071.32</v>
      </c>
      <c r="Q20" s="74" t="n">
        <v>6.78</v>
      </c>
      <c r="R20" s="56" t="n">
        <f aca="false">P20/3600</f>
        <v>1.4087</v>
      </c>
      <c r="S20" s="53"/>
      <c r="T20" s="58"/>
      <c r="U20" s="39"/>
      <c r="V20" s="39"/>
      <c r="W20" s="58"/>
      <c r="X20" s="39"/>
      <c r="Y20" s="59"/>
      <c r="AA20" s="1" t="n">
        <v>20856</v>
      </c>
      <c r="AB20" s="1" t="n">
        <v>19417</v>
      </c>
      <c r="AC20" s="79" t="n">
        <f aca="false">AB20/AA20-1</f>
        <v>-0.0689969313387034</v>
      </c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929.0488</v>
      </c>
      <c r="E21" s="74" t="n">
        <v>39.9208</v>
      </c>
      <c r="F21" s="74" t="n">
        <v>44.0855</v>
      </c>
      <c r="G21" s="74" t="n">
        <v>45.5557</v>
      </c>
      <c r="H21" s="74" t="n">
        <v>4447.04</v>
      </c>
      <c r="I21" s="74" t="n">
        <v>5.63</v>
      </c>
      <c r="J21" s="56" t="n">
        <f aca="false">H21/3600</f>
        <v>1.23528888888889</v>
      </c>
      <c r="L21" s="73" t="n">
        <v>928.6491</v>
      </c>
      <c r="M21" s="74" t="n">
        <v>39.9208</v>
      </c>
      <c r="N21" s="74" t="n">
        <v>44.0855</v>
      </c>
      <c r="O21" s="74" t="n">
        <v>45.5557</v>
      </c>
      <c r="P21" s="74" t="n">
        <v>4689.55</v>
      </c>
      <c r="Q21" s="74" t="n">
        <v>5.54</v>
      </c>
      <c r="R21" s="56" t="n">
        <f aca="false">P21/3600</f>
        <v>1.30265277777778</v>
      </c>
      <c r="S21" s="53"/>
      <c r="T21" s="58"/>
      <c r="U21" s="39"/>
      <c r="V21" s="39"/>
      <c r="W21" s="58"/>
      <c r="X21" s="39"/>
      <c r="Y21" s="59"/>
      <c r="AA21" s="1" t="n">
        <v>20856</v>
      </c>
      <c r="AB21" s="1" t="n">
        <v>19417</v>
      </c>
      <c r="AC21" s="79" t="n">
        <f aca="false">AB21/AA21-1</f>
        <v>-0.0689969313387034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76.0033</v>
      </c>
      <c r="E22" s="76" t="n">
        <v>37.4275</v>
      </c>
      <c r="F22" s="76" t="n">
        <v>43.288</v>
      </c>
      <c r="G22" s="76" t="n">
        <v>44.8991</v>
      </c>
      <c r="H22" s="76" t="n">
        <v>3883.4</v>
      </c>
      <c r="I22" s="76" t="n">
        <v>4.99</v>
      </c>
      <c r="J22" s="62" t="n">
        <f aca="false">H22/3600</f>
        <v>1.07872222222222</v>
      </c>
      <c r="L22" s="75" t="n">
        <v>475.6114</v>
      </c>
      <c r="M22" s="76" t="n">
        <v>37.4275</v>
      </c>
      <c r="N22" s="76" t="n">
        <v>43.288</v>
      </c>
      <c r="O22" s="76" t="n">
        <v>44.8991</v>
      </c>
      <c r="P22" s="76" t="n">
        <v>3986.6</v>
      </c>
      <c r="Q22" s="76" t="n">
        <v>5.34</v>
      </c>
      <c r="R22" s="62" t="n">
        <f aca="false">P22/3600</f>
        <v>1.10738888888889</v>
      </c>
      <c r="S22" s="53"/>
      <c r="T22" s="64"/>
      <c r="U22" s="65"/>
      <c r="V22" s="65"/>
      <c r="W22" s="64"/>
      <c r="X22" s="65"/>
      <c r="Y22" s="66"/>
      <c r="AA22" s="1" t="n">
        <v>20856</v>
      </c>
      <c r="AB22" s="1" t="n">
        <v>19417</v>
      </c>
      <c r="AC22" s="79" t="n">
        <f aca="false">AB22/AA22-1</f>
        <v>-0.0689969313387034</v>
      </c>
      <c r="AD22" s="79" t="n">
        <f aca="false">AVERAGE(AC19:AC22)</f>
        <v>-0.0689969313387034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705.6914</v>
      </c>
      <c r="E23" s="72" t="n">
        <v>42.6833</v>
      </c>
      <c r="F23" s="72" t="n">
        <v>45.3934</v>
      </c>
      <c r="G23" s="72" t="n">
        <v>46.8256</v>
      </c>
      <c r="H23" s="72" t="n">
        <v>3971.15</v>
      </c>
      <c r="I23" s="72" t="n">
        <v>7.64</v>
      </c>
      <c r="J23" s="51" t="n">
        <f aca="false">H23/3600</f>
        <v>1.10309722222222</v>
      </c>
      <c r="L23" s="71" t="n">
        <v>5705.2878</v>
      </c>
      <c r="M23" s="72" t="n">
        <v>42.6833</v>
      </c>
      <c r="N23" s="72" t="n">
        <v>45.3934</v>
      </c>
      <c r="O23" s="72" t="n">
        <v>46.8256</v>
      </c>
      <c r="P23" s="72" t="n">
        <v>4136.84</v>
      </c>
      <c r="Q23" s="72" t="n">
        <v>7.52</v>
      </c>
      <c r="R23" s="51" t="n">
        <f aca="false">P23/3600</f>
        <v>1.1491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" t="n">
        <v>21608</v>
      </c>
      <c r="AB23" s="1" t="n">
        <v>20145</v>
      </c>
      <c r="AC23" s="79" t="n">
        <f aca="false">AB23/AA23-1</f>
        <v>-0.0677064050351721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670.2537</v>
      </c>
      <c r="E24" s="74" t="n">
        <v>40.1816</v>
      </c>
      <c r="F24" s="74" t="n">
        <v>43.7443</v>
      </c>
      <c r="G24" s="74" t="n">
        <v>45.0787</v>
      </c>
      <c r="H24" s="74" t="n">
        <v>3473.03</v>
      </c>
      <c r="I24" s="74" t="n">
        <v>6.1</v>
      </c>
      <c r="J24" s="56" t="n">
        <f aca="false">H24/3600</f>
        <v>0.964730555555556</v>
      </c>
      <c r="L24" s="73" t="n">
        <v>2669.8501</v>
      </c>
      <c r="M24" s="74" t="n">
        <v>40.1816</v>
      </c>
      <c r="N24" s="74" t="n">
        <v>43.7443</v>
      </c>
      <c r="O24" s="74" t="n">
        <v>45.0787</v>
      </c>
      <c r="P24" s="74" t="n">
        <v>3666.41</v>
      </c>
      <c r="Q24" s="74" t="n">
        <v>6.39</v>
      </c>
      <c r="R24" s="56" t="n">
        <f aca="false">P24/3600</f>
        <v>1.01844722222222</v>
      </c>
      <c r="S24" s="53"/>
      <c r="T24" s="58"/>
      <c r="U24" s="39"/>
      <c r="V24" s="39"/>
      <c r="W24" s="58"/>
      <c r="X24" s="39"/>
      <c r="Y24" s="59"/>
      <c r="AA24" s="1" t="n">
        <v>21608</v>
      </c>
      <c r="AB24" s="1" t="n">
        <v>20145</v>
      </c>
      <c r="AC24" s="79" t="n">
        <f aca="false">AB24/AA24-1</f>
        <v>-0.0677064050351721</v>
      </c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279.7074</v>
      </c>
      <c r="E25" s="74" t="n">
        <v>37.6856</v>
      </c>
      <c r="F25" s="74" t="n">
        <v>42.3923</v>
      </c>
      <c r="G25" s="74" t="n">
        <v>43.9845</v>
      </c>
      <c r="H25" s="74" t="n">
        <v>3201.71</v>
      </c>
      <c r="I25" s="74" t="n">
        <v>5.48</v>
      </c>
      <c r="J25" s="56" t="n">
        <f aca="false">H25/3600</f>
        <v>0.889363888888889</v>
      </c>
      <c r="L25" s="73" t="n">
        <v>1279.3038</v>
      </c>
      <c r="M25" s="74" t="n">
        <v>37.6856</v>
      </c>
      <c r="N25" s="74" t="n">
        <v>42.3923</v>
      </c>
      <c r="O25" s="74" t="n">
        <v>43.9845</v>
      </c>
      <c r="P25" s="74" t="n">
        <v>3131.39</v>
      </c>
      <c r="Q25" s="74" t="n">
        <v>5.42</v>
      </c>
      <c r="R25" s="56" t="n">
        <f aca="false">P25/3600</f>
        <v>0.869830555555556</v>
      </c>
      <c r="S25" s="53"/>
      <c r="T25" s="58"/>
      <c r="U25" s="39"/>
      <c r="V25" s="39"/>
      <c r="W25" s="58"/>
      <c r="X25" s="39"/>
      <c r="Y25" s="59"/>
      <c r="AA25" s="1" t="n">
        <v>21608</v>
      </c>
      <c r="AB25" s="1" t="n">
        <v>20145</v>
      </c>
      <c r="AC25" s="79" t="n">
        <f aca="false">AB25/AA25-1</f>
        <v>-0.0677064050351721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09.0436</v>
      </c>
      <c r="E26" s="76" t="n">
        <v>35.3799</v>
      </c>
      <c r="F26" s="76" t="n">
        <v>41.4775</v>
      </c>
      <c r="G26" s="76" t="n">
        <v>43.3727</v>
      </c>
      <c r="H26" s="76" t="n">
        <v>2967.77</v>
      </c>
      <c r="I26" s="76" t="n">
        <v>5.28</v>
      </c>
      <c r="J26" s="62" t="n">
        <f aca="false">H26/3600</f>
        <v>0.824380555555556</v>
      </c>
      <c r="L26" s="75" t="n">
        <v>608.64</v>
      </c>
      <c r="M26" s="76" t="n">
        <v>35.3799</v>
      </c>
      <c r="N26" s="76" t="n">
        <v>41.4775</v>
      </c>
      <c r="O26" s="76" t="n">
        <v>43.3727</v>
      </c>
      <c r="P26" s="76" t="n">
        <v>3000.5</v>
      </c>
      <c r="Q26" s="76" t="n">
        <v>5.13</v>
      </c>
      <c r="R26" s="62" t="n">
        <f aca="false">P26/3600</f>
        <v>0.833472222222222</v>
      </c>
      <c r="S26" s="53"/>
      <c r="T26" s="64"/>
      <c r="U26" s="65"/>
      <c r="V26" s="65"/>
      <c r="W26" s="64"/>
      <c r="X26" s="65"/>
      <c r="Y26" s="66"/>
      <c r="AA26" s="1" t="n">
        <v>21608</v>
      </c>
      <c r="AB26" s="1" t="n">
        <v>20145</v>
      </c>
      <c r="AC26" s="79" t="n">
        <f aca="false">AB26/AA26-1</f>
        <v>-0.0677064050351721</v>
      </c>
      <c r="AD26" s="79" t="n">
        <f aca="false">AVERAGE(AC23:AC26)</f>
        <v>-0.0677064050351721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317.3649</v>
      </c>
      <c r="E27" s="72" t="n">
        <v>41.7104</v>
      </c>
      <c r="F27" s="72" t="n">
        <v>43.7147</v>
      </c>
      <c r="G27" s="72" t="n">
        <v>46.4675</v>
      </c>
      <c r="H27" s="72" t="n">
        <v>9150.23</v>
      </c>
      <c r="I27" s="72" t="n">
        <v>12.62</v>
      </c>
      <c r="J27" s="51" t="n">
        <f aca="false">H27/3600</f>
        <v>2.54173055555556</v>
      </c>
      <c r="L27" s="71" t="n">
        <v>10316.0784</v>
      </c>
      <c r="M27" s="72" t="n">
        <v>41.7104</v>
      </c>
      <c r="N27" s="72" t="n">
        <v>43.7147</v>
      </c>
      <c r="O27" s="72" t="n">
        <v>46.4675</v>
      </c>
      <c r="P27" s="72" t="n">
        <v>9133.91</v>
      </c>
      <c r="Q27" s="72" t="n">
        <v>14.06</v>
      </c>
      <c r="R27" s="51" t="n">
        <f aca="false">P27/3600</f>
        <v>2.5371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" t="n">
        <v>40696</v>
      </c>
      <c r="AB27" s="1" t="n">
        <v>36089</v>
      </c>
      <c r="AC27" s="79" t="n">
        <f aca="false">AB27/AA27-1</f>
        <v>-0.113205229015137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159.4639</v>
      </c>
      <c r="E28" s="74" t="n">
        <v>39.8172</v>
      </c>
      <c r="F28" s="74" t="n">
        <v>42.7256</v>
      </c>
      <c r="G28" s="74" t="n">
        <v>44.7086</v>
      </c>
      <c r="H28" s="74" t="n">
        <v>7787.45</v>
      </c>
      <c r="I28" s="74" t="n">
        <v>10.37</v>
      </c>
      <c r="J28" s="56" t="n">
        <f aca="false">H28/3600</f>
        <v>2.16318055555556</v>
      </c>
      <c r="L28" s="73" t="n">
        <v>4158.1773</v>
      </c>
      <c r="M28" s="74" t="n">
        <v>39.8172</v>
      </c>
      <c r="N28" s="74" t="n">
        <v>42.7256</v>
      </c>
      <c r="O28" s="74" t="n">
        <v>44.7086</v>
      </c>
      <c r="P28" s="74" t="n">
        <v>8122.07</v>
      </c>
      <c r="Q28" s="74" t="n">
        <v>10.69</v>
      </c>
      <c r="R28" s="56" t="n">
        <f aca="false">P28/3600</f>
        <v>2.25613055555556</v>
      </c>
      <c r="S28" s="53"/>
      <c r="T28" s="58"/>
      <c r="U28" s="39"/>
      <c r="V28" s="39"/>
      <c r="W28" s="58"/>
      <c r="X28" s="39"/>
      <c r="Y28" s="59"/>
      <c r="AA28" s="1" t="n">
        <v>40696</v>
      </c>
      <c r="AB28" s="1" t="n">
        <v>36089</v>
      </c>
      <c r="AC28" s="79" t="n">
        <f aca="false">AB28/AA28-1</f>
        <v>-0.113205229015137</v>
      </c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055.8639</v>
      </c>
      <c r="E29" s="74" t="n">
        <v>37.6193</v>
      </c>
      <c r="F29" s="74" t="n">
        <v>41.8119</v>
      </c>
      <c r="G29" s="74" t="n">
        <v>43.1748</v>
      </c>
      <c r="H29" s="74" t="n">
        <v>7080.11</v>
      </c>
      <c r="I29" s="74" t="n">
        <v>9.07</v>
      </c>
      <c r="J29" s="56" t="n">
        <f aca="false">H29/3600</f>
        <v>1.96669722222222</v>
      </c>
      <c r="L29" s="73" t="n">
        <v>2054.5814</v>
      </c>
      <c r="M29" s="74" t="n">
        <v>37.6193</v>
      </c>
      <c r="N29" s="74" t="n">
        <v>41.8119</v>
      </c>
      <c r="O29" s="74" t="n">
        <v>43.1748</v>
      </c>
      <c r="P29" s="74" t="n">
        <v>7048.02</v>
      </c>
      <c r="Q29" s="74" t="n">
        <v>10.37</v>
      </c>
      <c r="R29" s="56" t="n">
        <f aca="false">P29/3600</f>
        <v>1.95778333333333</v>
      </c>
      <c r="S29" s="53"/>
      <c r="T29" s="58"/>
      <c r="U29" s="39"/>
      <c r="V29" s="39"/>
      <c r="W29" s="58"/>
      <c r="X29" s="39"/>
      <c r="Y29" s="59"/>
      <c r="AA29" s="1" t="n">
        <v>40696</v>
      </c>
      <c r="AB29" s="1" t="n">
        <v>36089</v>
      </c>
      <c r="AC29" s="79" t="n">
        <f aca="false">AB29/AA29-1</f>
        <v>-0.113205229015137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053.5918</v>
      </c>
      <c r="E30" s="76" t="n">
        <v>35.2687</v>
      </c>
      <c r="F30" s="76" t="n">
        <v>41.0184</v>
      </c>
      <c r="G30" s="76" t="n">
        <v>41.9871</v>
      </c>
      <c r="H30" s="76" t="n">
        <v>6724.44</v>
      </c>
      <c r="I30" s="76" t="n">
        <v>8.44</v>
      </c>
      <c r="J30" s="62" t="n">
        <f aca="false">H30/3600</f>
        <v>1.8679</v>
      </c>
      <c r="L30" s="75" t="n">
        <v>1052.3175</v>
      </c>
      <c r="M30" s="76" t="n">
        <v>35.2687</v>
      </c>
      <c r="N30" s="76" t="n">
        <v>41.0184</v>
      </c>
      <c r="O30" s="76" t="n">
        <v>41.9871</v>
      </c>
      <c r="P30" s="76" t="n">
        <v>6542.59</v>
      </c>
      <c r="Q30" s="76" t="n">
        <v>9.02</v>
      </c>
      <c r="R30" s="62" t="n">
        <f aca="false">P30/3600</f>
        <v>1.81738611111111</v>
      </c>
      <c r="S30" s="53"/>
      <c r="T30" s="64"/>
      <c r="U30" s="65"/>
      <c r="V30" s="65"/>
      <c r="W30" s="64"/>
      <c r="X30" s="65"/>
      <c r="Y30" s="66"/>
      <c r="AA30" s="1" t="n">
        <v>40696</v>
      </c>
      <c r="AB30" s="1" t="n">
        <v>36089</v>
      </c>
      <c r="AC30" s="79" t="n">
        <f aca="false">AB30/AA30-1</f>
        <v>-0.113205229015137</v>
      </c>
      <c r="AD30" s="79" t="n">
        <f aca="false">AVERAGE(AC27:AC30)</f>
        <v>-0.113205229015137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8847.4103</v>
      </c>
      <c r="E31" s="72" t="n">
        <v>42.6279</v>
      </c>
      <c r="F31" s="72" t="n">
        <v>47.42</v>
      </c>
      <c r="G31" s="72" t="n">
        <v>48.0368</v>
      </c>
      <c r="H31" s="72" t="n">
        <v>13336.19</v>
      </c>
      <c r="I31" s="72" t="n">
        <v>14.35</v>
      </c>
      <c r="J31" s="51" t="n">
        <f aca="false">H31/3600</f>
        <v>3.70449722222222</v>
      </c>
      <c r="L31" s="71" t="n">
        <v>8846.1361</v>
      </c>
      <c r="M31" s="72" t="n">
        <v>42.6279</v>
      </c>
      <c r="N31" s="72" t="n">
        <v>47.42</v>
      </c>
      <c r="O31" s="72" t="n">
        <v>48.0368</v>
      </c>
      <c r="P31" s="72" t="n">
        <v>13853.38</v>
      </c>
      <c r="Q31" s="72" t="n">
        <v>14.6</v>
      </c>
      <c r="R31" s="51" t="n">
        <f aca="false">P31/3600</f>
        <v>3.8481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" t="n">
        <v>39980</v>
      </c>
      <c r="AB31" s="1" t="n">
        <v>35389</v>
      </c>
      <c r="AC31" s="79" t="n">
        <f aca="false">AB31/AA31-1</f>
        <v>-0.114832416208104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689.5216</v>
      </c>
      <c r="E32" s="74" t="n">
        <v>40.8927</v>
      </c>
      <c r="F32" s="74" t="n">
        <v>46.0298</v>
      </c>
      <c r="G32" s="74" t="n">
        <v>45.9277</v>
      </c>
      <c r="H32" s="74" t="n">
        <v>11259.25</v>
      </c>
      <c r="I32" s="74" t="n">
        <v>13.36</v>
      </c>
      <c r="J32" s="56" t="n">
        <f aca="false">H32/3600</f>
        <v>3.12756944444444</v>
      </c>
      <c r="L32" s="73" t="n">
        <v>3688.2474</v>
      </c>
      <c r="M32" s="74" t="n">
        <v>40.8927</v>
      </c>
      <c r="N32" s="74" t="n">
        <v>46.0298</v>
      </c>
      <c r="O32" s="74" t="n">
        <v>45.9277</v>
      </c>
      <c r="P32" s="74" t="n">
        <v>11791.73</v>
      </c>
      <c r="Q32" s="74" t="n">
        <v>12.61</v>
      </c>
      <c r="R32" s="56" t="n">
        <f aca="false">P32/3600</f>
        <v>3.27548055555556</v>
      </c>
      <c r="S32" s="53"/>
      <c r="T32" s="58"/>
      <c r="U32" s="39"/>
      <c r="V32" s="39"/>
      <c r="W32" s="58"/>
      <c r="X32" s="39"/>
      <c r="Y32" s="59"/>
      <c r="AA32" s="1" t="n">
        <v>40128</v>
      </c>
      <c r="AB32" s="1" t="n">
        <v>35537</v>
      </c>
      <c r="AC32" s="79" t="n">
        <f aca="false">AB32/AA32-1</f>
        <v>-0.114408891547049</v>
      </c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808.7258</v>
      </c>
      <c r="E33" s="74" t="n">
        <v>38.8427</v>
      </c>
      <c r="F33" s="74" t="n">
        <v>44.7408</v>
      </c>
      <c r="G33" s="74" t="n">
        <v>44.0721</v>
      </c>
      <c r="H33" s="74" t="n">
        <v>9951.55</v>
      </c>
      <c r="I33" s="74" t="n">
        <v>10.56</v>
      </c>
      <c r="J33" s="56" t="n">
        <f aca="false">H33/3600</f>
        <v>2.76431944444444</v>
      </c>
      <c r="L33" s="73" t="n">
        <v>1807.4433</v>
      </c>
      <c r="M33" s="74" t="n">
        <v>38.8427</v>
      </c>
      <c r="N33" s="74" t="n">
        <v>44.7408</v>
      </c>
      <c r="O33" s="74" t="n">
        <v>44.0721</v>
      </c>
      <c r="P33" s="74" t="n">
        <v>9863.94</v>
      </c>
      <c r="Q33" s="74" t="n">
        <v>10.88</v>
      </c>
      <c r="R33" s="56" t="n">
        <f aca="false">P33/3600</f>
        <v>2.73998333333333</v>
      </c>
      <c r="S33" s="53"/>
      <c r="T33" s="58"/>
      <c r="U33" s="39"/>
      <c r="V33" s="39"/>
      <c r="W33" s="58"/>
      <c r="X33" s="39"/>
      <c r="Y33" s="59"/>
      <c r="AA33" s="1" t="n">
        <v>40128</v>
      </c>
      <c r="AB33" s="1" t="n">
        <v>35537</v>
      </c>
      <c r="AC33" s="79" t="n">
        <f aca="false">AB33/AA33-1</f>
        <v>-0.114408891547049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69.8433</v>
      </c>
      <c r="E34" s="76" t="n">
        <v>36.7207</v>
      </c>
      <c r="F34" s="76" t="n">
        <v>43.7076</v>
      </c>
      <c r="G34" s="76" t="n">
        <v>42.7362</v>
      </c>
      <c r="H34" s="76" t="n">
        <v>8623.74</v>
      </c>
      <c r="I34" s="76" t="n">
        <v>11.21</v>
      </c>
      <c r="J34" s="62" t="n">
        <f aca="false">H34/3600</f>
        <v>2.39548333333333</v>
      </c>
      <c r="L34" s="75" t="n">
        <v>968.5649</v>
      </c>
      <c r="M34" s="76" t="n">
        <v>36.7207</v>
      </c>
      <c r="N34" s="76" t="n">
        <v>43.7076</v>
      </c>
      <c r="O34" s="76" t="n">
        <v>42.7362</v>
      </c>
      <c r="P34" s="76" t="n">
        <v>8488.15</v>
      </c>
      <c r="Q34" s="76" t="n">
        <v>10.26</v>
      </c>
      <c r="R34" s="62" t="n">
        <f aca="false">P34/3600</f>
        <v>2.35781944444444</v>
      </c>
      <c r="S34" s="53"/>
      <c r="T34" s="64"/>
      <c r="U34" s="65"/>
      <c r="V34" s="65"/>
      <c r="W34" s="64"/>
      <c r="X34" s="65"/>
      <c r="Y34" s="66"/>
      <c r="AA34" s="1" t="n">
        <v>39984</v>
      </c>
      <c r="AB34" s="1" t="n">
        <v>35393</v>
      </c>
      <c r="AC34" s="79" t="n">
        <f aca="false">AB34/AA34-1</f>
        <v>-0.114820928371349</v>
      </c>
      <c r="AD34" s="79" t="n">
        <f aca="false">AVERAGE(AC31:AC34)</f>
        <v>-0.114617781918388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6132.2084</v>
      </c>
      <c r="E35" s="72" t="n">
        <v>40.7169</v>
      </c>
      <c r="F35" s="72" t="n">
        <v>45.72</v>
      </c>
      <c r="G35" s="72" t="n">
        <v>47.962</v>
      </c>
      <c r="H35" s="72" t="n">
        <v>11660.19</v>
      </c>
      <c r="I35" s="72" t="n">
        <v>19.99</v>
      </c>
      <c r="J35" s="51" t="n">
        <f aca="false">H35/3600</f>
        <v>3.23894166666667</v>
      </c>
      <c r="L35" s="71" t="n">
        <v>16130.6902</v>
      </c>
      <c r="M35" s="72" t="n">
        <v>40.7169</v>
      </c>
      <c r="N35" s="72" t="n">
        <v>45.72</v>
      </c>
      <c r="O35" s="72" t="n">
        <v>47.962</v>
      </c>
      <c r="P35" s="72" t="n">
        <v>12005.61</v>
      </c>
      <c r="Q35" s="72" t="n">
        <v>20.19</v>
      </c>
      <c r="R35" s="51" t="n">
        <f aca="false">P35/3600</f>
        <v>3.33489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" t="n">
        <v>45352</v>
      </c>
      <c r="AB35" s="1" t="n">
        <v>39289</v>
      </c>
      <c r="AC35" s="79" t="n">
        <f aca="false">AB35/AA35-1</f>
        <v>-0.133687599223849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423.5088</v>
      </c>
      <c r="E36" s="74" t="n">
        <v>38.8387</v>
      </c>
      <c r="F36" s="74" t="n">
        <v>44.2292</v>
      </c>
      <c r="G36" s="74" t="n">
        <v>46.5683</v>
      </c>
      <c r="H36" s="74" t="n">
        <v>9728.57</v>
      </c>
      <c r="I36" s="74" t="n">
        <v>16.04</v>
      </c>
      <c r="J36" s="56" t="n">
        <f aca="false">H36/3600</f>
        <v>2.70238055555556</v>
      </c>
      <c r="L36" s="73" t="n">
        <v>4421.9907</v>
      </c>
      <c r="M36" s="74" t="n">
        <v>38.8387</v>
      </c>
      <c r="N36" s="74" t="n">
        <v>44.2292</v>
      </c>
      <c r="O36" s="74" t="n">
        <v>46.5683</v>
      </c>
      <c r="P36" s="74" t="n">
        <v>9340.07</v>
      </c>
      <c r="Q36" s="74" t="n">
        <v>15.86</v>
      </c>
      <c r="R36" s="56" t="n">
        <f aca="false">P36/3600</f>
        <v>2.59446388888889</v>
      </c>
      <c r="S36" s="53"/>
      <c r="T36" s="58"/>
      <c r="U36" s="39"/>
      <c r="V36" s="39"/>
      <c r="W36" s="58"/>
      <c r="X36" s="39"/>
      <c r="Y36" s="59"/>
      <c r="AA36" s="1" t="n">
        <v>45384</v>
      </c>
      <c r="AB36" s="1" t="n">
        <v>39321</v>
      </c>
      <c r="AC36" s="79" t="n">
        <f aca="false">AB36/AA36-1</f>
        <v>-0.133593336858805</v>
      </c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767.3414</v>
      </c>
      <c r="E37" s="74" t="n">
        <v>36.931</v>
      </c>
      <c r="F37" s="74" t="n">
        <v>43.0181</v>
      </c>
      <c r="G37" s="74" t="n">
        <v>45.3937</v>
      </c>
      <c r="H37" s="74" t="n">
        <v>9125.11</v>
      </c>
      <c r="I37" s="74" t="n">
        <v>12.91</v>
      </c>
      <c r="J37" s="56" t="n">
        <f aca="false">H37/3600</f>
        <v>2.53475277777778</v>
      </c>
      <c r="L37" s="73" t="n">
        <v>1765.8084</v>
      </c>
      <c r="M37" s="74" t="n">
        <v>36.931</v>
      </c>
      <c r="N37" s="74" t="n">
        <v>43.0181</v>
      </c>
      <c r="O37" s="74" t="n">
        <v>45.3937</v>
      </c>
      <c r="P37" s="74" t="n">
        <v>8739.06</v>
      </c>
      <c r="Q37" s="74" t="n">
        <v>13.66</v>
      </c>
      <c r="R37" s="56" t="n">
        <f aca="false">P37/3600</f>
        <v>2.42751666666667</v>
      </c>
      <c r="S37" s="53"/>
      <c r="T37" s="58"/>
      <c r="U37" s="39"/>
      <c r="V37" s="39"/>
      <c r="W37" s="58"/>
      <c r="X37" s="39"/>
      <c r="Y37" s="59"/>
      <c r="AA37" s="1" t="n">
        <v>45384</v>
      </c>
      <c r="AB37" s="1" t="n">
        <v>39321</v>
      </c>
      <c r="AC37" s="79" t="n">
        <f aca="false">AB37/AA37-1</f>
        <v>-0.1335933368588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49.0009</v>
      </c>
      <c r="E38" s="76" t="n">
        <v>34.7577</v>
      </c>
      <c r="F38" s="76" t="n">
        <v>42.0973</v>
      </c>
      <c r="G38" s="76" t="n">
        <v>44.4488</v>
      </c>
      <c r="H38" s="76" t="n">
        <v>8510.3</v>
      </c>
      <c r="I38" s="76" t="n">
        <v>13.75</v>
      </c>
      <c r="J38" s="62" t="n">
        <f aca="false">H38/3600</f>
        <v>2.36397222222222</v>
      </c>
      <c r="L38" s="75" t="n">
        <v>847.4716</v>
      </c>
      <c r="M38" s="76" t="n">
        <v>34.7577</v>
      </c>
      <c r="N38" s="76" t="n">
        <v>42.0973</v>
      </c>
      <c r="O38" s="76" t="n">
        <v>44.4488</v>
      </c>
      <c r="P38" s="76" t="n">
        <v>8433.84</v>
      </c>
      <c r="Q38" s="76" t="n">
        <v>13.17</v>
      </c>
      <c r="R38" s="62" t="n">
        <f aca="false">P38/3600</f>
        <v>2.34273333333333</v>
      </c>
      <c r="S38" s="53"/>
      <c r="T38" s="64"/>
      <c r="U38" s="65"/>
      <c r="V38" s="65"/>
      <c r="W38" s="64"/>
      <c r="X38" s="65"/>
      <c r="Y38" s="66"/>
      <c r="AA38" s="1" t="n">
        <v>45384</v>
      </c>
      <c r="AB38" s="1" t="n">
        <v>39321</v>
      </c>
      <c r="AC38" s="79" t="n">
        <f aca="false">AB38/AA38-1</f>
        <v>-0.133593336858805</v>
      </c>
      <c r="AD38" s="79" t="n">
        <f aca="false">AVERAGE(AC35:AC38)</f>
        <v>-0.133616902450066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168.2639</v>
      </c>
      <c r="E39" s="72" t="n">
        <v>42.8943</v>
      </c>
      <c r="F39" s="72" t="n">
        <v>45.9899</v>
      </c>
      <c r="G39" s="72" t="n">
        <v>46.1001</v>
      </c>
      <c r="H39" s="72" t="n">
        <v>2060.11</v>
      </c>
      <c r="I39" s="72" t="n">
        <v>2.75</v>
      </c>
      <c r="J39" s="51" t="n">
        <f aca="false">H39/3600</f>
        <v>0.572252777777778</v>
      </c>
      <c r="L39" s="71" t="n">
        <v>2167.0062</v>
      </c>
      <c r="M39" s="72" t="n">
        <v>42.8943</v>
      </c>
      <c r="N39" s="72" t="n">
        <v>45.9899</v>
      </c>
      <c r="O39" s="72" t="n">
        <v>46.1001</v>
      </c>
      <c r="P39" s="72" t="n">
        <v>2013.8</v>
      </c>
      <c r="Q39" s="72" t="n">
        <v>3.28</v>
      </c>
      <c r="R39" s="51" t="n">
        <f aca="false">P39/3600</f>
        <v>0.55938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" t="n">
        <v>40264</v>
      </c>
      <c r="AB39" s="1" t="n">
        <v>35765</v>
      </c>
      <c r="AC39" s="79" t="n">
        <f aca="false">AB39/AA39-1</f>
        <v>-0.111737532286906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52.701</v>
      </c>
      <c r="E40" s="74" t="n">
        <v>39.9755</v>
      </c>
      <c r="F40" s="74" t="n">
        <v>43.6667</v>
      </c>
      <c r="G40" s="74" t="n">
        <v>43.4975</v>
      </c>
      <c r="H40" s="74" t="n">
        <v>1769.06</v>
      </c>
      <c r="I40" s="74" t="n">
        <v>2.32</v>
      </c>
      <c r="J40" s="56" t="n">
        <f aca="false">H40/3600</f>
        <v>0.491405555555556</v>
      </c>
      <c r="L40" s="73" t="n">
        <v>1051.4433</v>
      </c>
      <c r="M40" s="74" t="n">
        <v>39.9755</v>
      </c>
      <c r="N40" s="74" t="n">
        <v>43.6667</v>
      </c>
      <c r="O40" s="74" t="n">
        <v>43.4975</v>
      </c>
      <c r="P40" s="74" t="n">
        <v>1824.36</v>
      </c>
      <c r="Q40" s="74" t="n">
        <v>2.44</v>
      </c>
      <c r="R40" s="56" t="n">
        <f aca="false">P40/3600</f>
        <v>0.506766666666667</v>
      </c>
      <c r="S40" s="53"/>
      <c r="T40" s="58"/>
      <c r="U40" s="39"/>
      <c r="V40" s="39"/>
      <c r="W40" s="58"/>
      <c r="X40" s="39"/>
      <c r="Y40" s="59"/>
      <c r="AA40" s="1" t="n">
        <v>40196</v>
      </c>
      <c r="AB40" s="1" t="n">
        <v>35697</v>
      </c>
      <c r="AC40" s="79" t="n">
        <f aca="false">AB40/AA40-1</f>
        <v>-0.111926559856702</v>
      </c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28.6598</v>
      </c>
      <c r="E41" s="74" t="n">
        <v>37.2262</v>
      </c>
      <c r="F41" s="74" t="n">
        <v>41.7699</v>
      </c>
      <c r="G41" s="74" t="n">
        <v>41.3378</v>
      </c>
      <c r="H41" s="74" t="n">
        <v>1607.61</v>
      </c>
      <c r="I41" s="74" t="n">
        <v>3.34</v>
      </c>
      <c r="J41" s="56" t="n">
        <f aca="false">H41/3600</f>
        <v>0.446558333333333</v>
      </c>
      <c r="L41" s="73" t="n">
        <v>527.4021</v>
      </c>
      <c r="M41" s="74" t="n">
        <v>37.2262</v>
      </c>
      <c r="N41" s="74" t="n">
        <v>41.7699</v>
      </c>
      <c r="O41" s="74" t="n">
        <v>41.3378</v>
      </c>
      <c r="P41" s="74" t="n">
        <v>1564.83</v>
      </c>
      <c r="Q41" s="74" t="n">
        <v>2.06</v>
      </c>
      <c r="R41" s="56" t="n">
        <f aca="false">P41/3600</f>
        <v>0.434675</v>
      </c>
      <c r="S41" s="53"/>
      <c r="T41" s="58"/>
      <c r="U41" s="39"/>
      <c r="V41" s="39"/>
      <c r="W41" s="58"/>
      <c r="X41" s="39"/>
      <c r="Y41" s="59"/>
      <c r="AA41" s="1" t="n">
        <v>40196</v>
      </c>
      <c r="AB41" s="1" t="n">
        <v>35697</v>
      </c>
      <c r="AC41" s="79" t="n">
        <f aca="false">AB41/AA41-1</f>
        <v>-0.111926559856702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285.4392</v>
      </c>
      <c r="E42" s="76" t="n">
        <v>34.7527</v>
      </c>
      <c r="F42" s="76" t="n">
        <v>40.3447</v>
      </c>
      <c r="G42" s="76" t="n">
        <v>39.6681</v>
      </c>
      <c r="H42" s="76" t="n">
        <v>1433.17</v>
      </c>
      <c r="I42" s="76" t="n">
        <v>2.02</v>
      </c>
      <c r="J42" s="62" t="n">
        <f aca="false">H42/3600</f>
        <v>0.398102777777778</v>
      </c>
      <c r="L42" s="75" t="n">
        <v>284.1897</v>
      </c>
      <c r="M42" s="76" t="n">
        <v>34.7527</v>
      </c>
      <c r="N42" s="76" t="n">
        <v>40.3447</v>
      </c>
      <c r="O42" s="76" t="n">
        <v>39.6681</v>
      </c>
      <c r="P42" s="76" t="n">
        <v>1411.38</v>
      </c>
      <c r="Q42" s="76" t="n">
        <v>1.92</v>
      </c>
      <c r="R42" s="62" t="n">
        <f aca="false">P42/3600</f>
        <v>0.39205</v>
      </c>
      <c r="S42" s="53"/>
      <c r="T42" s="64"/>
      <c r="U42" s="65"/>
      <c r="V42" s="65"/>
      <c r="W42" s="64"/>
      <c r="X42" s="65"/>
      <c r="Y42" s="66"/>
      <c r="AA42" s="1" t="n">
        <v>40036</v>
      </c>
      <c r="AB42" s="1" t="n">
        <v>35537</v>
      </c>
      <c r="AC42" s="79" t="n">
        <f aca="false">AB42/AA42-1</f>
        <v>-0.112373863522829</v>
      </c>
      <c r="AD42" s="79" t="n">
        <f aca="false">AVERAGE(AC39:AC42)</f>
        <v>-0.111991128880785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074.7572</v>
      </c>
      <c r="E43" s="72" t="n">
        <v>42.0232</v>
      </c>
      <c r="F43" s="72" t="n">
        <v>46.1405</v>
      </c>
      <c r="G43" s="72" t="n">
        <v>46.5703</v>
      </c>
      <c r="H43" s="72" t="n">
        <v>2714.54</v>
      </c>
      <c r="I43" s="72" t="n">
        <v>3.75</v>
      </c>
      <c r="J43" s="51" t="n">
        <f aca="false">H43/3600</f>
        <v>0.754038888888889</v>
      </c>
      <c r="L43" s="71" t="n">
        <v>3073.1721</v>
      </c>
      <c r="M43" s="72" t="n">
        <v>42.0232</v>
      </c>
      <c r="N43" s="72" t="n">
        <v>46.1405</v>
      </c>
      <c r="O43" s="72" t="n">
        <v>46.5703</v>
      </c>
      <c r="P43" s="72" t="n">
        <v>2722.63</v>
      </c>
      <c r="Q43" s="72" t="n">
        <v>3.88</v>
      </c>
      <c r="R43" s="51" t="n">
        <f aca="false">P43/3600</f>
        <v>0.75628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" t="n">
        <v>49432</v>
      </c>
      <c r="AB43" s="1" t="n">
        <v>43109</v>
      </c>
      <c r="AC43" s="79" t="n">
        <f aca="false">AB43/AA43-1</f>
        <v>-0.127913092733452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511.2856</v>
      </c>
      <c r="E44" s="74" t="n">
        <v>39.199</v>
      </c>
      <c r="F44" s="74" t="n">
        <v>44.2571</v>
      </c>
      <c r="G44" s="74" t="n">
        <v>44.2647</v>
      </c>
      <c r="H44" s="74" t="n">
        <v>2432.3</v>
      </c>
      <c r="I44" s="74" t="n">
        <v>3.43</v>
      </c>
      <c r="J44" s="56" t="n">
        <f aca="false">H44/3600</f>
        <v>0.675638888888889</v>
      </c>
      <c r="L44" s="73" t="n">
        <v>1509.7005</v>
      </c>
      <c r="M44" s="74" t="n">
        <v>39.199</v>
      </c>
      <c r="N44" s="74" t="n">
        <v>44.2571</v>
      </c>
      <c r="O44" s="74" t="n">
        <v>44.2647</v>
      </c>
      <c r="P44" s="74" t="n">
        <v>2462.7</v>
      </c>
      <c r="Q44" s="74" t="n">
        <v>3.25</v>
      </c>
      <c r="R44" s="56" t="n">
        <f aca="false">P44/3600</f>
        <v>0.684083333333333</v>
      </c>
      <c r="S44" s="53"/>
      <c r="T44" s="58"/>
      <c r="U44" s="39"/>
      <c r="V44" s="39"/>
      <c r="W44" s="58"/>
      <c r="X44" s="39"/>
      <c r="Y44" s="59"/>
      <c r="AA44" s="1" t="n">
        <v>49312</v>
      </c>
      <c r="AB44" s="1" t="n">
        <v>42989</v>
      </c>
      <c r="AC44" s="79" t="n">
        <f aca="false">AB44/AA44-1</f>
        <v>-0.128224367293965</v>
      </c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73.4623</v>
      </c>
      <c r="E45" s="74" t="n">
        <v>36.3019</v>
      </c>
      <c r="F45" s="74" t="n">
        <v>42.7387</v>
      </c>
      <c r="G45" s="74" t="n">
        <v>42.4229</v>
      </c>
      <c r="H45" s="74" t="n">
        <v>2100.65</v>
      </c>
      <c r="I45" s="74" t="n">
        <v>2.95</v>
      </c>
      <c r="J45" s="56" t="n">
        <f aca="false">H45/3600</f>
        <v>0.583513888888889</v>
      </c>
      <c r="L45" s="73" t="n">
        <v>771.8698</v>
      </c>
      <c r="M45" s="74" t="n">
        <v>36.3019</v>
      </c>
      <c r="N45" s="74" t="n">
        <v>42.7387</v>
      </c>
      <c r="O45" s="74" t="n">
        <v>42.4229</v>
      </c>
      <c r="P45" s="74" t="n">
        <v>2086.74</v>
      </c>
      <c r="Q45" s="74" t="n">
        <v>2.62</v>
      </c>
      <c r="R45" s="56" t="n">
        <f aca="false">P45/3600</f>
        <v>0.57965</v>
      </c>
      <c r="S45" s="53"/>
      <c r="T45" s="58"/>
      <c r="U45" s="39"/>
      <c r="V45" s="39"/>
      <c r="W45" s="58"/>
      <c r="X45" s="39"/>
      <c r="Y45" s="59"/>
      <c r="AA45" s="1" t="n">
        <v>49216</v>
      </c>
      <c r="AB45" s="1" t="n">
        <v>42893</v>
      </c>
      <c r="AC45" s="79" t="n">
        <f aca="false">AB45/AA45-1</f>
        <v>-0.128474479843953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07.0995</v>
      </c>
      <c r="E46" s="76" t="n">
        <v>33.5594</v>
      </c>
      <c r="F46" s="76" t="n">
        <v>41.6135</v>
      </c>
      <c r="G46" s="76" t="n">
        <v>41.0353</v>
      </c>
      <c r="H46" s="76" t="n">
        <v>1894.28</v>
      </c>
      <c r="I46" s="76" t="n">
        <v>2.42</v>
      </c>
      <c r="J46" s="62" t="n">
        <f aca="false">H46/3600</f>
        <v>0.526188888888889</v>
      </c>
      <c r="L46" s="75" t="n">
        <v>405.5144</v>
      </c>
      <c r="M46" s="76" t="n">
        <v>33.5594</v>
      </c>
      <c r="N46" s="76" t="n">
        <v>41.6135</v>
      </c>
      <c r="O46" s="76" t="n">
        <v>41.0353</v>
      </c>
      <c r="P46" s="76" t="n">
        <v>1901.99</v>
      </c>
      <c r="Q46" s="76" t="n">
        <v>2.73</v>
      </c>
      <c r="R46" s="62" t="n">
        <f aca="false">P46/3600</f>
        <v>0.528330555555556</v>
      </c>
      <c r="S46" s="53"/>
      <c r="T46" s="64"/>
      <c r="U46" s="65"/>
      <c r="V46" s="65"/>
      <c r="W46" s="64"/>
      <c r="X46" s="65"/>
      <c r="Y46" s="66"/>
      <c r="AA46" s="1" t="n">
        <v>48928</v>
      </c>
      <c r="AB46" s="1" t="n">
        <v>42605</v>
      </c>
      <c r="AC46" s="79" t="n">
        <f aca="false">AB46/AA46-1</f>
        <v>-0.129230706344016</v>
      </c>
      <c r="AD46" s="79" t="n">
        <f aca="false">AVERAGE(AC43:AC46)</f>
        <v>-0.128460661553846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5465.4515</v>
      </c>
      <c r="E47" s="72" t="n">
        <v>39.9803</v>
      </c>
      <c r="F47" s="72" t="n">
        <v>43.6793</v>
      </c>
      <c r="G47" s="72" t="n">
        <v>44.1835</v>
      </c>
      <c r="H47" s="72" t="n">
        <v>2135.87</v>
      </c>
      <c r="I47" s="72" t="n">
        <v>3.36</v>
      </c>
      <c r="J47" s="51" t="n">
        <f aca="false">H47/3600</f>
        <v>0.593297222222222</v>
      </c>
      <c r="L47" s="71" t="n">
        <v>5464.1732</v>
      </c>
      <c r="M47" s="72" t="n">
        <v>39.9803</v>
      </c>
      <c r="N47" s="72" t="n">
        <v>43.6793</v>
      </c>
      <c r="O47" s="72" t="n">
        <v>44.1835</v>
      </c>
      <c r="P47" s="72" t="n">
        <v>2158.47</v>
      </c>
      <c r="Q47" s="72" t="n">
        <v>3.56</v>
      </c>
      <c r="R47" s="51" t="n">
        <f aca="false">P47/3600</f>
        <v>0.5995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" t="n">
        <v>40280</v>
      </c>
      <c r="AB47" s="1" t="n">
        <v>35673</v>
      </c>
      <c r="AC47" s="79" t="n">
        <f aca="false">AB47/AA47-1</f>
        <v>-0.114374379344588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654.866</v>
      </c>
      <c r="E48" s="74" t="n">
        <v>36.5056</v>
      </c>
      <c r="F48" s="74" t="n">
        <v>41.3616</v>
      </c>
      <c r="G48" s="74" t="n">
        <v>41.6784</v>
      </c>
      <c r="H48" s="74" t="n">
        <v>1770.29</v>
      </c>
      <c r="I48" s="74" t="n">
        <v>2.83</v>
      </c>
      <c r="J48" s="56" t="n">
        <f aca="false">H48/3600</f>
        <v>0.491747222222222</v>
      </c>
      <c r="L48" s="73" t="n">
        <v>2653.5876</v>
      </c>
      <c r="M48" s="74" t="n">
        <v>36.5056</v>
      </c>
      <c r="N48" s="74" t="n">
        <v>41.3616</v>
      </c>
      <c r="O48" s="74" t="n">
        <v>41.6784</v>
      </c>
      <c r="P48" s="74" t="n">
        <v>1763.32</v>
      </c>
      <c r="Q48" s="74" t="n">
        <v>2.86</v>
      </c>
      <c r="R48" s="56" t="n">
        <f aca="false">P48/3600</f>
        <v>0.489811111111111</v>
      </c>
      <c r="S48" s="53"/>
      <c r="T48" s="58"/>
      <c r="U48" s="39"/>
      <c r="V48" s="39"/>
      <c r="W48" s="58"/>
      <c r="X48" s="39"/>
      <c r="Y48" s="59"/>
      <c r="AA48" s="1" t="n">
        <v>40280</v>
      </c>
      <c r="AB48" s="1" t="n">
        <v>35673</v>
      </c>
      <c r="AC48" s="79" t="n">
        <f aca="false">AB48/AA48-1</f>
        <v>-0.114374379344588</v>
      </c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309.2742</v>
      </c>
      <c r="E49" s="74" t="n">
        <v>33.3287</v>
      </c>
      <c r="F49" s="74" t="n">
        <v>39.7034</v>
      </c>
      <c r="G49" s="74" t="n">
        <v>39.8449</v>
      </c>
      <c r="H49" s="74" t="n">
        <v>1543.4</v>
      </c>
      <c r="I49" s="74" t="n">
        <v>2.72</v>
      </c>
      <c r="J49" s="56" t="n">
        <f aca="false">H49/3600</f>
        <v>0.428722222222222</v>
      </c>
      <c r="L49" s="73" t="n">
        <v>1307.9876</v>
      </c>
      <c r="M49" s="74" t="n">
        <v>33.3287</v>
      </c>
      <c r="N49" s="74" t="n">
        <v>39.7034</v>
      </c>
      <c r="O49" s="74" t="n">
        <v>39.8449</v>
      </c>
      <c r="P49" s="74" t="n">
        <v>1527.06</v>
      </c>
      <c r="Q49" s="74" t="n">
        <v>2.35</v>
      </c>
      <c r="R49" s="56" t="n">
        <f aca="false">P49/3600</f>
        <v>0.424183333333333</v>
      </c>
      <c r="S49" s="53"/>
      <c r="T49" s="58"/>
      <c r="U49" s="39"/>
      <c r="V49" s="39"/>
      <c r="W49" s="58"/>
      <c r="X49" s="39"/>
      <c r="Y49" s="59"/>
      <c r="AA49" s="1" t="n">
        <v>40280</v>
      </c>
      <c r="AB49" s="1" t="n">
        <v>35673</v>
      </c>
      <c r="AC49" s="79" t="n">
        <f aca="false">AB49/AA49-1</f>
        <v>-0.114374379344588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3773</v>
      </c>
      <c r="E50" s="76" t="n">
        <v>30.5517</v>
      </c>
      <c r="F50" s="76" t="n">
        <v>38.5864</v>
      </c>
      <c r="G50" s="76" t="n">
        <v>38.7056</v>
      </c>
      <c r="H50" s="76" t="n">
        <v>1400.94</v>
      </c>
      <c r="I50" s="76" t="n">
        <v>1.98</v>
      </c>
      <c r="J50" s="62" t="n">
        <f aca="false">H50/3600</f>
        <v>0.38915</v>
      </c>
      <c r="L50" s="75" t="n">
        <v>636.0907</v>
      </c>
      <c r="M50" s="76" t="n">
        <v>30.5517</v>
      </c>
      <c r="N50" s="76" t="n">
        <v>38.5864</v>
      </c>
      <c r="O50" s="76" t="n">
        <v>38.7056</v>
      </c>
      <c r="P50" s="76" t="n">
        <v>1387.38</v>
      </c>
      <c r="Q50" s="76" t="n">
        <v>2.02</v>
      </c>
      <c r="R50" s="62" t="n">
        <f aca="false">P50/3600</f>
        <v>0.385383333333333</v>
      </c>
      <c r="S50" s="53"/>
      <c r="T50" s="64"/>
      <c r="U50" s="65"/>
      <c r="V50" s="65"/>
      <c r="W50" s="64"/>
      <c r="X50" s="65"/>
      <c r="Y50" s="66"/>
      <c r="AA50" s="1" t="n">
        <v>40088</v>
      </c>
      <c r="AB50" s="1" t="n">
        <v>35481</v>
      </c>
      <c r="AC50" s="79" t="n">
        <f aca="false">AB50/AA50-1</f>
        <v>-0.114922171223309</v>
      </c>
      <c r="AD50" s="79" t="n">
        <f aca="false">AVERAGE(AC47:AC50)</f>
        <v>-0.114511327314268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511.728</v>
      </c>
      <c r="E51" s="72" t="n">
        <v>40.5085</v>
      </c>
      <c r="F51" s="72" t="n">
        <v>44.032</v>
      </c>
      <c r="G51" s="72" t="n">
        <v>45.0871</v>
      </c>
      <c r="H51" s="72" t="n">
        <v>2235.06</v>
      </c>
      <c r="I51" s="72" t="n">
        <v>2.91</v>
      </c>
      <c r="J51" s="51" t="n">
        <f aca="false">H51/3600</f>
        <v>0.62085</v>
      </c>
      <c r="L51" s="71" t="n">
        <v>3511.1852</v>
      </c>
      <c r="M51" s="72" t="n">
        <v>40.5085</v>
      </c>
      <c r="N51" s="72" t="n">
        <v>44.032</v>
      </c>
      <c r="O51" s="72" t="n">
        <v>45.0871</v>
      </c>
      <c r="P51" s="72" t="n">
        <v>2201.54</v>
      </c>
      <c r="Q51" s="72" t="n">
        <v>2.85</v>
      </c>
      <c r="R51" s="51" t="n">
        <f aca="false">P51/3600</f>
        <v>0.61153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" t="n">
        <v>21816</v>
      </c>
      <c r="AB51" s="1" t="n">
        <v>19725</v>
      </c>
      <c r="AC51" s="79" t="n">
        <f aca="false">AB51/AA51-1</f>
        <v>-0.0958470847084708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584.5022</v>
      </c>
      <c r="E52" s="74" t="n">
        <v>37.2911</v>
      </c>
      <c r="F52" s="74" t="n">
        <v>41.9137</v>
      </c>
      <c r="G52" s="74" t="n">
        <v>42.8756</v>
      </c>
      <c r="H52" s="74" t="n">
        <v>1956.43</v>
      </c>
      <c r="I52" s="74" t="n">
        <v>2.09</v>
      </c>
      <c r="J52" s="56" t="n">
        <f aca="false">H52/3600</f>
        <v>0.543452777777778</v>
      </c>
      <c r="L52" s="73" t="n">
        <v>1583.9594</v>
      </c>
      <c r="M52" s="74" t="n">
        <v>37.2911</v>
      </c>
      <c r="N52" s="74" t="n">
        <v>41.9137</v>
      </c>
      <c r="O52" s="74" t="n">
        <v>42.8756</v>
      </c>
      <c r="P52" s="74" t="n">
        <v>1862.56</v>
      </c>
      <c r="Q52" s="74" t="n">
        <v>2.26</v>
      </c>
      <c r="R52" s="56" t="n">
        <f aca="false">P52/3600</f>
        <v>0.517377777777778</v>
      </c>
      <c r="S52" s="53"/>
      <c r="T52" s="58"/>
      <c r="U52" s="39"/>
      <c r="V52" s="39"/>
      <c r="W52" s="58"/>
      <c r="X52" s="39"/>
      <c r="Y52" s="59"/>
      <c r="AA52" s="1" t="n">
        <v>21992</v>
      </c>
      <c r="AB52" s="1" t="n">
        <v>19901</v>
      </c>
      <c r="AC52" s="79" t="n">
        <f aca="false">AB52/AA52-1</f>
        <v>-0.0950800291014915</v>
      </c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762.9268</v>
      </c>
      <c r="E53" s="74" t="n">
        <v>34.4014</v>
      </c>
      <c r="F53" s="74" t="n">
        <v>40.2996</v>
      </c>
      <c r="G53" s="74" t="n">
        <v>41.0523</v>
      </c>
      <c r="H53" s="74" t="n">
        <v>1580.83</v>
      </c>
      <c r="I53" s="74" t="n">
        <v>1.8</v>
      </c>
      <c r="J53" s="56" t="n">
        <f aca="false">H53/3600</f>
        <v>0.439119444444444</v>
      </c>
      <c r="L53" s="73" t="n">
        <v>762.384</v>
      </c>
      <c r="M53" s="74" t="n">
        <v>34.4014</v>
      </c>
      <c r="N53" s="74" t="n">
        <v>40.2996</v>
      </c>
      <c r="O53" s="74" t="n">
        <v>41.0523</v>
      </c>
      <c r="P53" s="74" t="n">
        <v>1595.36</v>
      </c>
      <c r="Q53" s="74" t="n">
        <v>1.9</v>
      </c>
      <c r="R53" s="56" t="n">
        <f aca="false">P53/3600</f>
        <v>0.443155555555556</v>
      </c>
      <c r="S53" s="53"/>
      <c r="T53" s="58"/>
      <c r="U53" s="39"/>
      <c r="V53" s="39"/>
      <c r="W53" s="58"/>
      <c r="X53" s="39"/>
      <c r="Y53" s="59"/>
      <c r="AA53" s="1" t="n">
        <v>22424</v>
      </c>
      <c r="AB53" s="1" t="n">
        <v>20333</v>
      </c>
      <c r="AC53" s="79" t="n">
        <f aca="false">AB53/AA53-1</f>
        <v>-0.0932483053870853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69.1458</v>
      </c>
      <c r="E54" s="76" t="n">
        <v>31.9719</v>
      </c>
      <c r="F54" s="76" t="n">
        <v>39.1507</v>
      </c>
      <c r="G54" s="76" t="n">
        <v>39.691</v>
      </c>
      <c r="H54" s="76" t="n">
        <v>1357.1</v>
      </c>
      <c r="I54" s="76" t="n">
        <v>1.77</v>
      </c>
      <c r="J54" s="62" t="n">
        <f aca="false">H54/3600</f>
        <v>0.376972222222222</v>
      </c>
      <c r="L54" s="75" t="n">
        <v>368.6068</v>
      </c>
      <c r="M54" s="76" t="n">
        <v>31.9719</v>
      </c>
      <c r="N54" s="76" t="n">
        <v>39.1507</v>
      </c>
      <c r="O54" s="76" t="n">
        <v>39.691</v>
      </c>
      <c r="P54" s="76" t="n">
        <v>1356.63</v>
      </c>
      <c r="Q54" s="76" t="n">
        <v>1.66</v>
      </c>
      <c r="R54" s="62" t="n">
        <f aca="false">P54/3600</f>
        <v>0.376841666666667</v>
      </c>
      <c r="S54" s="53"/>
      <c r="T54" s="64"/>
      <c r="U54" s="65"/>
      <c r="V54" s="65"/>
      <c r="W54" s="64"/>
      <c r="X54" s="65"/>
      <c r="Y54" s="66"/>
      <c r="AA54" s="1" t="n">
        <v>22684</v>
      </c>
      <c r="AB54" s="1" t="n">
        <v>20593</v>
      </c>
      <c r="AC54" s="79" t="n">
        <f aca="false">AB54/AA54-1</f>
        <v>-0.0921795097866337</v>
      </c>
      <c r="AD54" s="79" t="n">
        <f aca="false">AVERAGE(AC51:AC54)</f>
        <v>-0.0940887322459203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752.0866</v>
      </c>
      <c r="E55" s="72" t="n">
        <v>43.479</v>
      </c>
      <c r="F55" s="72" t="n">
        <v>47.0342</v>
      </c>
      <c r="G55" s="72" t="n">
        <v>46.3316</v>
      </c>
      <c r="H55" s="72" t="n">
        <v>458.35</v>
      </c>
      <c r="I55" s="72" t="n">
        <v>0.86</v>
      </c>
      <c r="J55" s="51" t="n">
        <f aca="false">H55/3600</f>
        <v>0.127319444444444</v>
      </c>
      <c r="L55" s="71" t="n">
        <v>750.7258</v>
      </c>
      <c r="M55" s="72" t="n">
        <v>43.479</v>
      </c>
      <c r="N55" s="72" t="n">
        <v>47.0342</v>
      </c>
      <c r="O55" s="72" t="n">
        <v>46.3316</v>
      </c>
      <c r="P55" s="72" t="n">
        <v>458.06</v>
      </c>
      <c r="Q55" s="72" t="n">
        <v>0.84</v>
      </c>
      <c r="R55" s="51" t="n">
        <f aca="false">P55/3600</f>
        <v>0.1272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" t="n">
        <v>42916</v>
      </c>
      <c r="AB55" s="1" t="n">
        <v>37977</v>
      </c>
      <c r="AC55" s="79" t="n">
        <f aca="false">AB55/AA55-1</f>
        <v>-0.115085282878181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79.7526</v>
      </c>
      <c r="E56" s="74" t="n">
        <v>40.0631</v>
      </c>
      <c r="F56" s="74" t="n">
        <v>44.6193</v>
      </c>
      <c r="G56" s="74" t="n">
        <v>43.6169</v>
      </c>
      <c r="H56" s="74" t="n">
        <v>409.59</v>
      </c>
      <c r="I56" s="74" t="n">
        <v>0.68</v>
      </c>
      <c r="J56" s="56" t="n">
        <f aca="false">H56/3600</f>
        <v>0.113775</v>
      </c>
      <c r="L56" s="73" t="n">
        <v>378.3918</v>
      </c>
      <c r="M56" s="74" t="n">
        <v>40.0631</v>
      </c>
      <c r="N56" s="74" t="n">
        <v>44.6193</v>
      </c>
      <c r="O56" s="74" t="n">
        <v>43.6169</v>
      </c>
      <c r="P56" s="74" t="n">
        <v>405.28</v>
      </c>
      <c r="Q56" s="74" t="n">
        <v>0.69</v>
      </c>
      <c r="R56" s="56" t="n">
        <f aca="false">P56/3600</f>
        <v>0.112577777777778</v>
      </c>
      <c r="S56" s="53"/>
      <c r="T56" s="58"/>
      <c r="U56" s="39"/>
      <c r="V56" s="39"/>
      <c r="W56" s="58"/>
      <c r="X56" s="39"/>
      <c r="Y56" s="59"/>
      <c r="AA56" s="1" t="n">
        <v>43012</v>
      </c>
      <c r="AB56" s="1" t="n">
        <v>38073</v>
      </c>
      <c r="AC56" s="79" t="n">
        <f aca="false">AB56/AA56-1</f>
        <v>-0.114828419975821</v>
      </c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3.6784</v>
      </c>
      <c r="E57" s="74" t="n">
        <v>36.932</v>
      </c>
      <c r="F57" s="74" t="n">
        <v>42.5367</v>
      </c>
      <c r="G57" s="74" t="n">
        <v>41.5547</v>
      </c>
      <c r="H57" s="74" t="n">
        <v>364.02</v>
      </c>
      <c r="I57" s="74" t="n">
        <v>0.59</v>
      </c>
      <c r="J57" s="56" t="n">
        <f aca="false">H57/3600</f>
        <v>0.101116666666667</v>
      </c>
      <c r="L57" s="73" t="n">
        <v>192.3093</v>
      </c>
      <c r="M57" s="74" t="n">
        <v>36.932</v>
      </c>
      <c r="N57" s="74" t="n">
        <v>42.5367</v>
      </c>
      <c r="O57" s="74" t="n">
        <v>41.5547</v>
      </c>
      <c r="P57" s="74" t="n">
        <v>372.26</v>
      </c>
      <c r="Q57" s="74" t="n">
        <v>0.65</v>
      </c>
      <c r="R57" s="56" t="n">
        <f aca="false">P57/3600</f>
        <v>0.103405555555556</v>
      </c>
      <c r="S57" s="53"/>
      <c r="T57" s="58"/>
      <c r="U57" s="39"/>
      <c r="V57" s="39"/>
      <c r="W57" s="58"/>
      <c r="X57" s="39"/>
      <c r="Y57" s="59"/>
      <c r="AA57" s="1" t="n">
        <v>42972</v>
      </c>
      <c r="AB57" s="1" t="n">
        <v>38033</v>
      </c>
      <c r="AC57" s="79" t="n">
        <f aca="false">AB57/AA57-1</f>
        <v>-0.114935306711347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4.5567</v>
      </c>
      <c r="E58" s="76" t="n">
        <v>34.266</v>
      </c>
      <c r="F58" s="76" t="n">
        <v>41.1939</v>
      </c>
      <c r="G58" s="76" t="n">
        <v>40.0085</v>
      </c>
      <c r="H58" s="76" t="n">
        <v>338.86</v>
      </c>
      <c r="I58" s="76" t="n">
        <v>0.56</v>
      </c>
      <c r="J58" s="62" t="n">
        <f aca="false">H58/3600</f>
        <v>0.0941277777777778</v>
      </c>
      <c r="L58" s="75" t="n">
        <v>103.1835</v>
      </c>
      <c r="M58" s="76" t="n">
        <v>34.266</v>
      </c>
      <c r="N58" s="76" t="n">
        <v>41.1939</v>
      </c>
      <c r="O58" s="76" t="n">
        <v>40.0085</v>
      </c>
      <c r="P58" s="76" t="n">
        <v>355.08</v>
      </c>
      <c r="Q58" s="76" t="n">
        <v>0.55</v>
      </c>
      <c r="R58" s="62" t="n">
        <f aca="false">P58/3600</f>
        <v>0.0986333333333333</v>
      </c>
      <c r="S58" s="53"/>
      <c r="T58" s="64"/>
      <c r="U58" s="65"/>
      <c r="V58" s="65"/>
      <c r="W58" s="64"/>
      <c r="X58" s="65"/>
      <c r="Y58" s="66"/>
      <c r="AA58" s="1" t="n">
        <v>42936</v>
      </c>
      <c r="AB58" s="1" t="n">
        <v>37997</v>
      </c>
      <c r="AC58" s="79" t="n">
        <f aca="false">AB58/AA58-1</f>
        <v>-0.115031675051239</v>
      </c>
      <c r="AD58" s="79" t="n">
        <f aca="false">AVERAGE(AC55:AC58)</f>
        <v>-0.114970171154147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997.146</v>
      </c>
      <c r="E59" s="72" t="n">
        <v>40.5629</v>
      </c>
      <c r="F59" s="72" t="n">
        <v>46.2062</v>
      </c>
      <c r="G59" s="72" t="n">
        <v>46.9912</v>
      </c>
      <c r="H59" s="72" t="n">
        <v>465.94</v>
      </c>
      <c r="I59" s="72" t="n">
        <v>1.13</v>
      </c>
      <c r="J59" s="51" t="n">
        <f aca="false">H59/3600</f>
        <v>0.129427777777778</v>
      </c>
      <c r="L59" s="71" t="n">
        <v>995.6019</v>
      </c>
      <c r="M59" s="72" t="n">
        <v>40.5629</v>
      </c>
      <c r="N59" s="72" t="n">
        <v>46.2062</v>
      </c>
      <c r="O59" s="72" t="n">
        <v>46.9912</v>
      </c>
      <c r="P59" s="72" t="n">
        <v>487.35</v>
      </c>
      <c r="Q59" s="72" t="n">
        <v>1.3</v>
      </c>
      <c r="R59" s="51" t="n">
        <f aca="false">P59/3600</f>
        <v>0.1353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" t="n">
        <v>48244</v>
      </c>
      <c r="AB59" s="1" t="n">
        <v>42101</v>
      </c>
      <c r="AC59" s="79" t="n">
        <f aca="false">AB59/AA59-1</f>
        <v>-0.127331896194345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470.0391</v>
      </c>
      <c r="E60" s="74" t="n">
        <v>37.3293</v>
      </c>
      <c r="F60" s="74" t="n">
        <v>44.1979</v>
      </c>
      <c r="G60" s="74" t="n">
        <v>44.9899</v>
      </c>
      <c r="H60" s="74" t="n">
        <v>397.3</v>
      </c>
      <c r="I60" s="74" t="n">
        <v>0.95</v>
      </c>
      <c r="J60" s="56" t="n">
        <f aca="false">H60/3600</f>
        <v>0.110361111111111</v>
      </c>
      <c r="L60" s="73" t="n">
        <v>468.4949</v>
      </c>
      <c r="M60" s="74" t="n">
        <v>37.3293</v>
      </c>
      <c r="N60" s="74" t="n">
        <v>44.1979</v>
      </c>
      <c r="O60" s="74" t="n">
        <v>44.9899</v>
      </c>
      <c r="P60" s="74" t="n">
        <v>393.76</v>
      </c>
      <c r="Q60" s="74" t="n">
        <v>0.91</v>
      </c>
      <c r="R60" s="56" t="n">
        <f aca="false">P60/3600</f>
        <v>0.109377777777778</v>
      </c>
      <c r="S60" s="53"/>
      <c r="T60" s="58"/>
      <c r="U60" s="39"/>
      <c r="V60" s="39"/>
      <c r="W60" s="58"/>
      <c r="X60" s="39"/>
      <c r="Y60" s="59"/>
      <c r="AA60" s="1" t="n">
        <v>48244</v>
      </c>
      <c r="AB60" s="1" t="n">
        <v>42101</v>
      </c>
      <c r="AC60" s="79" t="n">
        <f aca="false">AB60/AA60-1</f>
        <v>-0.127331896194345</v>
      </c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57.8493</v>
      </c>
      <c r="E61" s="74" t="n">
        <v>34.2475</v>
      </c>
      <c r="F61" s="74" t="n">
        <v>42.7485</v>
      </c>
      <c r="G61" s="74" t="n">
        <v>43.2991</v>
      </c>
      <c r="H61" s="74" t="n">
        <v>395.68</v>
      </c>
      <c r="I61" s="74" t="n">
        <v>0.93</v>
      </c>
      <c r="J61" s="56" t="n">
        <f aca="false">H61/3600</f>
        <v>0.109911111111111</v>
      </c>
      <c r="L61" s="73" t="n">
        <v>256.294</v>
      </c>
      <c r="M61" s="74" t="n">
        <v>34.2475</v>
      </c>
      <c r="N61" s="74" t="n">
        <v>42.7485</v>
      </c>
      <c r="O61" s="74" t="n">
        <v>43.2991</v>
      </c>
      <c r="P61" s="74" t="n">
        <v>362.43</v>
      </c>
      <c r="Q61" s="74" t="n">
        <v>0.92</v>
      </c>
      <c r="R61" s="56" t="n">
        <f aca="false">P61/3600</f>
        <v>0.100675</v>
      </c>
      <c r="S61" s="53"/>
      <c r="T61" s="58"/>
      <c r="U61" s="39"/>
      <c r="V61" s="39"/>
      <c r="W61" s="58"/>
      <c r="X61" s="39"/>
      <c r="Y61" s="59"/>
      <c r="AA61" s="1" t="n">
        <v>48244</v>
      </c>
      <c r="AB61" s="1" t="n">
        <v>42101</v>
      </c>
      <c r="AC61" s="79" t="n">
        <f aca="false">AB61/AA61-1</f>
        <v>-0.12733189619434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50.906</v>
      </c>
      <c r="E62" s="76" t="n">
        <v>31.2161</v>
      </c>
      <c r="F62" s="76" t="n">
        <v>41.7472</v>
      </c>
      <c r="G62" s="76" t="n">
        <v>42.1666</v>
      </c>
      <c r="H62" s="76" t="n">
        <v>345.43</v>
      </c>
      <c r="I62" s="76" t="n">
        <v>0.83</v>
      </c>
      <c r="J62" s="62" t="n">
        <f aca="false">H62/3600</f>
        <v>0.0959527777777778</v>
      </c>
      <c r="L62" s="75" t="n">
        <v>149.3693</v>
      </c>
      <c r="M62" s="76" t="n">
        <v>31.2161</v>
      </c>
      <c r="N62" s="76" t="n">
        <v>41.7472</v>
      </c>
      <c r="O62" s="76" t="n">
        <v>42.1666</v>
      </c>
      <c r="P62" s="76" t="n">
        <v>375.1</v>
      </c>
      <c r="Q62" s="76" t="n">
        <v>0.8</v>
      </c>
      <c r="R62" s="62" t="n">
        <f aca="false">P62/3600</f>
        <v>0.104194444444444</v>
      </c>
      <c r="S62" s="53"/>
      <c r="T62" s="64"/>
      <c r="U62" s="65"/>
      <c r="V62" s="65"/>
      <c r="W62" s="64"/>
      <c r="X62" s="65"/>
      <c r="Y62" s="66"/>
      <c r="AA62" s="1" t="n">
        <v>48164</v>
      </c>
      <c r="AB62" s="1" t="n">
        <v>42021</v>
      </c>
      <c r="AC62" s="79" t="n">
        <f aca="false">AB62/AA62-1</f>
        <v>-0.127543393405863</v>
      </c>
      <c r="AD62" s="79" t="n">
        <f aca="false">AVERAGE(AC59:AC62)</f>
        <v>-0.127384770497225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025.1175</v>
      </c>
      <c r="E63" s="72" t="n">
        <v>40.4456</v>
      </c>
      <c r="F63" s="72" t="n">
        <v>44.0899</v>
      </c>
      <c r="G63" s="72" t="n">
        <v>45.1668</v>
      </c>
      <c r="H63" s="72" t="n">
        <v>460.03</v>
      </c>
      <c r="I63" s="72" t="n">
        <v>0.96</v>
      </c>
      <c r="J63" s="51" t="n">
        <f aca="false">H63/3600</f>
        <v>0.127786111111111</v>
      </c>
      <c r="L63" s="71" t="n">
        <v>1023.8186</v>
      </c>
      <c r="M63" s="72" t="n">
        <v>40.4456</v>
      </c>
      <c r="N63" s="72" t="n">
        <v>44.0899</v>
      </c>
      <c r="O63" s="72" t="n">
        <v>45.1668</v>
      </c>
      <c r="P63" s="72" t="n">
        <v>458.24</v>
      </c>
      <c r="Q63" s="72" t="n">
        <v>0.94</v>
      </c>
      <c r="R63" s="51" t="n">
        <f aca="false">P63/3600</f>
        <v>0.1272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" t="n">
        <v>40844</v>
      </c>
      <c r="AB63" s="1" t="n">
        <v>36165</v>
      </c>
      <c r="AC63" s="79" t="n">
        <f aca="false">AB63/AA63-1</f>
        <v>-0.114557829791401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489.266</v>
      </c>
      <c r="E64" s="74" t="n">
        <v>37.3678</v>
      </c>
      <c r="F64" s="74" t="n">
        <v>41.8226</v>
      </c>
      <c r="G64" s="74" t="n">
        <v>42.639</v>
      </c>
      <c r="H64" s="74" t="n">
        <v>398.46</v>
      </c>
      <c r="I64" s="74" t="n">
        <v>0.8</v>
      </c>
      <c r="J64" s="56" t="n">
        <f aca="false">H64/3600</f>
        <v>0.110683333333333</v>
      </c>
      <c r="L64" s="73" t="n">
        <v>487.967</v>
      </c>
      <c r="M64" s="74" t="n">
        <v>37.3678</v>
      </c>
      <c r="N64" s="74" t="n">
        <v>41.8226</v>
      </c>
      <c r="O64" s="74" t="n">
        <v>42.639</v>
      </c>
      <c r="P64" s="74" t="n">
        <v>393.41</v>
      </c>
      <c r="Q64" s="74" t="n">
        <v>0.76</v>
      </c>
      <c r="R64" s="56" t="n">
        <f aca="false">P64/3600</f>
        <v>0.109280555555556</v>
      </c>
      <c r="S64" s="53"/>
      <c r="T64" s="58"/>
      <c r="U64" s="39"/>
      <c r="V64" s="39"/>
      <c r="W64" s="58"/>
      <c r="X64" s="39"/>
      <c r="Y64" s="59"/>
      <c r="AA64" s="1" t="n">
        <v>40776</v>
      </c>
      <c r="AB64" s="1" t="n">
        <v>36097</v>
      </c>
      <c r="AC64" s="79" t="n">
        <f aca="false">AB64/AA64-1</f>
        <v>-0.114748871885423</v>
      </c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8.9196</v>
      </c>
      <c r="E65" s="74" t="n">
        <v>34.4986</v>
      </c>
      <c r="F65" s="74" t="n">
        <v>40.0765</v>
      </c>
      <c r="G65" s="74" t="n">
        <v>40.771</v>
      </c>
      <c r="H65" s="74" t="n">
        <v>338.66</v>
      </c>
      <c r="I65" s="74" t="n">
        <v>0.7</v>
      </c>
      <c r="J65" s="56" t="n">
        <f aca="false">H65/3600</f>
        <v>0.0940722222222222</v>
      </c>
      <c r="L65" s="73" t="n">
        <v>237.6165</v>
      </c>
      <c r="M65" s="74" t="n">
        <v>34.4986</v>
      </c>
      <c r="N65" s="74" t="n">
        <v>40.0765</v>
      </c>
      <c r="O65" s="74" t="n">
        <v>40.771</v>
      </c>
      <c r="P65" s="74" t="n">
        <v>337.92</v>
      </c>
      <c r="Q65" s="74" t="n">
        <v>0.67</v>
      </c>
      <c r="R65" s="56" t="n">
        <f aca="false">P65/3600</f>
        <v>0.0938666666666667</v>
      </c>
      <c r="S65" s="53"/>
      <c r="T65" s="58"/>
      <c r="U65" s="39"/>
      <c r="V65" s="39"/>
      <c r="W65" s="58"/>
      <c r="X65" s="39"/>
      <c r="Y65" s="59"/>
      <c r="AA65" s="1" t="n">
        <v>40568</v>
      </c>
      <c r="AB65" s="1" t="n">
        <v>35889</v>
      </c>
      <c r="AC65" s="79" t="n">
        <f aca="false">AB65/AA65-1</f>
        <v>-0.11533721159534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19.7856</v>
      </c>
      <c r="E66" s="76" t="n">
        <v>31.9797</v>
      </c>
      <c r="F66" s="76" t="n">
        <v>38.8666</v>
      </c>
      <c r="G66" s="76" t="n">
        <v>39.5221</v>
      </c>
      <c r="H66" s="76" t="n">
        <v>316.5</v>
      </c>
      <c r="I66" s="76" t="n">
        <v>0.55</v>
      </c>
      <c r="J66" s="62" t="n">
        <f aca="false">H66/3600</f>
        <v>0.0879166666666667</v>
      </c>
      <c r="L66" s="75" t="n">
        <v>118.4825</v>
      </c>
      <c r="M66" s="76" t="n">
        <v>31.9797</v>
      </c>
      <c r="N66" s="76" t="n">
        <v>38.8666</v>
      </c>
      <c r="O66" s="76" t="n">
        <v>39.5221</v>
      </c>
      <c r="P66" s="76" t="n">
        <v>307.83</v>
      </c>
      <c r="Q66" s="76" t="n">
        <v>0.6</v>
      </c>
      <c r="R66" s="62" t="n">
        <f aca="false">P66/3600</f>
        <v>0.0855083333333333</v>
      </c>
      <c r="S66" s="53"/>
      <c r="T66" s="64"/>
      <c r="U66" s="65"/>
      <c r="V66" s="65"/>
      <c r="W66" s="64"/>
      <c r="X66" s="65"/>
      <c r="Y66" s="66"/>
      <c r="AA66" s="1" t="n">
        <v>40088</v>
      </c>
      <c r="AB66" s="1" t="n">
        <v>35409</v>
      </c>
      <c r="AC66" s="79" t="n">
        <f aca="false">AB66/AA66-1</f>
        <v>-0.116718219916184</v>
      </c>
      <c r="AD66" s="79" t="n">
        <f aca="false">AVERAGE(AC63:AC66)</f>
        <v>-0.115340533297089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955.9311</v>
      </c>
      <c r="E67" s="72" t="n">
        <v>40.7643</v>
      </c>
      <c r="F67" s="72" t="n">
        <v>44.122</v>
      </c>
      <c r="G67" s="72" t="n">
        <v>44.5312</v>
      </c>
      <c r="H67" s="72" t="n">
        <v>477.56</v>
      </c>
      <c r="I67" s="72" t="n">
        <v>0.72</v>
      </c>
      <c r="J67" s="51" t="n">
        <f aca="false">H67/3600</f>
        <v>0.132655555555556</v>
      </c>
      <c r="L67" s="71" t="n">
        <v>955.3883</v>
      </c>
      <c r="M67" s="72" t="n">
        <v>40.7643</v>
      </c>
      <c r="N67" s="72" t="n">
        <v>44.122</v>
      </c>
      <c r="O67" s="72" t="n">
        <v>44.5312</v>
      </c>
      <c r="P67" s="72" t="n">
        <v>523.86</v>
      </c>
      <c r="Q67" s="72" t="n">
        <v>0.73</v>
      </c>
      <c r="R67" s="51" t="n">
        <f aca="false">P67/3600</f>
        <v>0.1455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" t="n">
        <v>22876</v>
      </c>
      <c r="AB67" s="1" t="n">
        <v>20785</v>
      </c>
      <c r="AC67" s="79" t="n">
        <f aca="false">AB67/AA67-1</f>
        <v>-0.0914058401818499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471.9914</v>
      </c>
      <c r="E68" s="74" t="n">
        <v>37.1642</v>
      </c>
      <c r="F68" s="74" t="n">
        <v>41.733</v>
      </c>
      <c r="G68" s="74" t="n">
        <v>41.8955</v>
      </c>
      <c r="H68" s="74" t="n">
        <v>417.07</v>
      </c>
      <c r="I68" s="74" t="n">
        <v>0.62</v>
      </c>
      <c r="J68" s="56" t="n">
        <f aca="false">H68/3600</f>
        <v>0.115852777777778</v>
      </c>
      <c r="L68" s="73" t="n">
        <v>471.4486</v>
      </c>
      <c r="M68" s="74" t="n">
        <v>37.1642</v>
      </c>
      <c r="N68" s="74" t="n">
        <v>41.733</v>
      </c>
      <c r="O68" s="74" t="n">
        <v>41.8955</v>
      </c>
      <c r="P68" s="74" t="n">
        <v>428.93</v>
      </c>
      <c r="Q68" s="74" t="n">
        <v>0.65</v>
      </c>
      <c r="R68" s="56" t="n">
        <f aca="false">P68/3600</f>
        <v>0.119147222222222</v>
      </c>
      <c r="S68" s="53"/>
      <c r="T68" s="58"/>
      <c r="U68" s="39"/>
      <c r="V68" s="39"/>
      <c r="W68" s="58"/>
      <c r="X68" s="39"/>
      <c r="Y68" s="59"/>
      <c r="AA68" s="1" t="n">
        <v>23416</v>
      </c>
      <c r="AB68" s="1" t="n">
        <v>21325</v>
      </c>
      <c r="AC68" s="79" t="n">
        <f aca="false">AB68/AA68-1</f>
        <v>-0.0892979159549027</v>
      </c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34.7422</v>
      </c>
      <c r="E69" s="74" t="n">
        <v>34.1093</v>
      </c>
      <c r="F69" s="74" t="n">
        <v>39.7959</v>
      </c>
      <c r="G69" s="74" t="n">
        <v>39.7772</v>
      </c>
      <c r="H69" s="74" t="n">
        <v>377.01</v>
      </c>
      <c r="I69" s="74" t="n">
        <v>0.78</v>
      </c>
      <c r="J69" s="56" t="n">
        <f aca="false">H69/3600</f>
        <v>0.104725</v>
      </c>
      <c r="L69" s="73" t="n">
        <v>234.1994</v>
      </c>
      <c r="M69" s="74" t="n">
        <v>34.1093</v>
      </c>
      <c r="N69" s="74" t="n">
        <v>39.7959</v>
      </c>
      <c r="O69" s="74" t="n">
        <v>39.7772</v>
      </c>
      <c r="P69" s="74" t="n">
        <v>375.31</v>
      </c>
      <c r="Q69" s="74" t="n">
        <v>0.54</v>
      </c>
      <c r="R69" s="56" t="n">
        <f aca="false">P69/3600</f>
        <v>0.104252777777778</v>
      </c>
      <c r="S69" s="53"/>
      <c r="T69" s="58"/>
      <c r="U69" s="39"/>
      <c r="V69" s="39"/>
      <c r="W69" s="58"/>
      <c r="X69" s="39"/>
      <c r="Y69" s="59"/>
      <c r="AA69" s="1" t="n">
        <v>23896</v>
      </c>
      <c r="AB69" s="1" t="n">
        <v>21805</v>
      </c>
      <c r="AC69" s="79" t="n">
        <f aca="false">AB69/AA69-1</f>
        <v>-0.087504184800803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20.6794</v>
      </c>
      <c r="E70" s="76" t="n">
        <v>31.6451</v>
      </c>
      <c r="F70" s="76" t="n">
        <v>38.5182</v>
      </c>
      <c r="G70" s="76" t="n">
        <v>38.1895</v>
      </c>
      <c r="H70" s="76" t="n">
        <v>295.79</v>
      </c>
      <c r="I70" s="76" t="n">
        <v>0.46</v>
      </c>
      <c r="J70" s="62" t="n">
        <f aca="false">H70/3600</f>
        <v>0.0821638888888889</v>
      </c>
      <c r="L70" s="75" t="n">
        <v>120.1403</v>
      </c>
      <c r="M70" s="76" t="n">
        <v>31.6451</v>
      </c>
      <c r="N70" s="76" t="n">
        <v>38.5182</v>
      </c>
      <c r="O70" s="76" t="n">
        <v>38.1895</v>
      </c>
      <c r="P70" s="76" t="n">
        <v>295.26</v>
      </c>
      <c r="Q70" s="76" t="n">
        <v>0.47</v>
      </c>
      <c r="R70" s="62" t="n">
        <f aca="false">P70/3600</f>
        <v>0.0820166666666667</v>
      </c>
      <c r="S70" s="53"/>
      <c r="T70" s="64"/>
      <c r="U70" s="65"/>
      <c r="V70" s="65"/>
      <c r="W70" s="64"/>
      <c r="X70" s="65"/>
      <c r="Y70" s="66"/>
      <c r="AA70" s="1" t="n">
        <v>24512</v>
      </c>
      <c r="AB70" s="1" t="n">
        <v>22421</v>
      </c>
      <c r="AC70" s="79" t="n">
        <f aca="false">AB70/AA70-1</f>
        <v>-0.0853051566579635</v>
      </c>
      <c r="AD70" s="79" t="n">
        <f aca="false">AVERAGE(AC67:AC70)</f>
        <v>-0.0883782743988799</v>
      </c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AC71" s="79"/>
      <c r="AD71" s="79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  <c r="AC72" s="79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  <c r="AC73" s="79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  <c r="AC74" s="79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  <c r="AC75" s="79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  <c r="AC76" s="79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  <c r="AC77" s="79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  <c r="AC78" s="79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  <c r="AC79" s="79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  <c r="AC80" s="79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  <c r="AC81" s="79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  <c r="AC82" s="79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C83" s="79"/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  <c r="AC84" s="7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  <c r="AC85" s="7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  <c r="AC86" s="79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C87" s="79"/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  <c r="AC88" s="7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  <c r="AC89" s="7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  <c r="AC90" s="79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C91" s="79"/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  <c r="AC92" s="7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  <c r="AC93" s="7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  <c r="AC94" s="79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C95" s="79"/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  <c r="AC96" s="7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  <c r="AC97" s="7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  <c r="AC98" s="7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5.23604434039695</v>
      </c>
      <c r="J106" s="77" t="n">
        <f aca="false">GEOMEAN(J3:J98)</f>
        <v>0</v>
      </c>
      <c r="Q106" s="77" t="n">
        <f aca="false">GEOMEAN(Q3:Q98)</f>
        <v>5.22856864246843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57226229525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07269444444445</v>
      </c>
      <c r="J108" s="77" t="n">
        <f aca="false">SUM(J3:J98)</f>
        <v>178.86755</v>
      </c>
      <c r="Q108" s="77" t="n">
        <f aca="false">SUM(Q3:Q98)/3600</f>
        <v>0.314677777777778</v>
      </c>
      <c r="R108" s="77" t="n">
        <f aca="false">SUM(R3:R98)</f>
        <v>171.33699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5.23604434039695</v>
      </c>
      <c r="J113" s="77" t="n">
        <f aca="false">GEOMEAN(J3:J70)</f>
        <v>0.922416185229407</v>
      </c>
      <c r="Q113" s="77" t="n">
        <f aca="false">GEOMEAN(Q3:Q70)</f>
        <v>5.22856864246843</v>
      </c>
      <c r="R113" s="77" t="n">
        <f aca="false">GEOMEAN(R3:R70)</f>
        <v>0.9142086384757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57226229525</v>
      </c>
      <c r="R114" s="78" t="n">
        <f aca="false">R113/J113</f>
        <v>0.991102121921651</v>
      </c>
      <c r="AC114" s="79" t="n">
        <f aca="false">AVERAGE(AC3:AC98)</f>
        <v>-0.10506294356533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6-19T14:0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410198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Documents on WP parameters signalling</vt:lpwstr>
  </property>
  <property fmtid="{D5CDD505-2E9C-101B-9397-08002B2CF9AE}" pid="6" name="_NewReviewCycle">
    <vt:lpwstr/>
  </property>
</Properties>
</file>