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88254"/>
        <c:axId val="12028936"/>
      </c:scatterChart>
      <c:valAx>
        <c:axId val="1368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36"/>
        <c:crossesAt val="0"/>
        <c:crossBetween val="midCat"/>
      </c:valAx>
      <c:valAx>
        <c:axId val="120289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81986"/>
        <c:axId val="56380294"/>
      </c:scatterChart>
      <c:valAx>
        <c:axId val="5788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94"/>
        <c:crossesAt val="0"/>
        <c:crossBetween val="midCat"/>
      </c:valAx>
      <c:valAx>
        <c:axId val="563802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41417"/>
        <c:axId val="9809395"/>
      </c:scatterChart>
      <c:valAx>
        <c:axId val="8504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95"/>
        <c:crossesAt val="0"/>
        <c:crossBetween val="midCat"/>
      </c:valAx>
      <c:valAx>
        <c:axId val="98093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95172"/>
        <c:axId val="56179207"/>
      </c:scatterChart>
      <c:valAx>
        <c:axId val="246951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07"/>
        <c:crossesAt val="0"/>
        <c:crossBetween val="midCat"/>
      </c:valAx>
      <c:valAx>
        <c:axId val="561792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23" activeCellId="0" sqref="V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9136077069</v>
      </c>
      <c r="D12" s="23"/>
      <c r="E12" s="23"/>
      <c r="F12" s="23" t="n">
        <f aca="false">'AI-HE10'!R114</f>
        <v>1.005844250401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1</v>
      </c>
      <c r="O23" s="34" t="n">
        <v>1</v>
      </c>
      <c r="P23" s="35" t="n">
        <v>4</v>
      </c>
      <c r="Q23" s="34" t="n">
        <f aca="false">S23+U23</f>
        <v>33</v>
      </c>
      <c r="R23" s="35" t="n">
        <v>9</v>
      </c>
      <c r="S23" s="34" t="n">
        <v>32</v>
      </c>
      <c r="T23" s="35" t="n">
        <v>1</v>
      </c>
      <c r="U23" s="34" t="n">
        <v>1</v>
      </c>
      <c r="V23" s="35" t="n">
        <v>8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0.996626615384757</v>
      </c>
      <c r="D25" s="23"/>
      <c r="E25" s="23"/>
      <c r="F25" s="23" t="n">
        <f aca="false">'RA-HE10'!R114</f>
        <v>0.991294212632807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046875</v>
      </c>
      <c r="O31" s="42" t="n">
        <f aca="false">(O23*$W31)/($X31*$X31)</f>
        <v>0.046875</v>
      </c>
      <c r="P31" s="42" t="n">
        <f aca="false">(P23*$W31)/($X31*$X31)</f>
        <v>0.18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046875</v>
      </c>
      <c r="U31" s="42" t="n">
        <f aca="false">(U23*$W31)/($X31*$X31)</f>
        <v>0.046875</v>
      </c>
      <c r="V31" s="42" t="n">
        <f aca="false">(V23*$W31)/($X31*$X31)</f>
        <v>0.37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604803744639</v>
      </c>
      <c r="D38" s="23"/>
      <c r="E38" s="23"/>
      <c r="F38" s="23" t="n">
        <f aca="false">'LB-HE10'!R114</f>
        <v>1.010374484805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8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439.8624</v>
      </c>
      <c r="M3" s="115" t="n">
        <v>41.8015</v>
      </c>
      <c r="N3" s="115" t="n">
        <v>41.5643</v>
      </c>
      <c r="O3" s="115" t="n">
        <v>44.0749</v>
      </c>
      <c r="P3" s="115" t="n">
        <v>26885.52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67.5568</v>
      </c>
      <c r="M4" s="122" t="n">
        <v>38.8992</v>
      </c>
      <c r="N4" s="122" t="n">
        <v>39.6281</v>
      </c>
      <c r="O4" s="122" t="n">
        <v>42.0182</v>
      </c>
      <c r="P4" s="122" t="n">
        <v>21126.13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76.3504</v>
      </c>
      <c r="M5" s="122" t="n">
        <v>36.1096</v>
      </c>
      <c r="N5" s="122" t="n">
        <v>38.2633</v>
      </c>
      <c r="O5" s="122" t="n">
        <v>40.5103</v>
      </c>
      <c r="P5" s="122" t="n">
        <v>18968.23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03.2272</v>
      </c>
      <c r="M6" s="128" t="n">
        <v>33.325</v>
      </c>
      <c r="N6" s="128" t="n">
        <v>37.2647</v>
      </c>
      <c r="O6" s="128" t="n">
        <v>39.4739</v>
      </c>
      <c r="P6" s="128" t="n">
        <v>19720.45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462.3072</v>
      </c>
      <c r="M7" s="115" t="n">
        <v>41.0646</v>
      </c>
      <c r="N7" s="115" t="n">
        <v>44.8197</v>
      </c>
      <c r="O7" s="115" t="n">
        <v>44.6227</v>
      </c>
      <c r="P7" s="115" t="n">
        <v>42973.31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64.488</v>
      </c>
      <c r="M8" s="122" t="n">
        <v>37.6678</v>
      </c>
      <c r="N8" s="122" t="n">
        <v>42.7528</v>
      </c>
      <c r="O8" s="122" t="n">
        <v>43.1199</v>
      </c>
      <c r="P8" s="122" t="n">
        <v>34255.82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10.9408</v>
      </c>
      <c r="M9" s="122" t="n">
        <v>34.5451</v>
      </c>
      <c r="N9" s="122" t="n">
        <v>41.1797</v>
      </c>
      <c r="O9" s="122" t="n">
        <v>41.8444</v>
      </c>
      <c r="P9" s="122" t="n">
        <v>28630.09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6.7424</v>
      </c>
      <c r="M10" s="128" t="n">
        <v>31.6845</v>
      </c>
      <c r="N10" s="128" t="n">
        <v>40.0109</v>
      </c>
      <c r="O10" s="128" t="n">
        <v>40.8764</v>
      </c>
      <c r="P10" s="128" t="n">
        <v>27440.65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40375.032</v>
      </c>
      <c r="M11" s="115" t="n">
        <v>40.6734</v>
      </c>
      <c r="N11" s="115" t="n">
        <v>40.0198</v>
      </c>
      <c r="O11" s="115" t="n">
        <v>38.4236</v>
      </c>
      <c r="P11" s="115" t="n">
        <v>0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33157.5712</v>
      </c>
      <c r="M12" s="122" t="n">
        <v>36.1666</v>
      </c>
      <c r="N12" s="122" t="n">
        <v>38.0273</v>
      </c>
      <c r="O12" s="122" t="n">
        <v>36.5538</v>
      </c>
      <c r="P12" s="122" t="n">
        <v>84565.39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842.2224</v>
      </c>
      <c r="M13" s="122" t="n">
        <v>30.4166</v>
      </c>
      <c r="N13" s="122" t="n">
        <v>36.7043</v>
      </c>
      <c r="O13" s="122" t="n">
        <v>35.3079</v>
      </c>
      <c r="P13" s="122" t="n">
        <v>64982.58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360.7328</v>
      </c>
      <c r="M14" s="128" t="n">
        <v>28.1241</v>
      </c>
      <c r="N14" s="128" t="n">
        <v>35.8185</v>
      </c>
      <c r="O14" s="128" t="n">
        <v>34.4068</v>
      </c>
      <c r="P14" s="128" t="n">
        <v>51722.4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745.7712</v>
      </c>
      <c r="M15" s="115" t="n">
        <v>42.1506</v>
      </c>
      <c r="N15" s="115" t="n">
        <v>46.8163</v>
      </c>
      <c r="O15" s="115" t="n">
        <v>46.4705</v>
      </c>
      <c r="P15" s="115" t="n">
        <v>68015.77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4.2448</v>
      </c>
      <c r="M16" s="122" t="n">
        <v>40.3315</v>
      </c>
      <c r="N16" s="122" t="n">
        <v>46.0149</v>
      </c>
      <c r="O16" s="122" t="n">
        <v>45.8573</v>
      </c>
      <c r="P16" s="122" t="n">
        <v>50933.25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531.0512</v>
      </c>
      <c r="M17" s="122" t="n">
        <v>38.9258</v>
      </c>
      <c r="N17" s="122" t="n">
        <v>45.3872</v>
      </c>
      <c r="O17" s="122" t="n">
        <v>45.3881</v>
      </c>
      <c r="P17" s="122" t="n">
        <v>42360.15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07.9168</v>
      </c>
      <c r="M18" s="128" t="n">
        <v>37.1474</v>
      </c>
      <c r="N18" s="128" t="n">
        <v>44.7885</v>
      </c>
      <c r="O18" s="128" t="n">
        <v>44.9191</v>
      </c>
      <c r="P18" s="128" t="n">
        <v>38879.14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 t="n">
        <v>5126.4712</v>
      </c>
      <c r="M19" s="84" t="n">
        <v>41.9054</v>
      </c>
      <c r="N19" s="84" t="n">
        <v>43.5247</v>
      </c>
      <c r="O19" s="84" t="n">
        <v>45.0493</v>
      </c>
      <c r="P19" s="84" t="n">
        <v>26417.24</v>
      </c>
      <c r="Q19" s="84" t="n">
        <v>38.46</v>
      </c>
      <c r="R19" s="63" t="n">
        <f aca="false">P19/3600</f>
        <v>7.338122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 t="n">
        <v>2412.848</v>
      </c>
      <c r="M20" s="86" t="n">
        <v>39.8764</v>
      </c>
      <c r="N20" s="86" t="n">
        <v>41.8985</v>
      </c>
      <c r="O20" s="86" t="n">
        <v>42.9996</v>
      </c>
      <c r="P20" s="86" t="n">
        <v>21585.99</v>
      </c>
      <c r="Q20" s="86" t="n">
        <v>31.41</v>
      </c>
      <c r="R20" s="68" t="n">
        <f aca="false">P20/3600</f>
        <v>5.996108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 t="n">
        <v>1172.4392</v>
      </c>
      <c r="M21" s="86" t="n">
        <v>37.2964</v>
      </c>
      <c r="N21" s="86" t="n">
        <v>40.6728</v>
      </c>
      <c r="O21" s="86" t="n">
        <v>41.7221</v>
      </c>
      <c r="P21" s="86" t="n">
        <v>19005.55</v>
      </c>
      <c r="Q21" s="86" t="n">
        <v>30.6</v>
      </c>
      <c r="R21" s="68" t="n">
        <f aca="false">P21/3600</f>
        <v>5.279319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 t="n">
        <v>577.8528</v>
      </c>
      <c r="M22" s="88" t="n">
        <v>34.6733</v>
      </c>
      <c r="N22" s="88" t="n">
        <v>39.7954</v>
      </c>
      <c r="O22" s="88" t="n">
        <v>40.916</v>
      </c>
      <c r="P22" s="88" t="n">
        <v>17125.67</v>
      </c>
      <c r="Q22" s="88" t="n">
        <v>26.61</v>
      </c>
      <c r="R22" s="74" t="n">
        <f aca="false">P22/3600</f>
        <v>4.757130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 t="n">
        <v>7842.5264</v>
      </c>
      <c r="M23" s="84" t="n">
        <v>40.0125</v>
      </c>
      <c r="N23" s="84" t="n">
        <v>42.1032</v>
      </c>
      <c r="O23" s="84" t="n">
        <v>43.2881</v>
      </c>
      <c r="P23" s="84" t="n">
        <v>23367.15</v>
      </c>
      <c r="Q23" s="84" t="n">
        <v>42.69</v>
      </c>
      <c r="R23" s="63" t="n">
        <f aca="false">P23/3600</f>
        <v>6.49087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 t="n">
        <v>3161.7024</v>
      </c>
      <c r="M24" s="86" t="n">
        <v>37.0817</v>
      </c>
      <c r="N24" s="86" t="n">
        <v>39.9267</v>
      </c>
      <c r="O24" s="86" t="n">
        <v>40.9428</v>
      </c>
      <c r="P24" s="86" t="n">
        <v>19232.29</v>
      </c>
      <c r="Q24" s="86" t="n">
        <v>31.69</v>
      </c>
      <c r="R24" s="68" t="n">
        <f aca="false">P24/3600</f>
        <v>5.34230277777778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 t="n">
        <v>1347.616</v>
      </c>
      <c r="M25" s="86" t="n">
        <v>34.2682</v>
      </c>
      <c r="N25" s="86" t="n">
        <v>38.3147</v>
      </c>
      <c r="O25" s="86" t="n">
        <v>39.5543</v>
      </c>
      <c r="P25" s="86" t="n">
        <v>16894.57</v>
      </c>
      <c r="Q25" s="86" t="n">
        <v>29.9</v>
      </c>
      <c r="R25" s="68" t="n">
        <f aca="false">P25/3600</f>
        <v>4.692936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 t="n">
        <v>586.3368</v>
      </c>
      <c r="M26" s="88" t="n">
        <v>31.6619</v>
      </c>
      <c r="N26" s="88" t="n">
        <v>37.2459</v>
      </c>
      <c r="O26" s="88" t="n">
        <v>38.7965</v>
      </c>
      <c r="P26" s="88" t="n">
        <v>15459.76</v>
      </c>
      <c r="Q26" s="88" t="n">
        <v>25.76</v>
      </c>
      <c r="R26" s="74" t="n">
        <f aca="false">P26/3600</f>
        <v>4.294377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 t="n">
        <v>19643.0072</v>
      </c>
      <c r="M27" s="84" t="n">
        <v>38.7832</v>
      </c>
      <c r="N27" s="84" t="n">
        <v>40.2355</v>
      </c>
      <c r="O27" s="84" t="n">
        <v>43.5324</v>
      </c>
      <c r="P27" s="84" t="n">
        <v>49457.93</v>
      </c>
      <c r="Q27" s="84" t="n">
        <v>86.67</v>
      </c>
      <c r="R27" s="63" t="n">
        <f aca="false">P27/3600</f>
        <v>13.738313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 t="n">
        <v>5715.3104</v>
      </c>
      <c r="M28" s="86" t="n">
        <v>36.8118</v>
      </c>
      <c r="N28" s="86" t="n">
        <v>38.9976</v>
      </c>
      <c r="O28" s="86" t="n">
        <v>41.5209</v>
      </c>
      <c r="P28" s="86" t="n">
        <v>44113.24</v>
      </c>
      <c r="Q28" s="86" t="n">
        <v>66.17</v>
      </c>
      <c r="R28" s="68" t="n">
        <f aca="false">P28/3600</f>
        <v>12.25367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 t="n">
        <v>2603.8456</v>
      </c>
      <c r="M29" s="86" t="n">
        <v>34.6783</v>
      </c>
      <c r="N29" s="86" t="n">
        <v>38.1012</v>
      </c>
      <c r="O29" s="86" t="n">
        <v>39.9265</v>
      </c>
      <c r="P29" s="86" t="n">
        <v>34621.93</v>
      </c>
      <c r="Q29" s="86" t="n">
        <v>50</v>
      </c>
      <c r="R29" s="68" t="n">
        <f aca="false">P29/3600</f>
        <v>9.61720277777778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 t="n">
        <v>1291.8752</v>
      </c>
      <c r="M30" s="88" t="n">
        <v>32.3574</v>
      </c>
      <c r="N30" s="88" t="n">
        <v>37.3233</v>
      </c>
      <c r="O30" s="88" t="n">
        <v>38.7535</v>
      </c>
      <c r="P30" s="88" t="n">
        <v>31933.63</v>
      </c>
      <c r="Q30" s="88" t="n">
        <v>45.54</v>
      </c>
      <c r="R30" s="74" t="n">
        <f aca="false">P30/3600</f>
        <v>8.87045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 t="n">
        <v>19375.4768</v>
      </c>
      <c r="M31" s="84" t="n">
        <v>39.5412</v>
      </c>
      <c r="N31" s="84" t="n">
        <v>43.9125</v>
      </c>
      <c r="O31" s="84" t="n">
        <v>45.2448</v>
      </c>
      <c r="P31" s="84" t="n">
        <v>58660.58</v>
      </c>
      <c r="Q31" s="84" t="n">
        <v>100.93</v>
      </c>
      <c r="R31" s="63" t="n">
        <f aca="false">P31/3600</f>
        <v>16.29460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 t="n">
        <v>6699.3056</v>
      </c>
      <c r="M32" s="86" t="n">
        <v>37.6455</v>
      </c>
      <c r="N32" s="86" t="n">
        <v>42.5017</v>
      </c>
      <c r="O32" s="86" t="n">
        <v>43.0458</v>
      </c>
      <c r="P32" s="86" t="n">
        <v>47896.87</v>
      </c>
      <c r="Q32" s="86" t="n">
        <v>82.27</v>
      </c>
      <c r="R32" s="68" t="n">
        <f aca="false">P32/3600</f>
        <v>13.304686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 t="n">
        <v>3145.572</v>
      </c>
      <c r="M33" s="86" t="n">
        <v>35.6969</v>
      </c>
      <c r="N33" s="86" t="n">
        <v>41.1972</v>
      </c>
      <c r="O33" s="86" t="n">
        <v>41.1457</v>
      </c>
      <c r="P33" s="86" t="n">
        <v>41259.81</v>
      </c>
      <c r="Q33" s="86" t="n">
        <v>67.73</v>
      </c>
      <c r="R33" s="68" t="n">
        <f aca="false">P33/3600</f>
        <v>11.461058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 t="n">
        <v>1617.236</v>
      </c>
      <c r="M34" s="88" t="n">
        <v>33.5908</v>
      </c>
      <c r="N34" s="88" t="n">
        <v>40.1692</v>
      </c>
      <c r="O34" s="88" t="n">
        <v>39.7212</v>
      </c>
      <c r="P34" s="88" t="n">
        <v>40177.82</v>
      </c>
      <c r="Q34" s="88" t="n">
        <v>52.2</v>
      </c>
      <c r="R34" s="74" t="n">
        <f aca="false">P34/3600</f>
        <v>11.1605055555556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 t="n">
        <v>52923.7328</v>
      </c>
      <c r="M35" s="84" t="n">
        <v>38.3463</v>
      </c>
      <c r="N35" s="84" t="n">
        <v>42.1379</v>
      </c>
      <c r="O35" s="84" t="n">
        <v>44.298</v>
      </c>
      <c r="P35" s="84" t="n">
        <v>68316.19</v>
      </c>
      <c r="Q35" s="84" t="n">
        <v>151.01</v>
      </c>
      <c r="R35" s="63" t="n">
        <f aca="false">P35/3600</f>
        <v>18.97671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 t="n">
        <v>7331.4848</v>
      </c>
      <c r="M36" s="86" t="n">
        <v>35.4646</v>
      </c>
      <c r="N36" s="86" t="n">
        <v>40.6875</v>
      </c>
      <c r="O36" s="86" t="n">
        <v>43.0626</v>
      </c>
      <c r="P36" s="86" t="n">
        <v>48128.77</v>
      </c>
      <c r="Q36" s="86" t="n">
        <v>80.68</v>
      </c>
      <c r="R36" s="68" t="n">
        <f aca="false">P36/3600</f>
        <v>13.3691027777778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 t="n">
        <v>1947.4992</v>
      </c>
      <c r="M37" s="86" t="n">
        <v>33.6781</v>
      </c>
      <c r="N37" s="86" t="n">
        <v>39.4082</v>
      </c>
      <c r="O37" s="86" t="n">
        <v>42.0225</v>
      </c>
      <c r="P37" s="86" t="n">
        <v>37654.94</v>
      </c>
      <c r="Q37" s="86" t="n">
        <v>71.05</v>
      </c>
      <c r="R37" s="68" t="n">
        <f aca="false">P37/3600</f>
        <v>10.4597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 t="n">
        <v>758.9344</v>
      </c>
      <c r="M38" s="88" t="n">
        <v>31.5115</v>
      </c>
      <c r="N38" s="88" t="n">
        <v>38.4812</v>
      </c>
      <c r="O38" s="88" t="n">
        <v>41.2019</v>
      </c>
      <c r="P38" s="88" t="n">
        <v>34779.03</v>
      </c>
      <c r="Q38" s="88" t="n">
        <v>55.54</v>
      </c>
      <c r="R38" s="74" t="n">
        <f aca="false">P38/3600</f>
        <v>9.660841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 t="n">
        <v>3601.8112</v>
      </c>
      <c r="M39" s="84" t="n">
        <v>40.4052</v>
      </c>
      <c r="N39" s="84" t="n">
        <v>43.0281</v>
      </c>
      <c r="O39" s="84" t="n">
        <v>43.6201</v>
      </c>
      <c r="P39" s="84" t="n">
        <v>10832.45</v>
      </c>
      <c r="Q39" s="84" t="n">
        <v>17.66</v>
      </c>
      <c r="R39" s="63" t="n">
        <f aca="false">P39/3600</f>
        <v>3.009013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 t="n">
        <v>1709.0528</v>
      </c>
      <c r="M40" s="86" t="n">
        <v>37.1873</v>
      </c>
      <c r="N40" s="86" t="n">
        <v>40.3758</v>
      </c>
      <c r="O40" s="86" t="n">
        <v>40.7134</v>
      </c>
      <c r="P40" s="86" t="n">
        <v>8814.33</v>
      </c>
      <c r="Q40" s="86" t="n">
        <v>15.43</v>
      </c>
      <c r="R40" s="68" t="n">
        <f aca="false">P40/3600</f>
        <v>2.44842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 t="n">
        <v>824.2824</v>
      </c>
      <c r="M41" s="86" t="n">
        <v>34.3358</v>
      </c>
      <c r="N41" s="86" t="n">
        <v>38.2657</v>
      </c>
      <c r="O41" s="86" t="n">
        <v>38.4688</v>
      </c>
      <c r="P41" s="86" t="n">
        <v>8674.07</v>
      </c>
      <c r="Q41" s="86" t="n">
        <v>12.71</v>
      </c>
      <c r="R41" s="68" t="n">
        <f aca="false">P41/3600</f>
        <v>2.409463888888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 t="n">
        <v>424.8568</v>
      </c>
      <c r="M42" s="88" t="n">
        <v>31.8573</v>
      </c>
      <c r="N42" s="88" t="n">
        <v>36.8407</v>
      </c>
      <c r="O42" s="88" t="n">
        <v>36.8941</v>
      </c>
      <c r="P42" s="88" t="n">
        <v>7234.48</v>
      </c>
      <c r="Q42" s="88" t="n">
        <v>11.06</v>
      </c>
      <c r="R42" s="74" t="n">
        <f aca="false">P42/3600</f>
        <v>2.00957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 t="n">
        <v>4110.9184</v>
      </c>
      <c r="M43" s="84" t="n">
        <v>40.2818</v>
      </c>
      <c r="N43" s="84" t="n">
        <v>43.2992</v>
      </c>
      <c r="O43" s="84" t="n">
        <v>44.7306</v>
      </c>
      <c r="P43" s="84" t="n">
        <v>11507.98</v>
      </c>
      <c r="Q43" s="84" t="n">
        <v>21.32</v>
      </c>
      <c r="R43" s="63" t="n">
        <f aca="false">P43/3600</f>
        <v>3.196661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 t="n">
        <v>1853.4104</v>
      </c>
      <c r="M44" s="86" t="n">
        <v>37.4116</v>
      </c>
      <c r="N44" s="86" t="n">
        <v>41.128</v>
      </c>
      <c r="O44" s="86" t="n">
        <v>42.2442</v>
      </c>
      <c r="P44" s="86" t="n">
        <v>10348.88</v>
      </c>
      <c r="Q44" s="86" t="n">
        <v>15.97</v>
      </c>
      <c r="R44" s="68" t="n">
        <f aca="false">P44/3600</f>
        <v>2.8746888888888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 t="n">
        <v>904.4728</v>
      </c>
      <c r="M45" s="86" t="n">
        <v>34.4396</v>
      </c>
      <c r="N45" s="86" t="n">
        <v>39.3787</v>
      </c>
      <c r="O45" s="86" t="n">
        <v>40.3168</v>
      </c>
      <c r="P45" s="86" t="n">
        <v>8588.24</v>
      </c>
      <c r="Q45" s="86" t="n">
        <v>14.94</v>
      </c>
      <c r="R45" s="68" t="n">
        <f aca="false">P45/3600</f>
        <v>2.38562222222222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 t="n">
        <v>463.4824</v>
      </c>
      <c r="M46" s="88" t="n">
        <v>31.5127</v>
      </c>
      <c r="N46" s="88" t="n">
        <v>38.0796</v>
      </c>
      <c r="O46" s="88" t="n">
        <v>38.9234</v>
      </c>
      <c r="P46" s="88" t="n">
        <v>7863.59</v>
      </c>
      <c r="Q46" s="88" t="n">
        <v>11.03</v>
      </c>
      <c r="R46" s="74" t="n">
        <f aca="false">P46/3600</f>
        <v>2.18433055555556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 t="n">
        <v>7917.7024</v>
      </c>
      <c r="M47" s="84" t="n">
        <v>38.4532</v>
      </c>
      <c r="N47" s="84" t="n">
        <v>41.2064</v>
      </c>
      <c r="O47" s="84" t="n">
        <v>42.1464</v>
      </c>
      <c r="P47" s="84" t="n">
        <v>12666.45</v>
      </c>
      <c r="Q47" s="84" t="n">
        <v>23.18</v>
      </c>
      <c r="R47" s="63" t="n">
        <f aca="false">P47/3600</f>
        <v>3.518458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 t="n">
        <v>3396.5744</v>
      </c>
      <c r="M48" s="86" t="n">
        <v>34.6088</v>
      </c>
      <c r="N48" s="86" t="n">
        <v>38.3993</v>
      </c>
      <c r="O48" s="86" t="n">
        <v>39.2317</v>
      </c>
      <c r="P48" s="86" t="n">
        <v>10858.42</v>
      </c>
      <c r="Q48" s="86" t="n">
        <v>17.68</v>
      </c>
      <c r="R48" s="68" t="n">
        <f aca="false">P48/3600</f>
        <v>3.01622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 t="n">
        <v>1490.5568</v>
      </c>
      <c r="M49" s="86" t="n">
        <v>31.11</v>
      </c>
      <c r="N49" s="86" t="n">
        <v>36.4278</v>
      </c>
      <c r="O49" s="86" t="n">
        <v>37.2111</v>
      </c>
      <c r="P49" s="86" t="n">
        <v>7972.52</v>
      </c>
      <c r="Q49" s="86" t="n">
        <v>15.31</v>
      </c>
      <c r="R49" s="68" t="n">
        <f aca="false">P49/3600</f>
        <v>2.214588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 t="n">
        <v>645.228</v>
      </c>
      <c r="M50" s="88" t="n">
        <v>27.872</v>
      </c>
      <c r="N50" s="88" t="n">
        <v>35.0874</v>
      </c>
      <c r="O50" s="88" t="n">
        <v>35.8205</v>
      </c>
      <c r="P50" s="88" t="n">
        <v>6911.33</v>
      </c>
      <c r="Q50" s="88" t="n">
        <v>10.55</v>
      </c>
      <c r="R50" s="74" t="n">
        <f aca="false">P50/3600</f>
        <v>1.919813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 t="n">
        <v>5767.5288</v>
      </c>
      <c r="M51" s="84" t="n">
        <v>40.0783</v>
      </c>
      <c r="N51" s="84" t="n">
        <v>41.6371</v>
      </c>
      <c r="O51" s="84" t="n">
        <v>43.001</v>
      </c>
      <c r="P51" s="84" t="n">
        <v>9767.96</v>
      </c>
      <c r="Q51" s="84" t="n">
        <v>15.73</v>
      </c>
      <c r="R51" s="63" t="n">
        <f aca="false">P51/3600</f>
        <v>2.71332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 t="n">
        <v>2290.0856</v>
      </c>
      <c r="M52" s="86" t="n">
        <v>36.3312</v>
      </c>
      <c r="N52" s="86" t="n">
        <v>38.9682</v>
      </c>
      <c r="O52" s="86" t="n">
        <v>40.5817</v>
      </c>
      <c r="P52" s="86" t="n">
        <v>7244.75</v>
      </c>
      <c r="Q52" s="86" t="n">
        <v>12.2</v>
      </c>
      <c r="R52" s="68" t="n">
        <f aca="false">P52/3600</f>
        <v>2.01243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 t="n">
        <v>1009.8528</v>
      </c>
      <c r="M53" s="86" t="n">
        <v>33.1343</v>
      </c>
      <c r="N53" s="86" t="n">
        <v>37.0108</v>
      </c>
      <c r="O53" s="86" t="n">
        <v>38.7353</v>
      </c>
      <c r="P53" s="86" t="n">
        <v>6611.26</v>
      </c>
      <c r="Q53" s="86" t="n">
        <v>9.83</v>
      </c>
      <c r="R53" s="68" t="n">
        <f aca="false">P53/3600</f>
        <v>1.836461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 t="n">
        <v>464.3576</v>
      </c>
      <c r="M54" s="88" t="n">
        <v>30.2433</v>
      </c>
      <c r="N54" s="88" t="n">
        <v>35.7059</v>
      </c>
      <c r="O54" s="88" t="n">
        <v>37.4008</v>
      </c>
      <c r="P54" s="88" t="n">
        <v>6073.28</v>
      </c>
      <c r="Q54" s="88" t="n">
        <v>7.25</v>
      </c>
      <c r="R54" s="74" t="n">
        <f aca="false">P54/3600</f>
        <v>1.687022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 t="n">
        <v>1727.7624</v>
      </c>
      <c r="M55" s="84" t="n">
        <v>41.0947</v>
      </c>
      <c r="N55" s="84" t="n">
        <v>43.7698</v>
      </c>
      <c r="O55" s="84" t="n">
        <v>43.1557</v>
      </c>
      <c r="P55" s="84" t="n">
        <v>2782.44</v>
      </c>
      <c r="Q55" s="84" t="n">
        <v>5.18</v>
      </c>
      <c r="R55" s="63" t="n">
        <f aca="false">P55/3600</f>
        <v>0.772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 t="n">
        <v>863.8304</v>
      </c>
      <c r="M56" s="86" t="n">
        <v>37.1528</v>
      </c>
      <c r="N56" s="86" t="n">
        <v>40.9281</v>
      </c>
      <c r="O56" s="86" t="n">
        <v>39.8687</v>
      </c>
      <c r="P56" s="86" t="n">
        <v>2435.29</v>
      </c>
      <c r="Q56" s="86" t="n">
        <v>4.24</v>
      </c>
      <c r="R56" s="68" t="n">
        <f aca="false">P56/3600</f>
        <v>0.67646944444444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 t="n">
        <v>422.224</v>
      </c>
      <c r="M57" s="86" t="n">
        <v>33.6068</v>
      </c>
      <c r="N57" s="86" t="n">
        <v>38.9069</v>
      </c>
      <c r="O57" s="86" t="n">
        <v>37.5306</v>
      </c>
      <c r="P57" s="86" t="n">
        <v>2118.59</v>
      </c>
      <c r="Q57" s="86" t="n">
        <v>3.48</v>
      </c>
      <c r="R57" s="68" t="n">
        <f aca="false">P57/3600</f>
        <v>0.588497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 t="n">
        <v>214.0384</v>
      </c>
      <c r="M58" s="88" t="n">
        <v>30.6509</v>
      </c>
      <c r="N58" s="88" t="n">
        <v>37.4634</v>
      </c>
      <c r="O58" s="88" t="n">
        <v>35.8266</v>
      </c>
      <c r="P58" s="88" t="n">
        <v>2000.97</v>
      </c>
      <c r="Q58" s="88" t="n">
        <v>3.15</v>
      </c>
      <c r="R58" s="74" t="n">
        <f aca="false">P58/3600</f>
        <v>0.55582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 t="n">
        <v>2200.4936</v>
      </c>
      <c r="M59" s="84" t="n">
        <v>38.4016</v>
      </c>
      <c r="N59" s="84" t="n">
        <v>42.8002</v>
      </c>
      <c r="O59" s="84" t="n">
        <v>43.9352</v>
      </c>
      <c r="P59" s="84" t="n">
        <v>3385.95</v>
      </c>
      <c r="Q59" s="84" t="n">
        <v>7.14</v>
      </c>
      <c r="R59" s="63" t="n">
        <f aca="false">P59/3600</f>
        <v>0.940541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 t="n">
        <v>753.9248</v>
      </c>
      <c r="M60" s="86" t="n">
        <v>34.5858</v>
      </c>
      <c r="N60" s="86" t="n">
        <v>40.7238</v>
      </c>
      <c r="O60" s="86" t="n">
        <v>41.7044</v>
      </c>
      <c r="P60" s="86" t="n">
        <v>2459.42</v>
      </c>
      <c r="Q60" s="86" t="n">
        <v>5.48</v>
      </c>
      <c r="R60" s="68" t="n">
        <f aca="false">P60/3600</f>
        <v>0.683172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 t="n">
        <v>296.86</v>
      </c>
      <c r="M61" s="86" t="n">
        <v>31.4109</v>
      </c>
      <c r="N61" s="86" t="n">
        <v>39.3915</v>
      </c>
      <c r="O61" s="86" t="n">
        <v>40.1815</v>
      </c>
      <c r="P61" s="86" t="n">
        <v>2307.88</v>
      </c>
      <c r="Q61" s="86" t="n">
        <v>4.43</v>
      </c>
      <c r="R61" s="68" t="n">
        <f aca="false">P61/3600</f>
        <v>0.641077777777778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 t="n">
        <v>126.3544</v>
      </c>
      <c r="M62" s="88" t="n">
        <v>28.3958</v>
      </c>
      <c r="N62" s="88" t="n">
        <v>38.4259</v>
      </c>
      <c r="O62" s="88" t="n">
        <v>39.1027</v>
      </c>
      <c r="P62" s="88" t="n">
        <v>1928.88</v>
      </c>
      <c r="Q62" s="88" t="n">
        <v>3.05</v>
      </c>
      <c r="R62" s="74" t="n">
        <f aca="false">P62/3600</f>
        <v>0.535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 t="n">
        <v>1919.268</v>
      </c>
      <c r="M63" s="84" t="n">
        <v>38.1389</v>
      </c>
      <c r="N63" s="84" t="n">
        <v>40.8383</v>
      </c>
      <c r="O63" s="84" t="n">
        <v>41.5761</v>
      </c>
      <c r="P63" s="84" t="n">
        <v>3024.08</v>
      </c>
      <c r="Q63" s="84" t="n">
        <v>5.85</v>
      </c>
      <c r="R63" s="63" t="n">
        <f aca="false">P63/3600</f>
        <v>0.84002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 t="n">
        <v>819.0928</v>
      </c>
      <c r="M64" s="86" t="n">
        <v>34.3532</v>
      </c>
      <c r="N64" s="86" t="n">
        <v>38.0634</v>
      </c>
      <c r="O64" s="86" t="n">
        <v>38.6353</v>
      </c>
      <c r="P64" s="86" t="n">
        <v>2129.98</v>
      </c>
      <c r="Q64" s="86" t="n">
        <v>4.45</v>
      </c>
      <c r="R64" s="68" t="n">
        <f aca="false">P64/3600</f>
        <v>0.591661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 t="n">
        <v>351.808</v>
      </c>
      <c r="M65" s="86" t="n">
        <v>30.8846</v>
      </c>
      <c r="N65" s="86" t="n">
        <v>36.0057</v>
      </c>
      <c r="O65" s="86" t="n">
        <v>36.582</v>
      </c>
      <c r="P65" s="86" t="n">
        <v>2010.07</v>
      </c>
      <c r="Q65" s="86" t="n">
        <v>3.6</v>
      </c>
      <c r="R65" s="68" t="n">
        <f aca="false">P65/3600</f>
        <v>0.558352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 t="n">
        <v>150.792</v>
      </c>
      <c r="M66" s="88" t="n">
        <v>27.8523</v>
      </c>
      <c r="N66" s="88" t="n">
        <v>34.606</v>
      </c>
      <c r="O66" s="88" t="n">
        <v>35.1795</v>
      </c>
      <c r="P66" s="88" t="n">
        <v>1605.79</v>
      </c>
      <c r="Q66" s="88" t="n">
        <v>2.5</v>
      </c>
      <c r="R66" s="74" t="n">
        <f aca="false">P66/3600</f>
        <v>0.44605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 t="n">
        <v>1348.0472</v>
      </c>
      <c r="M67" s="84" t="n">
        <v>40.056</v>
      </c>
      <c r="N67" s="84" t="n">
        <v>41.4237</v>
      </c>
      <c r="O67" s="84" t="n">
        <v>42.4641</v>
      </c>
      <c r="P67" s="84" t="n">
        <v>2010.43</v>
      </c>
      <c r="Q67" s="84" t="n">
        <v>3.92</v>
      </c>
      <c r="R67" s="63" t="n">
        <f aca="false">P67/3600</f>
        <v>0.558452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 t="n">
        <v>642.916</v>
      </c>
      <c r="M68" s="86" t="n">
        <v>35.9329</v>
      </c>
      <c r="N68" s="86" t="n">
        <v>38.4572</v>
      </c>
      <c r="O68" s="86" t="n">
        <v>39.6692</v>
      </c>
      <c r="P68" s="86" t="n">
        <v>1868.51</v>
      </c>
      <c r="Q68" s="86" t="n">
        <v>3.11</v>
      </c>
      <c r="R68" s="68" t="n">
        <f aca="false">P68/3600</f>
        <v>0.519030555555556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 t="n">
        <v>304.32</v>
      </c>
      <c r="M69" s="86" t="n">
        <v>32.2959</v>
      </c>
      <c r="N69" s="86" t="n">
        <v>36.4771</v>
      </c>
      <c r="O69" s="86" t="n">
        <v>37.5673</v>
      </c>
      <c r="P69" s="86" t="n">
        <v>1471.17</v>
      </c>
      <c r="Q69" s="86" t="n">
        <v>2.6</v>
      </c>
      <c r="R69" s="68" t="n">
        <f aca="false">P69/3600</f>
        <v>0.408658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 t="n">
        <v>146.3432</v>
      </c>
      <c r="M70" s="88" t="n">
        <v>29.3919</v>
      </c>
      <c r="N70" s="88" t="n">
        <v>34.9963</v>
      </c>
      <c r="O70" s="88" t="n">
        <v>36.0542</v>
      </c>
      <c r="P70" s="88" t="n">
        <v>1269.63</v>
      </c>
      <c r="Q70" s="88" t="n">
        <v>1.9</v>
      </c>
      <c r="R70" s="74" t="n">
        <f aca="false">P70/3600</f>
        <v>0.35267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 t="n">
        <v>2195.1728</v>
      </c>
      <c r="M71" s="84" t="n">
        <v>42.8381</v>
      </c>
      <c r="N71" s="84" t="n">
        <v>46.8367</v>
      </c>
      <c r="O71" s="84" t="n">
        <v>48.0734</v>
      </c>
      <c r="P71" s="84" t="n">
        <v>19489.37</v>
      </c>
      <c r="Q71" s="84" t="n">
        <v>30.16</v>
      </c>
      <c r="R71" s="63" t="n">
        <f aca="false">P71/3600</f>
        <v>5.413713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 t="n">
        <v>866.6128</v>
      </c>
      <c r="M72" s="86" t="n">
        <v>40.4879</v>
      </c>
      <c r="N72" s="86" t="n">
        <v>44.7831</v>
      </c>
      <c r="O72" s="86" t="n">
        <v>45.9854</v>
      </c>
      <c r="P72" s="86" t="n">
        <v>16555.08</v>
      </c>
      <c r="Q72" s="86" t="n">
        <v>20.35</v>
      </c>
      <c r="R72" s="68" t="n">
        <f aca="false">P72/3600</f>
        <v>4.598633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 t="n">
        <v>430.1776</v>
      </c>
      <c r="M73" s="86" t="n">
        <v>37.8004</v>
      </c>
      <c r="N73" s="86" t="n">
        <v>42.9308</v>
      </c>
      <c r="O73" s="86" t="n">
        <v>44.1621</v>
      </c>
      <c r="P73" s="86" t="n">
        <v>15599.19</v>
      </c>
      <c r="Q73" s="86" t="n">
        <v>22.74</v>
      </c>
      <c r="R73" s="68" t="n">
        <f aca="false">P73/3600</f>
        <v>4.333108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 t="n">
        <v>225.9672</v>
      </c>
      <c r="M74" s="88" t="n">
        <v>34.8236</v>
      </c>
      <c r="N74" s="88" t="n">
        <v>41.5946</v>
      </c>
      <c r="O74" s="88" t="n">
        <v>42.6535</v>
      </c>
      <c r="P74" s="88" t="n">
        <v>15713.33</v>
      </c>
      <c r="Q74" s="88" t="n">
        <v>16.76</v>
      </c>
      <c r="R74" s="74" t="n">
        <f aca="false">P74/3600</f>
        <v>4.36481388888889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 t="n">
        <v>1480.492</v>
      </c>
      <c r="M75" s="84" t="n">
        <v>43.18</v>
      </c>
      <c r="N75" s="84" t="n">
        <v>48.3483</v>
      </c>
      <c r="O75" s="84" t="n">
        <v>49.0187</v>
      </c>
      <c r="P75" s="84" t="n">
        <v>18610.69</v>
      </c>
      <c r="Q75" s="84" t="n">
        <v>28.57</v>
      </c>
      <c r="R75" s="63" t="n">
        <f aca="false">P75/3600</f>
        <v>5.169636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 t="n">
        <v>406.24</v>
      </c>
      <c r="M76" s="86" t="n">
        <v>41.3741</v>
      </c>
      <c r="N76" s="86" t="n">
        <v>46.61</v>
      </c>
      <c r="O76" s="86" t="n">
        <v>47.2566</v>
      </c>
      <c r="P76" s="86" t="n">
        <v>14570.16</v>
      </c>
      <c r="Q76" s="86" t="n">
        <v>24.02</v>
      </c>
      <c r="R76" s="68" t="n">
        <f aca="false">P76/3600</f>
        <v>4.047266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 t="n">
        <v>185.4336</v>
      </c>
      <c r="M77" s="86" t="n">
        <v>39.2403</v>
      </c>
      <c r="N77" s="86" t="n">
        <v>45.0124</v>
      </c>
      <c r="O77" s="86" t="n">
        <v>45.5092</v>
      </c>
      <c r="P77" s="86" t="n">
        <v>15761.22</v>
      </c>
      <c r="Q77" s="86" t="n">
        <v>21.99</v>
      </c>
      <c r="R77" s="68" t="n">
        <f aca="false">P77/3600</f>
        <v>4.37811666666667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 t="n">
        <v>99.572</v>
      </c>
      <c r="M78" s="88" t="n">
        <v>36.7521</v>
      </c>
      <c r="N78" s="88" t="n">
        <v>43.5643</v>
      </c>
      <c r="O78" s="88" t="n">
        <v>44.1575</v>
      </c>
      <c r="P78" s="88" t="n">
        <v>15250.69</v>
      </c>
      <c r="Q78" s="88" t="n">
        <v>16.41</v>
      </c>
      <c r="R78" s="74" t="n">
        <f aca="false">P78/3600</f>
        <v>4.236302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 t="n">
        <v>1955.6312</v>
      </c>
      <c r="M79" s="84" t="n">
        <v>43.4798</v>
      </c>
      <c r="N79" s="84" t="n">
        <v>47.5192</v>
      </c>
      <c r="O79" s="84" t="n">
        <v>48.4398</v>
      </c>
      <c r="P79" s="84" t="n">
        <v>18120.53</v>
      </c>
      <c r="Q79" s="84" t="n">
        <v>30.03</v>
      </c>
      <c r="R79" s="63" t="n">
        <f aca="false">P79/3600</f>
        <v>5.033480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 t="n">
        <v>690.3952</v>
      </c>
      <c r="M80" s="86" t="n">
        <v>41.3202</v>
      </c>
      <c r="N80" s="86" t="n">
        <v>45.6472</v>
      </c>
      <c r="O80" s="86" t="n">
        <v>46.4962</v>
      </c>
      <c r="P80" s="86" t="n">
        <v>16350.06</v>
      </c>
      <c r="Q80" s="86" t="n">
        <v>25.89</v>
      </c>
      <c r="R80" s="68" t="n">
        <f aca="false">P80/3600</f>
        <v>4.54168333333333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 t="n">
        <v>316.3992</v>
      </c>
      <c r="M81" s="86" t="n">
        <v>38.8756</v>
      </c>
      <c r="N81" s="86" t="n">
        <v>43.783</v>
      </c>
      <c r="O81" s="86" t="n">
        <v>44.8485</v>
      </c>
      <c r="P81" s="86" t="n">
        <v>15092.3</v>
      </c>
      <c r="Q81" s="86" t="n">
        <v>18.49</v>
      </c>
      <c r="R81" s="68" t="n">
        <f aca="false">P81/3600</f>
        <v>4.19230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 t="n">
        <v>164.9312</v>
      </c>
      <c r="M82" s="88" t="n">
        <v>36.1485</v>
      </c>
      <c r="N82" s="88" t="n">
        <v>42.4323</v>
      </c>
      <c r="O82" s="88" t="n">
        <v>43.5237</v>
      </c>
      <c r="P82" s="88" t="n">
        <v>14282.21</v>
      </c>
      <c r="Q82" s="88" t="n">
        <v>17.04</v>
      </c>
      <c r="R82" s="74" t="n">
        <f aca="false">P82/3600</f>
        <v>3.96728055555556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 t="n">
        <v>3804.6968</v>
      </c>
      <c r="M83" s="84" t="n">
        <v>40.5223</v>
      </c>
      <c r="N83" s="84" t="n">
        <v>42.7953</v>
      </c>
      <c r="O83" s="84" t="n">
        <v>43.3588</v>
      </c>
      <c r="P83" s="84" t="n">
        <v>10154.33</v>
      </c>
      <c r="Q83" s="84" t="n">
        <v>17.66</v>
      </c>
      <c r="R83" s="63" t="n">
        <f aca="false">P83/3600</f>
        <v>2.82064722222222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 t="n">
        <v>1802.1224</v>
      </c>
      <c r="M84" s="86" t="n">
        <v>37.2183</v>
      </c>
      <c r="N84" s="86" t="n">
        <v>39.8503</v>
      </c>
      <c r="O84" s="86" t="n">
        <v>40.1609</v>
      </c>
      <c r="P84" s="86" t="n">
        <v>9250.47</v>
      </c>
      <c r="Q84" s="86" t="n">
        <v>14.07</v>
      </c>
      <c r="R84" s="68" t="n">
        <f aca="false">P84/3600</f>
        <v>2.569575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 t="n">
        <v>876.3816</v>
      </c>
      <c r="M85" s="86" t="n">
        <v>34.2269</v>
      </c>
      <c r="N85" s="86" t="n">
        <v>37.4688</v>
      </c>
      <c r="O85" s="86" t="n">
        <v>37.6921</v>
      </c>
      <c r="P85" s="86" t="n">
        <v>8562.71</v>
      </c>
      <c r="Q85" s="86" t="n">
        <v>12.66</v>
      </c>
      <c r="R85" s="68" t="n">
        <f aca="false">P85/3600</f>
        <v>2.378530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 t="n">
        <v>455.9848</v>
      </c>
      <c r="M86" s="88" t="n">
        <v>31.5126</v>
      </c>
      <c r="N86" s="88" t="n">
        <v>35.7826</v>
      </c>
      <c r="O86" s="88" t="n">
        <v>35.9253</v>
      </c>
      <c r="P86" s="88" t="n">
        <v>7129.26</v>
      </c>
      <c r="Q86" s="88" t="n">
        <v>10.98</v>
      </c>
      <c r="R86" s="74" t="n">
        <f aca="false">P86/3600</f>
        <v>1.9803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 t="n">
        <v>5655.1258</v>
      </c>
      <c r="M87" s="84" t="n">
        <v>43.1013</v>
      </c>
      <c r="N87" s="84" t="n">
        <v>45.768</v>
      </c>
      <c r="O87" s="84" t="n">
        <v>45.9625</v>
      </c>
      <c r="P87" s="84" t="n">
        <v>22382.43</v>
      </c>
      <c r="Q87" s="84" t="n">
        <v>31</v>
      </c>
      <c r="R87" s="63" t="n">
        <f aca="false">P87/3600</f>
        <v>6.217341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 t="n">
        <v>2790.0499</v>
      </c>
      <c r="M88" s="86" t="n">
        <v>38.9748</v>
      </c>
      <c r="N88" s="86" t="n">
        <v>42.7576</v>
      </c>
      <c r="O88" s="86" t="n">
        <v>42.8028</v>
      </c>
      <c r="P88" s="86" t="n">
        <v>19500.31</v>
      </c>
      <c r="Q88" s="86" t="n">
        <v>28.95</v>
      </c>
      <c r="R88" s="68" t="n">
        <f aca="false">P88/3600</f>
        <v>5.41675277777778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 t="n">
        <v>1318.5298</v>
      </c>
      <c r="M89" s="86" t="n">
        <v>35.1908</v>
      </c>
      <c r="N89" s="86" t="n">
        <v>40.5263</v>
      </c>
      <c r="O89" s="86" t="n">
        <v>40.275</v>
      </c>
      <c r="P89" s="86" t="n">
        <v>16233.48</v>
      </c>
      <c r="Q89" s="86" t="n">
        <v>21.38</v>
      </c>
      <c r="R89" s="68" t="n">
        <f aca="false">P89/3600</f>
        <v>4.509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 t="n">
        <v>610.0584</v>
      </c>
      <c r="M90" s="88" t="n">
        <v>31.8938</v>
      </c>
      <c r="N90" s="88" t="n">
        <v>38.9893</v>
      </c>
      <c r="O90" s="88" t="n">
        <v>38.4719</v>
      </c>
      <c r="P90" s="88" t="n">
        <v>15842.89</v>
      </c>
      <c r="Q90" s="88" t="n">
        <v>21.2</v>
      </c>
      <c r="R90" s="74" t="n">
        <f aca="false">P90/3600</f>
        <v>4.400802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 t="n">
        <v>328.9216</v>
      </c>
      <c r="M91" s="84" t="n">
        <v>46.8541</v>
      </c>
      <c r="N91" s="84" t="n">
        <v>45.3741</v>
      </c>
      <c r="O91" s="84" t="n">
        <v>45.4149</v>
      </c>
      <c r="P91" s="84" t="n">
        <v>7622.05</v>
      </c>
      <c r="Q91" s="84" t="n">
        <v>10.03</v>
      </c>
      <c r="R91" s="63" t="n">
        <f aca="false">P91/3600</f>
        <v>2.11723611111111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 t="n">
        <v>238.6784</v>
      </c>
      <c r="M92" s="86" t="n">
        <v>42.4295</v>
      </c>
      <c r="N92" s="86" t="n">
        <v>41.2044</v>
      </c>
      <c r="O92" s="86" t="n">
        <v>41.3496</v>
      </c>
      <c r="P92" s="86" t="n">
        <v>6698.09</v>
      </c>
      <c r="Q92" s="86" t="n">
        <v>9.74</v>
      </c>
      <c r="R92" s="68" t="n">
        <f aca="false">P92/3600</f>
        <v>1.860580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 t="n">
        <v>177.8128</v>
      </c>
      <c r="M93" s="86" t="n">
        <v>37.8132</v>
      </c>
      <c r="N93" s="86" t="n">
        <v>38.9267</v>
      </c>
      <c r="O93" s="86" t="n">
        <v>39.1757</v>
      </c>
      <c r="P93" s="86" t="n">
        <v>6583.75</v>
      </c>
      <c r="Q93" s="86" t="n">
        <v>9.68</v>
      </c>
      <c r="R93" s="68" t="n">
        <f aca="false">P93/3600</f>
        <v>1.8288194444444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 t="n">
        <v>130.492</v>
      </c>
      <c r="M94" s="88" t="n">
        <v>33.0002</v>
      </c>
      <c r="N94" s="88" t="n">
        <v>37.7688</v>
      </c>
      <c r="O94" s="88" t="n">
        <v>37.7374</v>
      </c>
      <c r="P94" s="88" t="n">
        <v>7367.09</v>
      </c>
      <c r="Q94" s="88" t="n">
        <v>7.27</v>
      </c>
      <c r="R94" s="74" t="n">
        <f aca="false">P94/3600</f>
        <v>2.04641388888889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 t="n">
        <v>682.3283</v>
      </c>
      <c r="M95" s="84" t="n">
        <v>49.0416</v>
      </c>
      <c r="N95" s="84" t="n">
        <v>51.79</v>
      </c>
      <c r="O95" s="84" t="n">
        <v>52.9758</v>
      </c>
      <c r="P95" s="84" t="n">
        <v>15002.52</v>
      </c>
      <c r="Q95" s="84" t="n">
        <v>20.21</v>
      </c>
      <c r="R95" s="63" t="n">
        <f aca="false">P95/3600</f>
        <v>4.167366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 t="n">
        <v>401.9853</v>
      </c>
      <c r="M96" s="86" t="n">
        <v>45.1331</v>
      </c>
      <c r="N96" s="86" t="n">
        <v>48.5506</v>
      </c>
      <c r="O96" s="86" t="n">
        <v>49.7499</v>
      </c>
      <c r="P96" s="86" t="n">
        <v>14331.39</v>
      </c>
      <c r="Q96" s="86" t="n">
        <v>19.76</v>
      </c>
      <c r="R96" s="68" t="n">
        <f aca="false">P96/3600</f>
        <v>3.980941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 t="n">
        <v>239.3773</v>
      </c>
      <c r="M97" s="86" t="n">
        <v>41.242</v>
      </c>
      <c r="N97" s="86" t="n">
        <v>46.2089</v>
      </c>
      <c r="O97" s="86" t="n">
        <v>47.0077</v>
      </c>
      <c r="P97" s="86" t="n">
        <v>12892.64</v>
      </c>
      <c r="Q97" s="86" t="n">
        <v>15.34</v>
      </c>
      <c r="R97" s="68" t="n">
        <f aca="false">P97/3600</f>
        <v>3.581288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 t="n">
        <v>148.8851</v>
      </c>
      <c r="M98" s="88" t="n">
        <v>37.3443</v>
      </c>
      <c r="N98" s="88" t="n">
        <v>44.3405</v>
      </c>
      <c r="O98" s="88" t="n">
        <v>45.8804</v>
      </c>
      <c r="P98" s="88" t="n">
        <v>13463.8</v>
      </c>
      <c r="Q98" s="88" t="n">
        <v>14.69</v>
      </c>
      <c r="R98" s="74" t="n">
        <f aca="false">P98/3600</f>
        <v>3.739944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n">
        <f aca="false">GEOMEAN(Q3:Q98)</f>
        <v>16.2698815127451</v>
      </c>
      <c r="R106" s="89" t="n">
        <f aca="false">GEOMEAN(R3:R98)</f>
        <v>2.9021714933559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16558785375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.555530555555556</v>
      </c>
      <c r="R108" s="89" t="n">
        <f aca="false">SUM(R3:R98)</f>
        <v>350.355575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n">
        <f aca="false">GEOMEAN(Q19:Q82)</f>
        <v>16.5312750279663</v>
      </c>
      <c r="R113" s="89" t="n">
        <f aca="false">GEOMEAN(R19:R82)</f>
        <v>2.853508416429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7</v>
      </c>
      <c r="R114" s="90" t="n">
        <f aca="false">R113/J113</f>
        <v>1.01037448480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13.2144</v>
      </c>
      <c r="M6" s="128" t="n">
        <v>33.3014</v>
      </c>
      <c r="N6" s="128" t="n">
        <v>37.2491</v>
      </c>
      <c r="O6" s="128" t="n">
        <v>39.4413</v>
      </c>
      <c r="P6" s="128" t="n">
        <v>12601.88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8857.7056</v>
      </c>
      <c r="M7" s="115" t="n">
        <v>41.0117</v>
      </c>
      <c r="N7" s="115" t="n">
        <v>44.7776</v>
      </c>
      <c r="O7" s="115" t="n">
        <v>44.5845</v>
      </c>
      <c r="P7" s="115" t="n">
        <v>31446.75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350.6032</v>
      </c>
      <c r="M8" s="122" t="n">
        <v>37.6372</v>
      </c>
      <c r="N8" s="122" t="n">
        <v>42.7183</v>
      </c>
      <c r="O8" s="122" t="n">
        <v>43.0846</v>
      </c>
      <c r="P8" s="122" t="n">
        <v>25601.03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38.36</v>
      </c>
      <c r="M9" s="122" t="n">
        <v>34.5311</v>
      </c>
      <c r="N9" s="122" t="n">
        <v>41.1216</v>
      </c>
      <c r="O9" s="122" t="n">
        <v>41.7971</v>
      </c>
      <c r="P9" s="122" t="n">
        <v>21051.44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8.0688</v>
      </c>
      <c r="M10" s="128" t="n">
        <v>31.6873</v>
      </c>
      <c r="N10" s="128" t="n">
        <v>39.9769</v>
      </c>
      <c r="O10" s="128" t="n">
        <v>40.8466</v>
      </c>
      <c r="P10" s="128" t="n">
        <v>19989.23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168.8256</v>
      </c>
      <c r="M11" s="115" t="n">
        <v>40.6614</v>
      </c>
      <c r="N11" s="115" t="n">
        <v>40.2691</v>
      </c>
      <c r="O11" s="115" t="n">
        <v>38.528</v>
      </c>
      <c r="P11" s="115" t="n">
        <v>95708.7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6863.2112</v>
      </c>
      <c r="M12" s="122" t="n">
        <v>36.2108</v>
      </c>
      <c r="N12" s="122" t="n">
        <v>38.0415</v>
      </c>
      <c r="O12" s="122" t="n">
        <v>36.4235</v>
      </c>
      <c r="P12" s="122" t="n">
        <v>69788.63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448.456</v>
      </c>
      <c r="M13" s="122" t="n">
        <v>30.4952</v>
      </c>
      <c r="N13" s="122" t="n">
        <v>36.4103</v>
      </c>
      <c r="O13" s="122" t="n">
        <v>34.9902</v>
      </c>
      <c r="P13" s="122" t="n">
        <v>50940.4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786.5104</v>
      </c>
      <c r="M14" s="128" t="n">
        <v>27.8683</v>
      </c>
      <c r="N14" s="128" t="n">
        <v>35.6106</v>
      </c>
      <c r="O14" s="128" t="n">
        <v>34.2269</v>
      </c>
      <c r="P14" s="128" t="n">
        <v>31400.95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297.1888</v>
      </c>
      <c r="M15" s="115" t="n">
        <v>42.2005</v>
      </c>
      <c r="N15" s="115" t="n">
        <v>46.7517</v>
      </c>
      <c r="O15" s="115" t="n">
        <v>46.4004</v>
      </c>
      <c r="P15" s="115" t="n">
        <v>49042.89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608.0544</v>
      </c>
      <c r="M16" s="122" t="n">
        <v>40.2555</v>
      </c>
      <c r="N16" s="122" t="n">
        <v>45.9802</v>
      </c>
      <c r="O16" s="122" t="n">
        <v>45.8164</v>
      </c>
      <c r="P16" s="122" t="n">
        <v>37914.07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705.016</v>
      </c>
      <c r="M17" s="122" t="n">
        <v>38.8761</v>
      </c>
      <c r="N17" s="122" t="n">
        <v>45.3366</v>
      </c>
      <c r="O17" s="122" t="n">
        <v>45.3263</v>
      </c>
      <c r="P17" s="122" t="n">
        <v>29733.96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51.3824</v>
      </c>
      <c r="M18" s="128" t="n">
        <v>37.1033</v>
      </c>
      <c r="N18" s="128" t="n">
        <v>44.7613</v>
      </c>
      <c r="O18" s="128" t="n">
        <v>44.8253</v>
      </c>
      <c r="P18" s="128" t="n">
        <v>26987.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 t="n">
        <v>5287.0008</v>
      </c>
      <c r="M19" s="84" t="n">
        <v>41.881</v>
      </c>
      <c r="N19" s="84" t="n">
        <v>43.5123</v>
      </c>
      <c r="O19" s="84" t="n">
        <v>45.0322</v>
      </c>
      <c r="P19" s="84" t="n">
        <v>19705.63</v>
      </c>
      <c r="Q19" s="84" t="n">
        <v>36.46</v>
      </c>
      <c r="R19" s="63" t="n">
        <f aca="false">P19/3600</f>
        <v>5.473786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 t="n">
        <v>2454.4376</v>
      </c>
      <c r="M20" s="86" t="n">
        <v>39.8537</v>
      </c>
      <c r="N20" s="86" t="n">
        <v>41.8958</v>
      </c>
      <c r="O20" s="86" t="n">
        <v>42.9885</v>
      </c>
      <c r="P20" s="86" t="n">
        <v>16689.62</v>
      </c>
      <c r="Q20" s="86" t="n">
        <v>29.61</v>
      </c>
      <c r="R20" s="68" t="n">
        <f aca="false">P20/3600</f>
        <v>4.636005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 t="n">
        <v>1193.0752</v>
      </c>
      <c r="M21" s="86" t="n">
        <v>37.2902</v>
      </c>
      <c r="N21" s="86" t="n">
        <v>40.6876</v>
      </c>
      <c r="O21" s="86" t="n">
        <v>41.7229</v>
      </c>
      <c r="P21" s="86" t="n">
        <v>14542.68</v>
      </c>
      <c r="Q21" s="86" t="n">
        <v>27.57</v>
      </c>
      <c r="R21" s="68" t="n">
        <f aca="false">P21/3600</f>
        <v>4.039633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 t="n">
        <v>589.0248</v>
      </c>
      <c r="M22" s="88" t="n">
        <v>34.6711</v>
      </c>
      <c r="N22" s="88" t="n">
        <v>39.7916</v>
      </c>
      <c r="O22" s="88" t="n">
        <v>40.9032</v>
      </c>
      <c r="P22" s="88" t="n">
        <v>11675.48</v>
      </c>
      <c r="Q22" s="88" t="n">
        <v>21.63</v>
      </c>
      <c r="R22" s="74" t="n">
        <f aca="false">P22/3600</f>
        <v>3.243188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 t="n">
        <v>8284.3216</v>
      </c>
      <c r="M23" s="84" t="n">
        <v>39.9587</v>
      </c>
      <c r="N23" s="84" t="n">
        <v>42.0661</v>
      </c>
      <c r="O23" s="84" t="n">
        <v>43.2554</v>
      </c>
      <c r="P23" s="84" t="n">
        <v>17273.45</v>
      </c>
      <c r="Q23" s="84" t="n">
        <v>43.4</v>
      </c>
      <c r="R23" s="63" t="n">
        <f aca="false">P23/3600</f>
        <v>4.79818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 t="n">
        <v>3250.392</v>
      </c>
      <c r="M24" s="86" t="n">
        <v>37.0608</v>
      </c>
      <c r="N24" s="86" t="n">
        <v>39.9211</v>
      </c>
      <c r="O24" s="86" t="n">
        <v>40.9259</v>
      </c>
      <c r="P24" s="86" t="n">
        <v>13450.44</v>
      </c>
      <c r="Q24" s="86" t="n">
        <v>33.36</v>
      </c>
      <c r="R24" s="68" t="n">
        <f aca="false">P24/3600</f>
        <v>3.73623333333333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 t="n">
        <v>1370.4272</v>
      </c>
      <c r="M25" s="86" t="n">
        <v>34.269</v>
      </c>
      <c r="N25" s="86" t="n">
        <v>38.3088</v>
      </c>
      <c r="O25" s="86" t="n">
        <v>39.5372</v>
      </c>
      <c r="P25" s="86" t="n">
        <v>11274.4</v>
      </c>
      <c r="Q25" s="86" t="n">
        <v>27.75</v>
      </c>
      <c r="R25" s="68" t="n">
        <f aca="false">P25/3600</f>
        <v>3.131777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 t="n">
        <v>596.4096</v>
      </c>
      <c r="M26" s="88" t="n">
        <v>31.6656</v>
      </c>
      <c r="N26" s="88" t="n">
        <v>37.2577</v>
      </c>
      <c r="O26" s="88" t="n">
        <v>38.783</v>
      </c>
      <c r="P26" s="88" t="n">
        <v>10184.31</v>
      </c>
      <c r="Q26" s="88" t="n">
        <v>23.99</v>
      </c>
      <c r="R26" s="74" t="n">
        <f aca="false">P26/3600</f>
        <v>2.82897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 t="n">
        <v>22159.424</v>
      </c>
      <c r="M27" s="84" t="n">
        <v>38.714</v>
      </c>
      <c r="N27" s="84" t="n">
        <v>40.1934</v>
      </c>
      <c r="O27" s="84" t="n">
        <v>43.455</v>
      </c>
      <c r="P27" s="84" t="n">
        <v>38132.07</v>
      </c>
      <c r="Q27" s="84" t="n">
        <v>93.33</v>
      </c>
      <c r="R27" s="63" t="n">
        <f aca="false">P27/3600</f>
        <v>10.592241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 t="n">
        <v>6005.2928</v>
      </c>
      <c r="M28" s="86" t="n">
        <v>36.7454</v>
      </c>
      <c r="N28" s="86" t="n">
        <v>38.9856</v>
      </c>
      <c r="O28" s="86" t="n">
        <v>41.5121</v>
      </c>
      <c r="P28" s="86" t="n">
        <v>30543.09</v>
      </c>
      <c r="Q28" s="86" t="n">
        <v>59.99</v>
      </c>
      <c r="R28" s="68" t="n">
        <f aca="false">P28/3600</f>
        <v>8.484191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 t="n">
        <v>2679.0144</v>
      </c>
      <c r="M29" s="86" t="n">
        <v>34.6273</v>
      </c>
      <c r="N29" s="86" t="n">
        <v>38.0809</v>
      </c>
      <c r="O29" s="86" t="n">
        <v>39.89</v>
      </c>
      <c r="P29" s="86" t="n">
        <v>24990.8</v>
      </c>
      <c r="Q29" s="86" t="n">
        <v>54.45</v>
      </c>
      <c r="R29" s="68" t="n">
        <f aca="false">P29/3600</f>
        <v>6.941888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 t="n">
        <v>1322.9992</v>
      </c>
      <c r="M30" s="88" t="n">
        <v>32.3223</v>
      </c>
      <c r="N30" s="88" t="n">
        <v>37.3055</v>
      </c>
      <c r="O30" s="88" t="n">
        <v>38.7042</v>
      </c>
      <c r="P30" s="88" t="n">
        <v>21457.34</v>
      </c>
      <c r="Q30" s="88" t="n">
        <v>48.51</v>
      </c>
      <c r="R30" s="74" t="n">
        <f aca="false">P30/3600</f>
        <v>5.960372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 t="n">
        <v>20767.4264</v>
      </c>
      <c r="M31" s="84" t="n">
        <v>39.5013</v>
      </c>
      <c r="N31" s="84" t="n">
        <v>43.8585</v>
      </c>
      <c r="O31" s="84" t="n">
        <v>45.1678</v>
      </c>
      <c r="P31" s="84" t="n">
        <v>48666.09</v>
      </c>
      <c r="Q31" s="84" t="n">
        <v>96.84</v>
      </c>
      <c r="R31" s="63" t="n">
        <f aca="false">P31/3600</f>
        <v>13.518358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 t="n">
        <v>7059.6616</v>
      </c>
      <c r="M32" s="86" t="n">
        <v>37.584</v>
      </c>
      <c r="N32" s="86" t="n">
        <v>42.437</v>
      </c>
      <c r="O32" s="86" t="n">
        <v>42.9506</v>
      </c>
      <c r="P32" s="86" t="n">
        <v>38369.98</v>
      </c>
      <c r="Q32" s="86" t="n">
        <v>76.46</v>
      </c>
      <c r="R32" s="68" t="n">
        <f aca="false">P32/3600</f>
        <v>10.6583277777778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 t="n">
        <v>3264.424</v>
      </c>
      <c r="M33" s="86" t="n">
        <v>35.6272</v>
      </c>
      <c r="N33" s="86" t="n">
        <v>41.1502</v>
      </c>
      <c r="O33" s="86" t="n">
        <v>41.0861</v>
      </c>
      <c r="P33" s="86" t="n">
        <v>30266.55</v>
      </c>
      <c r="Q33" s="86" t="n">
        <v>60.94</v>
      </c>
      <c r="R33" s="68" t="n">
        <f aca="false">P33/3600</f>
        <v>8.40737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 t="n">
        <v>1665.6712</v>
      </c>
      <c r="M34" s="88" t="n">
        <v>33.5256</v>
      </c>
      <c r="N34" s="88" t="n">
        <v>40.0936</v>
      </c>
      <c r="O34" s="88" t="n">
        <v>39.6563</v>
      </c>
      <c r="P34" s="88" t="n">
        <v>27396.89</v>
      </c>
      <c r="Q34" s="88" t="n">
        <v>56.2</v>
      </c>
      <c r="R34" s="74" t="n">
        <f aca="false">P34/3600</f>
        <v>7.610247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 t="n">
        <v>64385.9336</v>
      </c>
      <c r="M35" s="84" t="n">
        <v>38.4496</v>
      </c>
      <c r="N35" s="84" t="n">
        <v>41.9571</v>
      </c>
      <c r="O35" s="84" t="n">
        <v>44.1593</v>
      </c>
      <c r="P35" s="84" t="n">
        <v>53877.44</v>
      </c>
      <c r="Q35" s="84" t="n">
        <v>163.33</v>
      </c>
      <c r="R35" s="63" t="n">
        <f aca="false">P35/3600</f>
        <v>14.965955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 t="n">
        <v>9367.0696</v>
      </c>
      <c r="M36" s="86" t="n">
        <v>35.2389</v>
      </c>
      <c r="N36" s="86" t="n">
        <v>40.608</v>
      </c>
      <c r="O36" s="86" t="n">
        <v>42.9908</v>
      </c>
      <c r="P36" s="86" t="n">
        <v>32609.41</v>
      </c>
      <c r="Q36" s="86" t="n">
        <v>85.9</v>
      </c>
      <c r="R36" s="68" t="n">
        <f aca="false">P36/3600</f>
        <v>9.0581694444444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 t="n">
        <v>2293.4088</v>
      </c>
      <c r="M37" s="86" t="n">
        <v>33.5442</v>
      </c>
      <c r="N37" s="86" t="n">
        <v>39.3832</v>
      </c>
      <c r="O37" s="86" t="n">
        <v>42.0194</v>
      </c>
      <c r="P37" s="86" t="n">
        <v>24527.85</v>
      </c>
      <c r="Q37" s="86" t="n">
        <v>55.4</v>
      </c>
      <c r="R37" s="68" t="n">
        <f aca="false">P37/3600</f>
        <v>6.81329166666667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 t="n">
        <v>837.3624</v>
      </c>
      <c r="M38" s="88" t="n">
        <v>31.4366</v>
      </c>
      <c r="N38" s="88" t="n">
        <v>38.5045</v>
      </c>
      <c r="O38" s="88" t="n">
        <v>41.1897</v>
      </c>
      <c r="P38" s="88" t="n">
        <v>22165.76</v>
      </c>
      <c r="Q38" s="88" t="n">
        <v>55.34</v>
      </c>
      <c r="R38" s="74" t="n">
        <f aca="false">P38/3600</f>
        <v>6.157155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 t="n">
        <v>3878.2072</v>
      </c>
      <c r="M39" s="84" t="n">
        <v>40.2988</v>
      </c>
      <c r="N39" s="84" t="n">
        <v>42.9271</v>
      </c>
      <c r="O39" s="84" t="n">
        <v>43.5147</v>
      </c>
      <c r="P39" s="84" t="n">
        <v>8051.22</v>
      </c>
      <c r="Q39" s="84" t="n">
        <v>16.49</v>
      </c>
      <c r="R39" s="63" t="n">
        <f aca="false">P39/3600</f>
        <v>2.2364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 t="n">
        <v>1804.416</v>
      </c>
      <c r="M40" s="86" t="n">
        <v>37.0732</v>
      </c>
      <c r="N40" s="86" t="n">
        <v>40.2957</v>
      </c>
      <c r="O40" s="86" t="n">
        <v>40.5905</v>
      </c>
      <c r="P40" s="86" t="n">
        <v>6642.64</v>
      </c>
      <c r="Q40" s="86" t="n">
        <v>13.74</v>
      </c>
      <c r="R40" s="68" t="n">
        <f aca="false">P40/3600</f>
        <v>1.845177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 t="n">
        <v>861.5944</v>
      </c>
      <c r="M41" s="86" t="n">
        <v>34.2197</v>
      </c>
      <c r="N41" s="86" t="n">
        <v>38.1938</v>
      </c>
      <c r="O41" s="86" t="n">
        <v>38.3846</v>
      </c>
      <c r="P41" s="86" t="n">
        <v>5486.83</v>
      </c>
      <c r="Q41" s="86" t="n">
        <v>10.77</v>
      </c>
      <c r="R41" s="68" t="n">
        <f aca="false">P41/3600</f>
        <v>1.52411944444444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 t="n">
        <v>441.0808</v>
      </c>
      <c r="M42" s="88" t="n">
        <v>31.72</v>
      </c>
      <c r="N42" s="88" t="n">
        <v>36.8088</v>
      </c>
      <c r="O42" s="88" t="n">
        <v>36.758</v>
      </c>
      <c r="P42" s="88" t="n">
        <v>4721.7</v>
      </c>
      <c r="Q42" s="88" t="n">
        <v>10.46</v>
      </c>
      <c r="R42" s="74" t="n">
        <f aca="false">P42/3600</f>
        <v>1.31158333333333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 t="n">
        <v>4507.3776</v>
      </c>
      <c r="M43" s="84" t="n">
        <v>40.1947</v>
      </c>
      <c r="N43" s="84" t="n">
        <v>43.2552</v>
      </c>
      <c r="O43" s="84" t="n">
        <v>44.7073</v>
      </c>
      <c r="P43" s="84" t="n">
        <v>9323.2</v>
      </c>
      <c r="Q43" s="84" t="n">
        <v>20.45</v>
      </c>
      <c r="R43" s="63" t="n">
        <f aca="false">P43/3600</f>
        <v>2.58977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 t="n">
        <v>1964.2872</v>
      </c>
      <c r="M44" s="86" t="n">
        <v>37.319</v>
      </c>
      <c r="N44" s="86" t="n">
        <v>41.123</v>
      </c>
      <c r="O44" s="86" t="n">
        <v>42.2344</v>
      </c>
      <c r="P44" s="86" t="n">
        <v>7440.67</v>
      </c>
      <c r="Q44" s="86" t="n">
        <v>16.7</v>
      </c>
      <c r="R44" s="68" t="n">
        <f aca="false">P44/3600</f>
        <v>2.066852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 t="n">
        <v>938.592</v>
      </c>
      <c r="M45" s="86" t="n">
        <v>34.3779</v>
      </c>
      <c r="N45" s="86" t="n">
        <v>39.3823</v>
      </c>
      <c r="O45" s="86" t="n">
        <v>40.3231</v>
      </c>
      <c r="P45" s="86" t="n">
        <v>6286.78</v>
      </c>
      <c r="Q45" s="86" t="n">
        <v>12.37</v>
      </c>
      <c r="R45" s="68" t="n">
        <f aca="false">P45/3600</f>
        <v>1.74632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 t="n">
        <v>474.5304</v>
      </c>
      <c r="M46" s="88" t="n">
        <v>31.492</v>
      </c>
      <c r="N46" s="88" t="n">
        <v>38.0903</v>
      </c>
      <c r="O46" s="88" t="n">
        <v>38.9524</v>
      </c>
      <c r="P46" s="88" t="n">
        <v>5574.5</v>
      </c>
      <c r="Q46" s="88" t="n">
        <v>10.69</v>
      </c>
      <c r="R46" s="74" t="n">
        <f aca="false">P46/3600</f>
        <v>1.54847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 t="n">
        <v>9286.6152</v>
      </c>
      <c r="M47" s="84" t="n">
        <v>38.2847</v>
      </c>
      <c r="N47" s="84" t="n">
        <v>41.1107</v>
      </c>
      <c r="O47" s="84" t="n">
        <v>42.0584</v>
      </c>
      <c r="P47" s="84" t="n">
        <v>9453.47</v>
      </c>
      <c r="Q47" s="84" t="n">
        <v>23.74</v>
      </c>
      <c r="R47" s="63" t="n">
        <f aca="false">P47/3600</f>
        <v>2.625963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 t="n">
        <v>3702.8544</v>
      </c>
      <c r="M48" s="86" t="n">
        <v>34.391</v>
      </c>
      <c r="N48" s="86" t="n">
        <v>38.3646</v>
      </c>
      <c r="O48" s="86" t="n">
        <v>39.2038</v>
      </c>
      <c r="P48" s="86" t="n">
        <v>6972.78</v>
      </c>
      <c r="Q48" s="86" t="n">
        <v>17.66</v>
      </c>
      <c r="R48" s="68" t="n">
        <f aca="false">P48/3600</f>
        <v>1.936883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 t="n">
        <v>1570.512</v>
      </c>
      <c r="M49" s="86" t="n">
        <v>31.0219</v>
      </c>
      <c r="N49" s="86" t="n">
        <v>36.4086</v>
      </c>
      <c r="O49" s="86" t="n">
        <v>37.1668</v>
      </c>
      <c r="P49" s="86" t="n">
        <v>5973.18</v>
      </c>
      <c r="Q49" s="86" t="n">
        <v>12.42</v>
      </c>
      <c r="R49" s="68" t="n">
        <f aca="false">P49/3600</f>
        <v>1.65921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 t="n">
        <v>664.3296</v>
      </c>
      <c r="M50" s="88" t="n">
        <v>27.8494</v>
      </c>
      <c r="N50" s="88" t="n">
        <v>35.0864</v>
      </c>
      <c r="O50" s="88" t="n">
        <v>35.8489</v>
      </c>
      <c r="P50" s="88" t="n">
        <v>4880.37</v>
      </c>
      <c r="Q50" s="88" t="n">
        <v>11.27</v>
      </c>
      <c r="R50" s="74" t="n">
        <f aca="false">P50/3600</f>
        <v>1.355658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 t="n">
        <v>6127.404</v>
      </c>
      <c r="M51" s="84" t="n">
        <v>40.081</v>
      </c>
      <c r="N51" s="84" t="n">
        <v>41.5542</v>
      </c>
      <c r="O51" s="84" t="n">
        <v>42.9506</v>
      </c>
      <c r="P51" s="84" t="n">
        <v>7057.34</v>
      </c>
      <c r="Q51" s="84" t="n">
        <v>15.34</v>
      </c>
      <c r="R51" s="63" t="n">
        <f aca="false">P51/3600</f>
        <v>1.96037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 t="n">
        <v>2388.684</v>
      </c>
      <c r="M52" s="86" t="n">
        <v>36.2385</v>
      </c>
      <c r="N52" s="86" t="n">
        <v>38.9011</v>
      </c>
      <c r="O52" s="86" t="n">
        <v>40.5399</v>
      </c>
      <c r="P52" s="86" t="n">
        <v>5685.67</v>
      </c>
      <c r="Q52" s="86" t="n">
        <v>11.3</v>
      </c>
      <c r="R52" s="68" t="n">
        <f aca="false">P52/3600</f>
        <v>1.57935277777778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 t="n">
        <v>1035.4856</v>
      </c>
      <c r="M53" s="86" t="n">
        <v>33.0646</v>
      </c>
      <c r="N53" s="86" t="n">
        <v>36.9827</v>
      </c>
      <c r="O53" s="86" t="n">
        <v>38.7148</v>
      </c>
      <c r="P53" s="86" t="n">
        <v>5265.35</v>
      </c>
      <c r="Q53" s="86" t="n">
        <v>9.54</v>
      </c>
      <c r="R53" s="68" t="n">
        <f aca="false">P53/3600</f>
        <v>1.46259722222222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 t="n">
        <v>468.9336</v>
      </c>
      <c r="M54" s="88" t="n">
        <v>30.2138</v>
      </c>
      <c r="N54" s="88" t="n">
        <v>35.6913</v>
      </c>
      <c r="O54" s="88" t="n">
        <v>37.3895</v>
      </c>
      <c r="P54" s="88" t="n">
        <v>4377.82</v>
      </c>
      <c r="Q54" s="88" t="n">
        <v>7.13</v>
      </c>
      <c r="R54" s="74" t="n">
        <f aca="false">P54/3600</f>
        <v>1.216061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 t="n">
        <v>1773.2664</v>
      </c>
      <c r="M55" s="84" t="n">
        <v>41.0417</v>
      </c>
      <c r="N55" s="84" t="n">
        <v>43.7565</v>
      </c>
      <c r="O55" s="84" t="n">
        <v>43.1363</v>
      </c>
      <c r="P55" s="84" t="n">
        <v>2179.98</v>
      </c>
      <c r="Q55" s="84" t="n">
        <v>5</v>
      </c>
      <c r="R55" s="63" t="n">
        <f aca="false">P55/3600</f>
        <v>0.6055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 t="n">
        <v>882.3576</v>
      </c>
      <c r="M56" s="86" t="n">
        <v>37.1104</v>
      </c>
      <c r="N56" s="86" t="n">
        <v>40.9109</v>
      </c>
      <c r="O56" s="86" t="n">
        <v>39.8618</v>
      </c>
      <c r="P56" s="86" t="n">
        <v>1862.15</v>
      </c>
      <c r="Q56" s="86" t="n">
        <v>4.37</v>
      </c>
      <c r="R56" s="68" t="n">
        <f aca="false">P56/3600</f>
        <v>0.517263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 t="n">
        <v>430.6072</v>
      </c>
      <c r="M57" s="86" t="n">
        <v>33.5825</v>
      </c>
      <c r="N57" s="86" t="n">
        <v>38.8682</v>
      </c>
      <c r="O57" s="86" t="n">
        <v>37.5054</v>
      </c>
      <c r="P57" s="86" t="n">
        <v>1640.34</v>
      </c>
      <c r="Q57" s="86" t="n">
        <v>3.64</v>
      </c>
      <c r="R57" s="68" t="n">
        <f aca="false">P57/3600</f>
        <v>0.4556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 t="n">
        <v>217.3616</v>
      </c>
      <c r="M58" s="88" t="n">
        <v>30.6314</v>
      </c>
      <c r="N58" s="88" t="n">
        <v>37.4371</v>
      </c>
      <c r="O58" s="88" t="n">
        <v>35.8268</v>
      </c>
      <c r="P58" s="88" t="n">
        <v>1424.35</v>
      </c>
      <c r="Q58" s="88" t="n">
        <v>3.11</v>
      </c>
      <c r="R58" s="74" t="n">
        <f aca="false">P58/3600</f>
        <v>0.39565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 t="n">
        <v>2763.3744</v>
      </c>
      <c r="M59" s="84" t="n">
        <v>38.2983</v>
      </c>
      <c r="N59" s="84" t="n">
        <v>42.7061</v>
      </c>
      <c r="O59" s="84" t="n">
        <v>43.84</v>
      </c>
      <c r="P59" s="84" t="n">
        <v>2433.48</v>
      </c>
      <c r="Q59" s="84" t="n">
        <v>6.64</v>
      </c>
      <c r="R59" s="63" t="n">
        <f aca="false">P59/3600</f>
        <v>0.67596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 t="n">
        <v>913.0096</v>
      </c>
      <c r="M60" s="86" t="n">
        <v>34.2232</v>
      </c>
      <c r="N60" s="86" t="n">
        <v>40.6753</v>
      </c>
      <c r="O60" s="86" t="n">
        <v>41.604</v>
      </c>
      <c r="P60" s="86" t="n">
        <v>1761.63</v>
      </c>
      <c r="Q60" s="86" t="n">
        <v>5.07</v>
      </c>
      <c r="R60" s="68" t="n">
        <f aca="false">P60/3600</f>
        <v>0.489341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 t="n">
        <v>334.988</v>
      </c>
      <c r="M61" s="86" t="n">
        <v>31.1472</v>
      </c>
      <c r="N61" s="86" t="n">
        <v>39.3225</v>
      </c>
      <c r="O61" s="86" t="n">
        <v>40.1684</v>
      </c>
      <c r="P61" s="86" t="n">
        <v>1350.46</v>
      </c>
      <c r="Q61" s="86" t="n">
        <v>3.73</v>
      </c>
      <c r="R61" s="68" t="n">
        <f aca="false">P61/3600</f>
        <v>0.375127777777778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 t="n">
        <v>132.0952</v>
      </c>
      <c r="M62" s="88" t="n">
        <v>28.2829</v>
      </c>
      <c r="N62" s="88" t="n">
        <v>38.4659</v>
      </c>
      <c r="O62" s="88" t="n">
        <v>39.0902</v>
      </c>
      <c r="P62" s="88" t="n">
        <v>1165.1</v>
      </c>
      <c r="Q62" s="88" t="n">
        <v>2.69</v>
      </c>
      <c r="R62" s="74" t="n">
        <f aca="false">P62/3600</f>
        <v>0.32363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 t="n">
        <v>2138.5872</v>
      </c>
      <c r="M63" s="84" t="n">
        <v>38.0088</v>
      </c>
      <c r="N63" s="84" t="n">
        <v>40.7725</v>
      </c>
      <c r="O63" s="84" t="n">
        <v>41.5241</v>
      </c>
      <c r="P63" s="84" t="n">
        <v>2210.3</v>
      </c>
      <c r="Q63" s="84" t="n">
        <v>5.12</v>
      </c>
      <c r="R63" s="63" t="n">
        <f aca="false">P63/3600</f>
        <v>0.61397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 t="n">
        <v>864</v>
      </c>
      <c r="M64" s="86" t="n">
        <v>34.243</v>
      </c>
      <c r="N64" s="86" t="n">
        <v>38.0119</v>
      </c>
      <c r="O64" s="86" t="n">
        <v>38.6263</v>
      </c>
      <c r="P64" s="86" t="n">
        <v>1533.8</v>
      </c>
      <c r="Q64" s="86" t="n">
        <v>3.98</v>
      </c>
      <c r="R64" s="68" t="n">
        <f aca="false">P64/3600</f>
        <v>0.426055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 t="n">
        <v>363.7792</v>
      </c>
      <c r="M65" s="86" t="n">
        <v>30.8441</v>
      </c>
      <c r="N65" s="86" t="n">
        <v>35.9866</v>
      </c>
      <c r="O65" s="86" t="n">
        <v>36.5759</v>
      </c>
      <c r="P65" s="86" t="n">
        <v>1222.52</v>
      </c>
      <c r="Q65" s="86" t="n">
        <v>3.15</v>
      </c>
      <c r="R65" s="68" t="n">
        <f aca="false">P65/3600</f>
        <v>0.339588888888889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 t="n">
        <v>154.3632</v>
      </c>
      <c r="M66" s="88" t="n">
        <v>27.8416</v>
      </c>
      <c r="N66" s="88" t="n">
        <v>34.5976</v>
      </c>
      <c r="O66" s="88" t="n">
        <v>35.2459</v>
      </c>
      <c r="P66" s="88" t="n">
        <v>1159.63</v>
      </c>
      <c r="Q66" s="88" t="n">
        <v>2.28</v>
      </c>
      <c r="R66" s="74" t="n">
        <f aca="false">P66/3600</f>
        <v>0.32211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 t="n">
        <v>1385.6128</v>
      </c>
      <c r="M67" s="84" t="n">
        <v>39.9496</v>
      </c>
      <c r="N67" s="84" t="n">
        <v>41.3791</v>
      </c>
      <c r="O67" s="84" t="n">
        <v>42.4309</v>
      </c>
      <c r="P67" s="84" t="n">
        <v>1620.47</v>
      </c>
      <c r="Q67" s="84" t="n">
        <v>3.83</v>
      </c>
      <c r="R67" s="63" t="n">
        <f aca="false">P67/3600</f>
        <v>0.450130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 t="n">
        <v>651.1472</v>
      </c>
      <c r="M68" s="86" t="n">
        <v>35.8862</v>
      </c>
      <c r="N68" s="86" t="n">
        <v>38.433</v>
      </c>
      <c r="O68" s="86" t="n">
        <v>39.626</v>
      </c>
      <c r="P68" s="86" t="n">
        <v>1347.17</v>
      </c>
      <c r="Q68" s="86" t="n">
        <v>3.13</v>
      </c>
      <c r="R68" s="68" t="n">
        <f aca="false">P68/3600</f>
        <v>0.374213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 t="n">
        <v>307.36</v>
      </c>
      <c r="M69" s="86" t="n">
        <v>32.2704</v>
      </c>
      <c r="N69" s="86" t="n">
        <v>36.4323</v>
      </c>
      <c r="O69" s="86" t="n">
        <v>37.5392</v>
      </c>
      <c r="P69" s="86" t="n">
        <v>1122.19</v>
      </c>
      <c r="Q69" s="86" t="n">
        <v>2.54</v>
      </c>
      <c r="R69" s="68" t="n">
        <f aca="false">P69/3600</f>
        <v>0.311719444444444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 t="n">
        <v>147.7872</v>
      </c>
      <c r="M70" s="88" t="n">
        <v>29.3944</v>
      </c>
      <c r="N70" s="88" t="n">
        <v>35.027</v>
      </c>
      <c r="O70" s="88" t="n">
        <v>36.0075</v>
      </c>
      <c r="P70" s="88" t="n">
        <v>918.75</v>
      </c>
      <c r="Q70" s="88" t="n">
        <v>1.84</v>
      </c>
      <c r="R70" s="74" t="n">
        <f aca="false">P70/3600</f>
        <v>0.255208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 t="n">
        <v>2421.808</v>
      </c>
      <c r="M71" s="84" t="n">
        <v>42.7221</v>
      </c>
      <c r="N71" s="84" t="n">
        <v>46.7808</v>
      </c>
      <c r="O71" s="84" t="n">
        <v>48.0607</v>
      </c>
      <c r="P71" s="84" t="n">
        <v>12416.35</v>
      </c>
      <c r="Q71" s="84" t="n">
        <v>25.02</v>
      </c>
      <c r="R71" s="63" t="n">
        <f aca="false">P71/3600</f>
        <v>3.44898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 t="n">
        <v>899.4344</v>
      </c>
      <c r="M72" s="86" t="n">
        <v>40.4126</v>
      </c>
      <c r="N72" s="86" t="n">
        <v>44.7727</v>
      </c>
      <c r="O72" s="86" t="n">
        <v>45.9855</v>
      </c>
      <c r="P72" s="86" t="n">
        <v>10925.16</v>
      </c>
      <c r="Q72" s="86" t="n">
        <v>20.3</v>
      </c>
      <c r="R72" s="68" t="n">
        <f aca="false">P72/3600</f>
        <v>3.03476666666667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 t="n">
        <v>441.036</v>
      </c>
      <c r="M73" s="86" t="n">
        <v>37.7303</v>
      </c>
      <c r="N73" s="86" t="n">
        <v>42.9672</v>
      </c>
      <c r="O73" s="86" t="n">
        <v>44.1654</v>
      </c>
      <c r="P73" s="86" t="n">
        <v>10068.49</v>
      </c>
      <c r="Q73" s="86" t="n">
        <v>17.94</v>
      </c>
      <c r="R73" s="68" t="n">
        <f aca="false">P73/3600</f>
        <v>2.79680277777778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 t="n">
        <v>231.6176</v>
      </c>
      <c r="M74" s="88" t="n">
        <v>34.7815</v>
      </c>
      <c r="N74" s="88" t="n">
        <v>41.6147</v>
      </c>
      <c r="O74" s="88" t="n">
        <v>42.6466</v>
      </c>
      <c r="P74" s="88" t="n">
        <v>8799.65</v>
      </c>
      <c r="Q74" s="88" t="n">
        <v>16.29</v>
      </c>
      <c r="R74" s="74" t="n">
        <f aca="false">P74/3600</f>
        <v>2.444347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 t="n">
        <v>1855.3384</v>
      </c>
      <c r="M75" s="84" t="n">
        <v>43.0386</v>
      </c>
      <c r="N75" s="84" t="n">
        <v>48.3016</v>
      </c>
      <c r="O75" s="84" t="n">
        <v>49.0086</v>
      </c>
      <c r="P75" s="84" t="n">
        <v>11119.81</v>
      </c>
      <c r="Q75" s="84" t="n">
        <v>27.68</v>
      </c>
      <c r="R75" s="63" t="n">
        <f aca="false">P75/3600</f>
        <v>3.088836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 t="n">
        <v>451.444</v>
      </c>
      <c r="M76" s="86" t="n">
        <v>41.2403</v>
      </c>
      <c r="N76" s="86" t="n">
        <v>46.5902</v>
      </c>
      <c r="O76" s="86" t="n">
        <v>47.2875</v>
      </c>
      <c r="P76" s="86" t="n">
        <v>9391.65</v>
      </c>
      <c r="Q76" s="86" t="n">
        <v>22.59</v>
      </c>
      <c r="R76" s="68" t="n">
        <f aca="false">P76/3600</f>
        <v>2.608791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 t="n">
        <v>191.9824</v>
      </c>
      <c r="M77" s="86" t="n">
        <v>39.0708</v>
      </c>
      <c r="N77" s="86" t="n">
        <v>44.9178</v>
      </c>
      <c r="O77" s="86" t="n">
        <v>45.471</v>
      </c>
      <c r="P77" s="86" t="n">
        <v>8700</v>
      </c>
      <c r="Q77" s="86" t="n">
        <v>20.87</v>
      </c>
      <c r="R77" s="68" t="n">
        <f aca="false">P77/3600</f>
        <v>2.41666666666667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 t="n">
        <v>101.4808</v>
      </c>
      <c r="M78" s="88" t="n">
        <v>36.5483</v>
      </c>
      <c r="N78" s="88" t="n">
        <v>43.5433</v>
      </c>
      <c r="O78" s="88" t="n">
        <v>44.0749</v>
      </c>
      <c r="P78" s="88" t="n">
        <v>8402.59</v>
      </c>
      <c r="Q78" s="88" t="n">
        <v>15.68</v>
      </c>
      <c r="R78" s="74" t="n">
        <f aca="false">P78/3600</f>
        <v>2.334052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 t="n">
        <v>2175.68</v>
      </c>
      <c r="M79" s="84" t="n">
        <v>43.3944</v>
      </c>
      <c r="N79" s="84" t="n">
        <v>47.4557</v>
      </c>
      <c r="O79" s="84" t="n">
        <v>48.3818</v>
      </c>
      <c r="P79" s="84" t="n">
        <v>12851.37</v>
      </c>
      <c r="Q79" s="84" t="n">
        <v>24.96</v>
      </c>
      <c r="R79" s="63" t="n">
        <f aca="false">P79/3600</f>
        <v>3.56982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 t="n">
        <v>728.428</v>
      </c>
      <c r="M80" s="86" t="n">
        <v>41.2457</v>
      </c>
      <c r="N80" s="86" t="n">
        <v>45.541</v>
      </c>
      <c r="O80" s="86" t="n">
        <v>46.422</v>
      </c>
      <c r="P80" s="86" t="n">
        <v>11059.39</v>
      </c>
      <c r="Q80" s="86" t="n">
        <v>24.58</v>
      </c>
      <c r="R80" s="68" t="n">
        <f aca="false">P80/3600</f>
        <v>3.07205277777778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 t="n">
        <v>329.1832</v>
      </c>
      <c r="M81" s="86" t="n">
        <v>38.813</v>
      </c>
      <c r="N81" s="86" t="n">
        <v>43.6818</v>
      </c>
      <c r="O81" s="86" t="n">
        <v>44.8487</v>
      </c>
      <c r="P81" s="86" t="n">
        <v>10384.8</v>
      </c>
      <c r="Q81" s="86" t="n">
        <v>22.12</v>
      </c>
      <c r="R81" s="68" t="n">
        <f aca="false">P81/3600</f>
        <v>2.884666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 t="n">
        <v>169.6904</v>
      </c>
      <c r="M82" s="88" t="n">
        <v>36.0966</v>
      </c>
      <c r="N82" s="88" t="n">
        <v>42.3681</v>
      </c>
      <c r="O82" s="88" t="n">
        <v>43.4436</v>
      </c>
      <c r="P82" s="88" t="n">
        <v>9628.47</v>
      </c>
      <c r="Q82" s="88" t="n">
        <v>21.01</v>
      </c>
      <c r="R82" s="74" t="n">
        <f aca="false">P82/3600</f>
        <v>2.67457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 t="n">
        <v>4231.6568</v>
      </c>
      <c r="M83" s="84" t="n">
        <v>40.3968</v>
      </c>
      <c r="N83" s="84" t="n">
        <v>42.7212</v>
      </c>
      <c r="O83" s="84" t="n">
        <v>43.2767</v>
      </c>
      <c r="P83" s="84" t="n">
        <v>7998.72</v>
      </c>
      <c r="Q83" s="84" t="n">
        <v>16.49</v>
      </c>
      <c r="R83" s="63" t="n">
        <f aca="false">P83/3600</f>
        <v>2.221866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 t="n">
        <v>1964.7104</v>
      </c>
      <c r="M84" s="86" t="n">
        <v>37.0268</v>
      </c>
      <c r="N84" s="86" t="n">
        <v>39.8311</v>
      </c>
      <c r="O84" s="86" t="n">
        <v>40.1193</v>
      </c>
      <c r="P84" s="86" t="n">
        <v>7109.24</v>
      </c>
      <c r="Q84" s="86" t="n">
        <v>14.28</v>
      </c>
      <c r="R84" s="68" t="n">
        <f aca="false">P84/3600</f>
        <v>1.974788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 t="n">
        <v>936.2352</v>
      </c>
      <c r="M85" s="86" t="n">
        <v>34.0411</v>
      </c>
      <c r="N85" s="86" t="n">
        <v>37.4793</v>
      </c>
      <c r="O85" s="86" t="n">
        <v>37.6718</v>
      </c>
      <c r="P85" s="86" t="n">
        <v>5552.28</v>
      </c>
      <c r="Q85" s="86" t="n">
        <v>11.82</v>
      </c>
      <c r="R85" s="68" t="n">
        <f aca="false">P85/3600</f>
        <v>1.542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 t="n">
        <v>479.0712</v>
      </c>
      <c r="M86" s="88" t="n">
        <v>31.3625</v>
      </c>
      <c r="N86" s="88" t="n">
        <v>35.817</v>
      </c>
      <c r="O86" s="88" t="n">
        <v>35.8692</v>
      </c>
      <c r="P86" s="88" t="n">
        <v>5102.35</v>
      </c>
      <c r="Q86" s="88" t="n">
        <v>8.87</v>
      </c>
      <c r="R86" s="74" t="n">
        <f aca="false">P86/3600</f>
        <v>1.417319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 t="n">
        <v>5775.4238</v>
      </c>
      <c r="M87" s="84" t="n">
        <v>43.0422</v>
      </c>
      <c r="N87" s="84" t="n">
        <v>45.6452</v>
      </c>
      <c r="O87" s="84" t="n">
        <v>45.8766</v>
      </c>
      <c r="P87" s="84" t="n">
        <v>17946.33</v>
      </c>
      <c r="Q87" s="84" t="n">
        <v>32.47</v>
      </c>
      <c r="R87" s="63" t="n">
        <f aca="false">P87/3600</f>
        <v>4.985091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 t="n">
        <v>2851.7266</v>
      </c>
      <c r="M88" s="86" t="n">
        <v>38.9245</v>
      </c>
      <c r="N88" s="86" t="n">
        <v>42.6556</v>
      </c>
      <c r="O88" s="86" t="n">
        <v>42.7234</v>
      </c>
      <c r="P88" s="86" t="n">
        <v>14849.33</v>
      </c>
      <c r="Q88" s="86" t="n">
        <v>28.04</v>
      </c>
      <c r="R88" s="68" t="n">
        <f aca="false">P88/3600</f>
        <v>4.124813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 t="n">
        <v>1352.4197</v>
      </c>
      <c r="M89" s="86" t="n">
        <v>35.1372</v>
      </c>
      <c r="N89" s="86" t="n">
        <v>40.4289</v>
      </c>
      <c r="O89" s="86" t="n">
        <v>40.1788</v>
      </c>
      <c r="P89" s="86" t="n">
        <v>12742.62</v>
      </c>
      <c r="Q89" s="86" t="n">
        <v>23.7</v>
      </c>
      <c r="R89" s="68" t="n">
        <f aca="false">P89/3600</f>
        <v>3.539616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 t="n">
        <v>627.0446</v>
      </c>
      <c r="M90" s="88" t="n">
        <v>31.846</v>
      </c>
      <c r="N90" s="88" t="n">
        <v>38.9102</v>
      </c>
      <c r="O90" s="88" t="n">
        <v>38.383</v>
      </c>
      <c r="P90" s="88" t="n">
        <v>9951.47</v>
      </c>
      <c r="Q90" s="88" t="n">
        <v>20.36</v>
      </c>
      <c r="R90" s="74" t="n">
        <f aca="false">P90/3600</f>
        <v>2.76429722222222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 t="n">
        <v>331.1032</v>
      </c>
      <c r="M91" s="84" t="n">
        <v>46.8071</v>
      </c>
      <c r="N91" s="84" t="n">
        <v>45.3521</v>
      </c>
      <c r="O91" s="84" t="n">
        <v>45.3684</v>
      </c>
      <c r="P91" s="84" t="n">
        <v>4562.91</v>
      </c>
      <c r="Q91" s="84" t="n">
        <v>9.15</v>
      </c>
      <c r="R91" s="63" t="n">
        <f aca="false">P91/3600</f>
        <v>1.267475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 t="n">
        <v>237.9704</v>
      </c>
      <c r="M92" s="86" t="n">
        <v>42.4371</v>
      </c>
      <c r="N92" s="86" t="n">
        <v>41.2068</v>
      </c>
      <c r="O92" s="86" t="n">
        <v>41.3502</v>
      </c>
      <c r="P92" s="86" t="n">
        <v>4470.57</v>
      </c>
      <c r="Q92" s="86" t="n">
        <v>9.65</v>
      </c>
      <c r="R92" s="68" t="n">
        <f aca="false">P92/3600</f>
        <v>1.241825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 t="n">
        <v>176.5344</v>
      </c>
      <c r="M93" s="86" t="n">
        <v>37.7628</v>
      </c>
      <c r="N93" s="86" t="n">
        <v>38.9354</v>
      </c>
      <c r="O93" s="86" t="n">
        <v>39.1335</v>
      </c>
      <c r="P93" s="86" t="n">
        <v>4303.86</v>
      </c>
      <c r="Q93" s="86" t="n">
        <v>9.64</v>
      </c>
      <c r="R93" s="68" t="n">
        <f aca="false">P93/3600</f>
        <v>1.195516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 t="n">
        <v>130.6328</v>
      </c>
      <c r="M94" s="88" t="n">
        <v>32.9234</v>
      </c>
      <c r="N94" s="88" t="n">
        <v>37.8147</v>
      </c>
      <c r="O94" s="88" t="n">
        <v>37.7129</v>
      </c>
      <c r="P94" s="88" t="n">
        <v>4161.46</v>
      </c>
      <c r="Q94" s="88" t="n">
        <v>9.55</v>
      </c>
      <c r="R94" s="74" t="n">
        <f aca="false">P94/3600</f>
        <v>1.15596111111111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 t="n">
        <v>706.8074</v>
      </c>
      <c r="M95" s="84" t="n">
        <v>49.0315</v>
      </c>
      <c r="N95" s="84" t="n">
        <v>51.7978</v>
      </c>
      <c r="O95" s="84" t="n">
        <v>53.0941</v>
      </c>
      <c r="P95" s="84" t="n">
        <v>10382.16</v>
      </c>
      <c r="Q95" s="84" t="n">
        <v>16.53</v>
      </c>
      <c r="R95" s="63" t="n">
        <f aca="false">P95/3600</f>
        <v>2.883933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 t="n">
        <v>415.3254</v>
      </c>
      <c r="M96" s="86" t="n">
        <v>45.0319</v>
      </c>
      <c r="N96" s="86" t="n">
        <v>48.5532</v>
      </c>
      <c r="O96" s="86" t="n">
        <v>49.7759</v>
      </c>
      <c r="P96" s="86" t="n">
        <v>9307.76</v>
      </c>
      <c r="Q96" s="86" t="n">
        <v>19.89</v>
      </c>
      <c r="R96" s="68" t="n">
        <f aca="false">P96/3600</f>
        <v>2.585488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 t="n">
        <v>243.9859</v>
      </c>
      <c r="M97" s="86" t="n">
        <v>41.202</v>
      </c>
      <c r="N97" s="86" t="n">
        <v>46.1331</v>
      </c>
      <c r="O97" s="86" t="n">
        <v>47.0595</v>
      </c>
      <c r="P97" s="86" t="n">
        <v>8671.58</v>
      </c>
      <c r="Q97" s="86" t="n">
        <v>18.8</v>
      </c>
      <c r="R97" s="68" t="n">
        <f aca="false">P97/3600</f>
        <v>2.408772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 t="n">
        <v>150.9638</v>
      </c>
      <c r="M98" s="88" t="n">
        <v>37.279</v>
      </c>
      <c r="N98" s="88" t="n">
        <v>44.1125</v>
      </c>
      <c r="O98" s="88" t="n">
        <v>45.5381</v>
      </c>
      <c r="P98" s="88" t="n">
        <v>8991.67</v>
      </c>
      <c r="Q98" s="88" t="n">
        <v>14.87</v>
      </c>
      <c r="R98" s="74" t="n">
        <f aca="false">P98/3600</f>
        <v>2.497686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n">
        <f aca="false">GEOMEAN(Q3:Q98)</f>
        <v>15.6603574045215</v>
      </c>
      <c r="R106" s="89" t="n">
        <f aca="false">GEOMEAN(R3:R98)</f>
        <v>2.02667377785537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031848147012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.542722222222222</v>
      </c>
      <c r="R108" s="89" t="n">
        <f aca="false">SUM(R3:R98)</f>
        <v>248.832544444444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n">
        <f aca="false">GEOMEAN(Q19:Q82)</f>
        <v>15.7780720917635</v>
      </c>
      <c r="R113" s="89" t="n">
        <f aca="false">GEOMEAN(R19:R82)</f>
        <v>2.00013918584299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0623657907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24969789011</v>
      </c>
      <c r="D12" s="23"/>
      <c r="E12" s="23"/>
      <c r="F12" s="23" t="n">
        <f aca="false">'AI-HE10'!R107</f>
        <v>1.010996542870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12341875756</v>
      </c>
      <c r="D25" s="23"/>
      <c r="E25" s="23"/>
      <c r="F25" s="23" t="n">
        <f aca="false">'RA-HE10'!R107</f>
        <v>0.9922338087620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642841713176</v>
      </c>
      <c r="D38" s="23"/>
      <c r="E38" s="23"/>
      <c r="F38" s="23" t="n">
        <f aca="false">'LB-HE10'!R107</f>
        <v>1.011655878537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344105762101</v>
      </c>
      <c r="D51" s="23"/>
      <c r="E51" s="23"/>
      <c r="F51" s="23" t="n">
        <f aca="false">'LP-HE10'!R107</f>
        <v>1.00318481470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41.576</v>
      </c>
      <c r="M3" s="62" t="n">
        <v>43.3574</v>
      </c>
      <c r="N3" s="62" t="n">
        <v>42.9063</v>
      </c>
      <c r="O3" s="62" t="n">
        <v>44.745</v>
      </c>
      <c r="P3" s="62" t="n">
        <v>5320.02</v>
      </c>
      <c r="Q3" s="62" t="n">
        <v>83.4</v>
      </c>
      <c r="R3" s="64" t="n">
        <f aca="false">P3/3600</f>
        <v>1.47778333333333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370.1664</v>
      </c>
      <c r="M4" s="67" t="n">
        <v>40.1771</v>
      </c>
      <c r="N4" s="67" t="n">
        <v>40.2373</v>
      </c>
      <c r="O4" s="67" t="n">
        <v>42.2457</v>
      </c>
      <c r="P4" s="67" t="n">
        <v>5082.03</v>
      </c>
      <c r="Q4" s="67" t="n">
        <v>69.88</v>
      </c>
      <c r="R4" s="69" t="n">
        <f aca="false">P4/3600</f>
        <v>1.41167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11.0496</v>
      </c>
      <c r="M5" s="67" t="n">
        <v>37.129</v>
      </c>
      <c r="N5" s="67" t="n">
        <v>38.3428</v>
      </c>
      <c r="O5" s="67" t="n">
        <v>40.452</v>
      </c>
      <c r="P5" s="67" t="n">
        <v>4225.52</v>
      </c>
      <c r="Q5" s="67" t="n">
        <v>63.73</v>
      </c>
      <c r="R5" s="69" t="n">
        <f aca="false">P5/3600</f>
        <v>1.17375555555556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4.4192</v>
      </c>
      <c r="M6" s="73" t="n">
        <v>34.0992</v>
      </c>
      <c r="N6" s="73" t="n">
        <v>37.0563</v>
      </c>
      <c r="O6" s="73" t="n">
        <v>39.2822</v>
      </c>
      <c r="P6" s="73" t="n">
        <v>4120.16</v>
      </c>
      <c r="Q6" s="73" t="n">
        <v>53.14</v>
      </c>
      <c r="R6" s="75" t="n">
        <f aca="false">P6/3600</f>
        <v>1.14448888888889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53.3376</v>
      </c>
      <c r="M7" s="62" t="n">
        <v>43.2339</v>
      </c>
      <c r="N7" s="62" t="n">
        <v>45.5513</v>
      </c>
      <c r="O7" s="62" t="n">
        <v>45.2929</v>
      </c>
      <c r="P7" s="62" t="n">
        <v>5686.54</v>
      </c>
      <c r="Q7" s="62" t="n">
        <v>80.96</v>
      </c>
      <c r="R7" s="64" t="n">
        <f aca="false">P7/3600</f>
        <v>1.579594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50.5472</v>
      </c>
      <c r="M8" s="67" t="n">
        <v>39.8163</v>
      </c>
      <c r="N8" s="67" t="n">
        <v>43.1425</v>
      </c>
      <c r="O8" s="67" t="n">
        <v>43.4477</v>
      </c>
      <c r="P8" s="67" t="n">
        <v>5036.69</v>
      </c>
      <c r="Q8" s="67" t="n">
        <v>74.29</v>
      </c>
      <c r="R8" s="69" t="n">
        <f aca="false">P8/3600</f>
        <v>1.399080555555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34.4464</v>
      </c>
      <c r="M9" s="67" t="n">
        <v>36.7016</v>
      </c>
      <c r="N9" s="67" t="n">
        <v>41.1463</v>
      </c>
      <c r="O9" s="67" t="n">
        <v>41.7722</v>
      </c>
      <c r="P9" s="67" t="n">
        <v>4318.5</v>
      </c>
      <c r="Q9" s="67" t="n">
        <v>68.46</v>
      </c>
      <c r="R9" s="69" t="n">
        <f aca="false">P9/3600</f>
        <v>1.19958333333333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2.3008</v>
      </c>
      <c r="M10" s="73" t="n">
        <v>33.8381</v>
      </c>
      <c r="N10" s="73" t="n">
        <v>39.6504</v>
      </c>
      <c r="O10" s="73" t="n">
        <v>40.5074</v>
      </c>
      <c r="P10" s="73" t="n">
        <v>4148.33</v>
      </c>
      <c r="Q10" s="73" t="n">
        <v>58.51</v>
      </c>
      <c r="R10" s="75" t="n">
        <f aca="false">P10/3600</f>
        <v>1.15231388888889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2009.4656</v>
      </c>
      <c r="M11" s="62" t="n">
        <v>42.1819</v>
      </c>
      <c r="N11" s="62" t="n">
        <v>40.9042</v>
      </c>
      <c r="O11" s="62" t="n">
        <v>40.3626</v>
      </c>
      <c r="P11" s="62" t="n">
        <v>12922.42</v>
      </c>
      <c r="Q11" s="62" t="n">
        <v>152.56</v>
      </c>
      <c r="R11" s="64" t="n">
        <f aca="false">P11/3600</f>
        <v>3.58956111111111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615.232</v>
      </c>
      <c r="M12" s="67" t="n">
        <v>38.6206</v>
      </c>
      <c r="N12" s="67" t="n">
        <v>38.4514</v>
      </c>
      <c r="O12" s="67" t="n">
        <v>37.1028</v>
      </c>
      <c r="P12" s="67" t="n">
        <v>11283.34</v>
      </c>
      <c r="Q12" s="67" t="n">
        <v>130.17</v>
      </c>
      <c r="R12" s="69" t="n">
        <f aca="false">P12/3600</f>
        <v>3.1342611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29.52</v>
      </c>
      <c r="M13" s="67" t="n">
        <v>34.7351</v>
      </c>
      <c r="N13" s="67" t="n">
        <v>36.8592</v>
      </c>
      <c r="O13" s="67" t="n">
        <v>35.6366</v>
      </c>
      <c r="P13" s="67" t="n">
        <v>10936.53</v>
      </c>
      <c r="Q13" s="67" t="n">
        <v>114.41</v>
      </c>
      <c r="R13" s="69" t="n">
        <f aca="false">P13/3600</f>
        <v>3.037925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08.5824</v>
      </c>
      <c r="M14" s="73" t="n">
        <v>30.6291</v>
      </c>
      <c r="N14" s="73" t="n">
        <v>35.6679</v>
      </c>
      <c r="O14" s="73" t="n">
        <v>34.5014</v>
      </c>
      <c r="P14" s="73" t="n">
        <v>9621.33</v>
      </c>
      <c r="Q14" s="73" t="n">
        <v>107.07</v>
      </c>
      <c r="R14" s="75" t="n">
        <f aca="false">P14/3600</f>
        <v>2.6725916666666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070.9856</v>
      </c>
      <c r="M15" s="62" t="n">
        <v>43.6569</v>
      </c>
      <c r="N15" s="62" t="n">
        <v>46.4186</v>
      </c>
      <c r="O15" s="62" t="n">
        <v>46.0644</v>
      </c>
      <c r="P15" s="62" t="n">
        <v>9941.17</v>
      </c>
      <c r="Q15" s="62" t="n">
        <v>112.03</v>
      </c>
      <c r="R15" s="64" t="n">
        <f aca="false">P15/3600</f>
        <v>2.76143611111111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63.3504</v>
      </c>
      <c r="M16" s="67" t="n">
        <v>41.3024</v>
      </c>
      <c r="N16" s="67" t="n">
        <v>45.5911</v>
      </c>
      <c r="O16" s="67" t="n">
        <v>45.3533</v>
      </c>
      <c r="P16" s="67" t="n">
        <v>7841.08</v>
      </c>
      <c r="Q16" s="67" t="n">
        <v>92.1</v>
      </c>
      <c r="R16" s="69" t="n">
        <f aca="false">P16/3600</f>
        <v>2.17807777777778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42.968</v>
      </c>
      <c r="M17" s="67" t="n">
        <v>39.7568</v>
      </c>
      <c r="N17" s="67" t="n">
        <v>45.0218</v>
      </c>
      <c r="O17" s="67" t="n">
        <v>44.935</v>
      </c>
      <c r="P17" s="67" t="n">
        <v>7639.32</v>
      </c>
      <c r="Q17" s="67" t="n">
        <v>92.12</v>
      </c>
      <c r="R17" s="69" t="n">
        <f aca="false">P17/3600</f>
        <v>2.12203333333333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5.16</v>
      </c>
      <c r="M18" s="73" t="n">
        <v>38.0563</v>
      </c>
      <c r="N18" s="73" t="n">
        <v>44.5446</v>
      </c>
      <c r="O18" s="73" t="n">
        <v>44.5015</v>
      </c>
      <c r="P18" s="73" t="n">
        <v>6884.14</v>
      </c>
      <c r="Q18" s="73" t="n">
        <v>80.47</v>
      </c>
      <c r="R18" s="75" t="n">
        <f aca="false">P18/3600</f>
        <v>1.91226111111111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08.0944</v>
      </c>
      <c r="M19" s="84" t="n">
        <v>42.6843</v>
      </c>
      <c r="N19" s="84" t="n">
        <v>44.4391</v>
      </c>
      <c r="O19" s="84" t="n">
        <v>45.9205</v>
      </c>
      <c r="P19" s="84" t="n">
        <v>3922.1</v>
      </c>
      <c r="Q19" s="84" t="n">
        <v>49.3</v>
      </c>
      <c r="R19" s="63" t="n">
        <f aca="false">P19/3600</f>
        <v>1.089472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03.0704</v>
      </c>
      <c r="M20" s="86" t="n">
        <v>40.9907</v>
      </c>
      <c r="N20" s="86" t="n">
        <v>42.5756</v>
      </c>
      <c r="O20" s="86" t="n">
        <v>43.594</v>
      </c>
      <c r="P20" s="86" t="n">
        <v>3377.77</v>
      </c>
      <c r="Q20" s="86" t="n">
        <v>43.9</v>
      </c>
      <c r="R20" s="68" t="n">
        <f aca="false">P20/3600</f>
        <v>0.938269444444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15.0112</v>
      </c>
      <c r="M21" s="86" t="n">
        <v>38.9341</v>
      </c>
      <c r="N21" s="86" t="n">
        <v>41.1149</v>
      </c>
      <c r="O21" s="86" t="n">
        <v>42.0508</v>
      </c>
      <c r="P21" s="86" t="n">
        <v>3235.78</v>
      </c>
      <c r="Q21" s="86" t="n">
        <v>39.97</v>
      </c>
      <c r="R21" s="68" t="n">
        <f aca="false">P21/3600</f>
        <v>0.8988277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2.348</v>
      </c>
      <c r="M22" s="88" t="n">
        <v>36.4943</v>
      </c>
      <c r="N22" s="88" t="n">
        <v>40.0718</v>
      </c>
      <c r="O22" s="88" t="n">
        <v>41.1594</v>
      </c>
      <c r="P22" s="88" t="n">
        <v>2928.12</v>
      </c>
      <c r="Q22" s="88" t="n">
        <v>33.67</v>
      </c>
      <c r="R22" s="74" t="n">
        <f aca="false">P22/3600</f>
        <v>0.813366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68.3064</v>
      </c>
      <c r="M23" s="84" t="n">
        <v>41.6811</v>
      </c>
      <c r="N23" s="84" t="n">
        <v>43.2231</v>
      </c>
      <c r="O23" s="84" t="n">
        <v>44.0702</v>
      </c>
      <c r="P23" s="84" t="n">
        <v>4828.07</v>
      </c>
      <c r="Q23" s="84" t="n">
        <v>72.15</v>
      </c>
      <c r="R23" s="63" t="n">
        <f aca="false">P23/3600</f>
        <v>1.3411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66.8664</v>
      </c>
      <c r="M24" s="86" t="n">
        <v>38.6031</v>
      </c>
      <c r="N24" s="86" t="n">
        <v>40.5875</v>
      </c>
      <c r="O24" s="86" t="n">
        <v>41.3079</v>
      </c>
      <c r="P24" s="86" t="n">
        <v>4243.9</v>
      </c>
      <c r="Q24" s="86" t="n">
        <v>59.53</v>
      </c>
      <c r="R24" s="68" t="n">
        <f aca="false">P24/3600</f>
        <v>1.1788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25.508</v>
      </c>
      <c r="M25" s="86" t="n">
        <v>35.6172</v>
      </c>
      <c r="N25" s="86" t="n">
        <v>38.6318</v>
      </c>
      <c r="O25" s="86" t="n">
        <v>39.6747</v>
      </c>
      <c r="P25" s="86" t="n">
        <v>3714.26</v>
      </c>
      <c r="Q25" s="86" t="n">
        <v>52.08</v>
      </c>
      <c r="R25" s="68" t="n">
        <f aca="false">P25/3600</f>
        <v>1.031738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6.916</v>
      </c>
      <c r="M26" s="88" t="n">
        <v>32.7851</v>
      </c>
      <c r="N26" s="88" t="n">
        <v>37.3591</v>
      </c>
      <c r="O26" s="88" t="n">
        <v>38.8263</v>
      </c>
      <c r="P26" s="88" t="n">
        <v>3105.98</v>
      </c>
      <c r="Q26" s="88" t="n">
        <v>44.38</v>
      </c>
      <c r="R26" s="74" t="n">
        <f aca="false">P26/3600</f>
        <v>0.862772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407.3088</v>
      </c>
      <c r="M27" s="84" t="n">
        <v>40.5788</v>
      </c>
      <c r="N27" s="84" t="n">
        <v>41.6668</v>
      </c>
      <c r="O27" s="84" t="n">
        <v>44.1345</v>
      </c>
      <c r="P27" s="84" t="n">
        <v>10415.51</v>
      </c>
      <c r="Q27" s="84" t="n">
        <v>149.06</v>
      </c>
      <c r="R27" s="63" t="n">
        <f aca="false">P27/3600</f>
        <v>2.89319722222222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592.1984</v>
      </c>
      <c r="M28" s="86" t="n">
        <v>37.9307</v>
      </c>
      <c r="N28" s="86" t="n">
        <v>39.419</v>
      </c>
      <c r="O28" s="86" t="n">
        <v>42.0082</v>
      </c>
      <c r="P28" s="86" t="n">
        <v>8730.58</v>
      </c>
      <c r="Q28" s="86" t="n">
        <v>121.05</v>
      </c>
      <c r="R28" s="68" t="n">
        <f aca="false">P28/3600</f>
        <v>2.4251611111111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21.2752</v>
      </c>
      <c r="M29" s="86" t="n">
        <v>35.6979</v>
      </c>
      <c r="N29" s="86" t="n">
        <v>38.3133</v>
      </c>
      <c r="O29" s="86" t="n">
        <v>40.2769</v>
      </c>
      <c r="P29" s="86" t="n">
        <v>7442.08</v>
      </c>
      <c r="Q29" s="86" t="n">
        <v>105.58</v>
      </c>
      <c r="R29" s="68" t="n">
        <f aca="false">P29/3600</f>
        <v>2.067244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43.416</v>
      </c>
      <c r="M30" s="88" t="n">
        <v>33.2655</v>
      </c>
      <c r="N30" s="88" t="n">
        <v>37.4614</v>
      </c>
      <c r="O30" s="88" t="n">
        <v>38.9519</v>
      </c>
      <c r="P30" s="88" t="n">
        <v>7039.75</v>
      </c>
      <c r="Q30" s="88" t="n">
        <v>93.01</v>
      </c>
      <c r="R30" s="74" t="n">
        <f aca="false">P30/3600</f>
        <v>1.955486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54.1688</v>
      </c>
      <c r="M31" s="84" t="n">
        <v>41.2731</v>
      </c>
      <c r="N31" s="84" t="n">
        <v>44.3771</v>
      </c>
      <c r="O31" s="84" t="n">
        <v>45.9439</v>
      </c>
      <c r="P31" s="84" t="n">
        <v>9173.32</v>
      </c>
      <c r="Q31" s="84" t="n">
        <v>127.55</v>
      </c>
      <c r="R31" s="63" t="n">
        <f aca="false">P31/3600</f>
        <v>2.5481444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19.3048</v>
      </c>
      <c r="M32" s="86" t="n">
        <v>38.7101</v>
      </c>
      <c r="N32" s="86" t="n">
        <v>42.8543</v>
      </c>
      <c r="O32" s="86" t="n">
        <v>43.761</v>
      </c>
      <c r="P32" s="86" t="n">
        <v>7859.21</v>
      </c>
      <c r="Q32" s="86" t="n">
        <v>106.53</v>
      </c>
      <c r="R32" s="68" t="n">
        <f aca="false">P32/3600</f>
        <v>2.1831138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03.04</v>
      </c>
      <c r="M33" s="86" t="n">
        <v>36.9415</v>
      </c>
      <c r="N33" s="86" t="n">
        <v>41.4541</v>
      </c>
      <c r="O33" s="86" t="n">
        <v>41.839</v>
      </c>
      <c r="P33" s="86" t="n">
        <v>6922.57</v>
      </c>
      <c r="Q33" s="86" t="n">
        <v>94.19</v>
      </c>
      <c r="R33" s="68" t="n">
        <f aca="false">P33/3600</f>
        <v>1.922936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4.54</v>
      </c>
      <c r="M34" s="88" t="n">
        <v>34.9584</v>
      </c>
      <c r="N34" s="88" t="n">
        <v>40.3397</v>
      </c>
      <c r="O34" s="88" t="n">
        <v>40.3811</v>
      </c>
      <c r="P34" s="88" t="n">
        <v>6163.01</v>
      </c>
      <c r="Q34" s="88" t="n">
        <v>85.3</v>
      </c>
      <c r="R34" s="74" t="n">
        <f aca="false">P34/3600</f>
        <v>1.711947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14.1328</v>
      </c>
      <c r="M35" s="84" t="n">
        <v>42.3313</v>
      </c>
      <c r="N35" s="84" t="n">
        <v>42.6881</v>
      </c>
      <c r="O35" s="84" t="n">
        <v>44.4355</v>
      </c>
      <c r="P35" s="84" t="n">
        <v>12536.32</v>
      </c>
      <c r="Q35" s="84" t="n">
        <v>196.4</v>
      </c>
      <c r="R35" s="63" t="n">
        <f aca="false">P35/3600</f>
        <v>3.482311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0.7256</v>
      </c>
      <c r="M36" s="86" t="n">
        <v>37.08</v>
      </c>
      <c r="N36" s="86" t="n">
        <v>40.7463</v>
      </c>
      <c r="O36" s="86" t="n">
        <v>42.9213</v>
      </c>
      <c r="P36" s="86" t="n">
        <v>11571.12</v>
      </c>
      <c r="Q36" s="86" t="n">
        <v>152.73</v>
      </c>
      <c r="R36" s="68" t="n">
        <f aca="false">P36/3600</f>
        <v>3.214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51.5152</v>
      </c>
      <c r="M37" s="86" t="n">
        <v>34.4786</v>
      </c>
      <c r="N37" s="86" t="n">
        <v>39.2676</v>
      </c>
      <c r="O37" s="86" t="n">
        <v>41.6831</v>
      </c>
      <c r="P37" s="86" t="n">
        <v>9229.85</v>
      </c>
      <c r="Q37" s="86" t="n">
        <v>135.25</v>
      </c>
      <c r="R37" s="68" t="n">
        <f aca="false">P37/3600</f>
        <v>2.56384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31.4072</v>
      </c>
      <c r="M38" s="88" t="n">
        <v>32.0198</v>
      </c>
      <c r="N38" s="88" t="n">
        <v>38.2438</v>
      </c>
      <c r="O38" s="88" t="n">
        <v>40.7523</v>
      </c>
      <c r="P38" s="88" t="n">
        <v>7948.31</v>
      </c>
      <c r="Q38" s="88" t="n">
        <v>120.2</v>
      </c>
      <c r="R38" s="74" t="n">
        <f aca="false">P38/3600</f>
        <v>2.207863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9.0696</v>
      </c>
      <c r="M39" s="84" t="n">
        <v>41.7532</v>
      </c>
      <c r="N39" s="84" t="n">
        <v>43.8214</v>
      </c>
      <c r="O39" s="84" t="n">
        <v>44.4426</v>
      </c>
      <c r="P39" s="84" t="n">
        <v>1999.2</v>
      </c>
      <c r="Q39" s="84" t="n">
        <v>32.65</v>
      </c>
      <c r="R39" s="63" t="n">
        <f aca="false">P39/3600</f>
        <v>0.5553333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6.0568</v>
      </c>
      <c r="M40" s="86" t="n">
        <v>38.3644</v>
      </c>
      <c r="N40" s="86" t="n">
        <v>41.0314</v>
      </c>
      <c r="O40" s="86" t="n">
        <v>41.2832</v>
      </c>
      <c r="P40" s="86" t="n">
        <v>1776.49</v>
      </c>
      <c r="Q40" s="86" t="n">
        <v>26.97</v>
      </c>
      <c r="R40" s="68" t="n">
        <f aca="false">P40/3600</f>
        <v>0.493469444444444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0.408</v>
      </c>
      <c r="M41" s="86" t="n">
        <v>35.4003</v>
      </c>
      <c r="N41" s="86" t="n">
        <v>38.7841</v>
      </c>
      <c r="O41" s="86" t="n">
        <v>38.8398</v>
      </c>
      <c r="P41" s="86" t="n">
        <v>1547.04</v>
      </c>
      <c r="Q41" s="86" t="n">
        <v>21.94</v>
      </c>
      <c r="R41" s="68" t="n">
        <f aca="false">P41/3600</f>
        <v>0.42973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41.504</v>
      </c>
      <c r="M42" s="88" t="n">
        <v>32.7697</v>
      </c>
      <c r="N42" s="88" t="n">
        <v>37.1435</v>
      </c>
      <c r="O42" s="88" t="n">
        <v>37.0544</v>
      </c>
      <c r="P42" s="88" t="n">
        <v>1329.64</v>
      </c>
      <c r="Q42" s="88" t="n">
        <v>18.76</v>
      </c>
      <c r="R42" s="74" t="n">
        <f aca="false">P42/3600</f>
        <v>0.369344444444445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20.5816</v>
      </c>
      <c r="M43" s="84" t="n">
        <v>41.9262</v>
      </c>
      <c r="N43" s="84" t="n">
        <v>44.0093</v>
      </c>
      <c r="O43" s="84" t="n">
        <v>45.4117</v>
      </c>
      <c r="P43" s="84" t="n">
        <v>2203.68</v>
      </c>
      <c r="Q43" s="84" t="n">
        <v>35.26</v>
      </c>
      <c r="R43" s="63" t="n">
        <f aca="false">P43/3600</f>
        <v>0.612133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3.676</v>
      </c>
      <c r="M44" s="86" t="n">
        <v>39.0284</v>
      </c>
      <c r="N44" s="86" t="n">
        <v>41.594</v>
      </c>
      <c r="O44" s="86" t="n">
        <v>42.7485</v>
      </c>
      <c r="P44" s="86" t="n">
        <v>1912.97</v>
      </c>
      <c r="Q44" s="86" t="n">
        <v>30.56</v>
      </c>
      <c r="R44" s="68" t="n">
        <f aca="false">P44/3600</f>
        <v>0.531380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196.5896</v>
      </c>
      <c r="M45" s="86" t="n">
        <v>35.9756</v>
      </c>
      <c r="N45" s="86" t="n">
        <v>39.6397</v>
      </c>
      <c r="O45" s="86" t="n">
        <v>40.615</v>
      </c>
      <c r="P45" s="86" t="n">
        <v>1729</v>
      </c>
      <c r="Q45" s="86" t="n">
        <v>26.76</v>
      </c>
      <c r="R45" s="68" t="n">
        <f aca="false">P45/3600</f>
        <v>0.480277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2.4504</v>
      </c>
      <c r="M46" s="88" t="n">
        <v>32.89</v>
      </c>
      <c r="N46" s="88" t="n">
        <v>38.2129</v>
      </c>
      <c r="O46" s="88" t="n">
        <v>39.1052</v>
      </c>
      <c r="P46" s="88" t="n">
        <v>1564.53</v>
      </c>
      <c r="Q46" s="88" t="n">
        <v>23.22</v>
      </c>
      <c r="R46" s="74" t="n">
        <f aca="false">P46/3600</f>
        <v>0.434591666666667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8.9848</v>
      </c>
      <c r="M47" s="84" t="n">
        <v>41.0611</v>
      </c>
      <c r="N47" s="84" t="n">
        <v>42.4593</v>
      </c>
      <c r="O47" s="84" t="n">
        <v>43.3087</v>
      </c>
      <c r="P47" s="84" t="n">
        <v>2272.09</v>
      </c>
      <c r="Q47" s="84" t="n">
        <v>40.11</v>
      </c>
      <c r="R47" s="63" t="n">
        <f aca="false">P47/3600</f>
        <v>0.6311361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80.0864</v>
      </c>
      <c r="M48" s="86" t="n">
        <v>36.8551</v>
      </c>
      <c r="N48" s="86" t="n">
        <v>39.2404</v>
      </c>
      <c r="O48" s="86" t="n">
        <v>40.0127</v>
      </c>
      <c r="P48" s="86" t="n">
        <v>2168.44</v>
      </c>
      <c r="Q48" s="86" t="n">
        <v>34.44</v>
      </c>
      <c r="R48" s="68" t="n">
        <f aca="false">P48/3600</f>
        <v>0.60234444444444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2.1456</v>
      </c>
      <c r="M49" s="86" t="n">
        <v>33.0492</v>
      </c>
      <c r="N49" s="86" t="n">
        <v>37.0493</v>
      </c>
      <c r="O49" s="86" t="n">
        <v>37.7183</v>
      </c>
      <c r="P49" s="86" t="n">
        <v>1743.3</v>
      </c>
      <c r="Q49" s="86" t="n">
        <v>29.81</v>
      </c>
      <c r="R49" s="68" t="n">
        <f aca="false">P49/3600</f>
        <v>0.4842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8.672</v>
      </c>
      <c r="M50" s="88" t="n">
        <v>29.3686</v>
      </c>
      <c r="N50" s="88" t="n">
        <v>35.5235</v>
      </c>
      <c r="O50" s="88" t="n">
        <v>36.1524</v>
      </c>
      <c r="P50" s="88" t="n">
        <v>1657.25</v>
      </c>
      <c r="Q50" s="88" t="n">
        <v>25.11</v>
      </c>
      <c r="R50" s="74" t="n">
        <f aca="false">P50/3600</f>
        <v>0.4603472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70.1248</v>
      </c>
      <c r="M51" s="84" t="n">
        <v>42.2801</v>
      </c>
      <c r="N51" s="84" t="n">
        <v>43.4841</v>
      </c>
      <c r="O51" s="84" t="n">
        <v>44.3204</v>
      </c>
      <c r="P51" s="84" t="n">
        <v>1148.29</v>
      </c>
      <c r="Q51" s="84" t="n">
        <v>17.12</v>
      </c>
      <c r="R51" s="63" t="n">
        <f aca="false">P51/3600</f>
        <v>0.318969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3.3824</v>
      </c>
      <c r="M52" s="86" t="n">
        <v>38.9053</v>
      </c>
      <c r="N52" s="86" t="n">
        <v>40.175</v>
      </c>
      <c r="O52" s="86" t="n">
        <v>41.579</v>
      </c>
      <c r="P52" s="86" t="n">
        <v>1032.89</v>
      </c>
      <c r="Q52" s="86" t="n">
        <v>14.78</v>
      </c>
      <c r="R52" s="68" t="n">
        <f aca="false">P52/3600</f>
        <v>0.286913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098.4976</v>
      </c>
      <c r="M53" s="86" t="n">
        <v>35.4942</v>
      </c>
      <c r="N53" s="86" t="n">
        <v>37.8104</v>
      </c>
      <c r="O53" s="86" t="n">
        <v>39.6198</v>
      </c>
      <c r="P53" s="86" t="n">
        <v>909.03</v>
      </c>
      <c r="Q53" s="86" t="n">
        <v>13.17</v>
      </c>
      <c r="R53" s="68" t="n">
        <f aca="false">P53/3600</f>
        <v>0.2525083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3.3672</v>
      </c>
      <c r="M54" s="88" t="n">
        <v>32.1197</v>
      </c>
      <c r="N54" s="88" t="n">
        <v>36.35</v>
      </c>
      <c r="O54" s="88" t="n">
        <v>38.1403</v>
      </c>
      <c r="P54" s="88" t="n">
        <v>805.56</v>
      </c>
      <c r="Q54" s="88" t="n">
        <v>11.6</v>
      </c>
      <c r="R54" s="74" t="n">
        <f aca="false">P54/3600</f>
        <v>0.22376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2.5976</v>
      </c>
      <c r="M55" s="84" t="n">
        <v>42.9571</v>
      </c>
      <c r="N55" s="84" t="n">
        <v>45.0448</v>
      </c>
      <c r="O55" s="84" t="n">
        <v>44.8582</v>
      </c>
      <c r="P55" s="84" t="n">
        <v>447.6</v>
      </c>
      <c r="Q55" s="84" t="n">
        <v>7.31</v>
      </c>
      <c r="R55" s="63" t="n">
        <f aca="false">P55/3600</f>
        <v>0.124333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2.46</v>
      </c>
      <c r="M56" s="86" t="n">
        <v>39.3805</v>
      </c>
      <c r="N56" s="86" t="n">
        <v>41.9452</v>
      </c>
      <c r="O56" s="86" t="n">
        <v>41.5097</v>
      </c>
      <c r="P56" s="86" t="n">
        <v>394.07</v>
      </c>
      <c r="Q56" s="86" t="n">
        <v>6.3</v>
      </c>
      <c r="R56" s="68" t="n">
        <f aca="false">P56/3600</f>
        <v>0.109463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1.3048</v>
      </c>
      <c r="M57" s="86" t="n">
        <v>35.9781</v>
      </c>
      <c r="N57" s="86" t="n">
        <v>39.5575</v>
      </c>
      <c r="O57" s="86" t="n">
        <v>38.9377</v>
      </c>
      <c r="P57" s="86" t="n">
        <v>351.88</v>
      </c>
      <c r="Q57" s="86" t="n">
        <v>5.41</v>
      </c>
      <c r="R57" s="68" t="n">
        <f aca="false">P57/3600</f>
        <v>0.0977444444444444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8.02</v>
      </c>
      <c r="M58" s="88" t="n">
        <v>32.8089</v>
      </c>
      <c r="N58" s="88" t="n">
        <v>37.8963</v>
      </c>
      <c r="O58" s="88" t="n">
        <v>37.0858</v>
      </c>
      <c r="P58" s="88" t="n">
        <v>328.76</v>
      </c>
      <c r="Q58" s="88" t="n">
        <v>4.46</v>
      </c>
      <c r="R58" s="74" t="n">
        <f aca="false">P58/3600</f>
        <v>0.091322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48.0488</v>
      </c>
      <c r="M59" s="84" t="n">
        <v>41.1833</v>
      </c>
      <c r="N59" s="84" t="n">
        <v>43.2076</v>
      </c>
      <c r="O59" s="84" t="n">
        <v>44.1732</v>
      </c>
      <c r="P59" s="84" t="n">
        <v>683.16</v>
      </c>
      <c r="Q59" s="84" t="n">
        <v>11.62</v>
      </c>
      <c r="R59" s="63" t="n">
        <f aca="false">P59/3600</f>
        <v>0.18976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19.484</v>
      </c>
      <c r="M60" s="86" t="n">
        <v>36.7976</v>
      </c>
      <c r="N60" s="86" t="n">
        <v>40.58</v>
      </c>
      <c r="O60" s="86" t="n">
        <v>41.6051</v>
      </c>
      <c r="P60" s="86" t="n">
        <v>604.33</v>
      </c>
      <c r="Q60" s="86" t="n">
        <v>9.35</v>
      </c>
      <c r="R60" s="68" t="n">
        <f aca="false">P60/3600</f>
        <v>0.167869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6.3696</v>
      </c>
      <c r="M61" s="86" t="n">
        <v>32.9792</v>
      </c>
      <c r="N61" s="86" t="n">
        <v>38.9514</v>
      </c>
      <c r="O61" s="86" t="n">
        <v>39.8178</v>
      </c>
      <c r="P61" s="86" t="n">
        <v>502.91</v>
      </c>
      <c r="Q61" s="86" t="n">
        <v>8.44</v>
      </c>
      <c r="R61" s="68" t="n">
        <f aca="false">P61/3600</f>
        <v>0.139697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2.8816</v>
      </c>
      <c r="M62" s="88" t="n">
        <v>29.4316</v>
      </c>
      <c r="N62" s="88" t="n">
        <v>37.8954</v>
      </c>
      <c r="O62" s="88" t="n">
        <v>38.5511</v>
      </c>
      <c r="P62" s="88" t="n">
        <v>441.18</v>
      </c>
      <c r="Q62" s="88" t="n">
        <v>7.36</v>
      </c>
      <c r="R62" s="74" t="n">
        <f aca="false">P62/3600</f>
        <v>0.1225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2.1928</v>
      </c>
      <c r="M63" s="84" t="n">
        <v>41.0224</v>
      </c>
      <c r="N63" s="84" t="n">
        <v>42.1136</v>
      </c>
      <c r="O63" s="84" t="n">
        <v>42.81</v>
      </c>
      <c r="P63" s="84" t="n">
        <v>590.91</v>
      </c>
      <c r="Q63" s="84" t="n">
        <v>10.42</v>
      </c>
      <c r="R63" s="63" t="n">
        <f aca="false">P63/3600</f>
        <v>0.16414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38.8104</v>
      </c>
      <c r="M64" s="86" t="n">
        <v>36.7103</v>
      </c>
      <c r="N64" s="86" t="n">
        <v>38.9571</v>
      </c>
      <c r="O64" s="86" t="n">
        <v>39.458</v>
      </c>
      <c r="P64" s="86" t="n">
        <v>501.15</v>
      </c>
      <c r="Q64" s="86" t="n">
        <v>8.88</v>
      </c>
      <c r="R64" s="68" t="n">
        <f aca="false">P64/3600</f>
        <v>0.139208333333333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4.9072</v>
      </c>
      <c r="M65" s="86" t="n">
        <v>32.7483</v>
      </c>
      <c r="N65" s="86" t="n">
        <v>36.6478</v>
      </c>
      <c r="O65" s="86" t="n">
        <v>37.062</v>
      </c>
      <c r="P65" s="86" t="n">
        <v>449.5</v>
      </c>
      <c r="Q65" s="86" t="n">
        <v>7.49</v>
      </c>
      <c r="R65" s="68" t="n">
        <f aca="false">P65/3600</f>
        <v>0.124861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5.1888</v>
      </c>
      <c r="M66" s="88" t="n">
        <v>29.2172</v>
      </c>
      <c r="N66" s="88" t="n">
        <v>35.0668</v>
      </c>
      <c r="O66" s="88" t="n">
        <v>35.4741</v>
      </c>
      <c r="P66" s="88" t="n">
        <v>368.4</v>
      </c>
      <c r="Q66" s="88" t="n">
        <v>5.85</v>
      </c>
      <c r="R66" s="74" t="n">
        <f aca="false">P66/3600</f>
        <v>0.102333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2.708</v>
      </c>
      <c r="M67" s="84" t="n">
        <v>42.4155</v>
      </c>
      <c r="N67" s="84" t="n">
        <v>43.0497</v>
      </c>
      <c r="O67" s="84" t="n">
        <v>43.8945</v>
      </c>
      <c r="P67" s="84" t="n">
        <v>293.31</v>
      </c>
      <c r="Q67" s="84" t="n">
        <v>4.59</v>
      </c>
      <c r="R67" s="63" t="n">
        <f aca="false">P67/3600</f>
        <v>0.08147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0.0632</v>
      </c>
      <c r="M68" s="86" t="n">
        <v>38.4108</v>
      </c>
      <c r="N68" s="86" t="n">
        <v>39.6336</v>
      </c>
      <c r="O68" s="86" t="n">
        <v>40.8909</v>
      </c>
      <c r="P68" s="86" t="n">
        <v>271.94</v>
      </c>
      <c r="Q68" s="86" t="n">
        <v>4.21</v>
      </c>
      <c r="R68" s="68" t="n">
        <f aca="false">P68/3600</f>
        <v>0.075538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3.3512</v>
      </c>
      <c r="M69" s="86" t="n">
        <v>34.5899</v>
      </c>
      <c r="N69" s="86" t="n">
        <v>37.3497</v>
      </c>
      <c r="O69" s="86" t="n">
        <v>38.5758</v>
      </c>
      <c r="P69" s="86" t="n">
        <v>227.94</v>
      </c>
      <c r="Q69" s="86" t="n">
        <v>3.46</v>
      </c>
      <c r="R69" s="68" t="n">
        <f aca="false">P69/3600</f>
        <v>0.063316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3.568</v>
      </c>
      <c r="M70" s="88" t="n">
        <v>31.292</v>
      </c>
      <c r="N70" s="88" t="n">
        <v>35.7571</v>
      </c>
      <c r="O70" s="88" t="n">
        <v>36.8847</v>
      </c>
      <c r="P70" s="88" t="n">
        <v>209.86</v>
      </c>
      <c r="Q70" s="88" t="n">
        <v>3.04</v>
      </c>
      <c r="R70" s="74" t="n">
        <f aca="false">P70/3600</f>
        <v>0.058294444444444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66.0408</v>
      </c>
      <c r="M71" s="84" t="n">
        <v>43.806</v>
      </c>
      <c r="N71" s="84" t="n">
        <v>46.8216</v>
      </c>
      <c r="O71" s="84" t="n">
        <v>47.9346</v>
      </c>
      <c r="P71" s="84" t="n">
        <v>4402.71</v>
      </c>
      <c r="Q71" s="84" t="n">
        <v>67.7</v>
      </c>
      <c r="R71" s="63" t="n">
        <f aca="false">P71/3600</f>
        <v>1.22297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3.8472</v>
      </c>
      <c r="M72" s="86" t="n">
        <v>41.2455</v>
      </c>
      <c r="N72" s="86" t="n">
        <v>44.4872</v>
      </c>
      <c r="O72" s="86" t="n">
        <v>45.6962</v>
      </c>
      <c r="P72" s="86" t="n">
        <v>3893.88</v>
      </c>
      <c r="Q72" s="86" t="n">
        <v>59.33</v>
      </c>
      <c r="R72" s="68" t="n">
        <f aca="false">P72/3600</f>
        <v>1.081633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65.1416</v>
      </c>
      <c r="M73" s="86" t="n">
        <v>38.3783</v>
      </c>
      <c r="N73" s="86" t="n">
        <v>42.4792</v>
      </c>
      <c r="O73" s="86" t="n">
        <v>43.653</v>
      </c>
      <c r="P73" s="86" t="n">
        <v>3829.18</v>
      </c>
      <c r="Q73" s="86" t="n">
        <v>55.96</v>
      </c>
      <c r="R73" s="68" t="n">
        <f aca="false">P73/3600</f>
        <v>1.06366111111111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0.9488</v>
      </c>
      <c r="M74" s="88" t="n">
        <v>35.2621</v>
      </c>
      <c r="N74" s="88" t="n">
        <v>41.1008</v>
      </c>
      <c r="O74" s="88" t="n">
        <v>42.1692</v>
      </c>
      <c r="P74" s="88" t="n">
        <v>3610.43</v>
      </c>
      <c r="Q74" s="88" t="n">
        <v>50.29</v>
      </c>
      <c r="R74" s="74" t="n">
        <f aca="false">P74/3600</f>
        <v>1.002897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85.42</v>
      </c>
      <c r="M75" s="84" t="n">
        <v>44.0457</v>
      </c>
      <c r="N75" s="84" t="n">
        <v>48.0815</v>
      </c>
      <c r="O75" s="84" t="n">
        <v>48.6184</v>
      </c>
      <c r="P75" s="84" t="n">
        <v>4183.29</v>
      </c>
      <c r="Q75" s="84" t="n">
        <v>53.43</v>
      </c>
      <c r="R75" s="63" t="n">
        <f aca="false">P75/3600</f>
        <v>1.16202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1.5784</v>
      </c>
      <c r="M76" s="86" t="n">
        <v>41.8438</v>
      </c>
      <c r="N76" s="86" t="n">
        <v>46.1772</v>
      </c>
      <c r="O76" s="86" t="n">
        <v>46.7273</v>
      </c>
      <c r="P76" s="86" t="n">
        <v>4091.16</v>
      </c>
      <c r="Q76" s="86" t="n">
        <v>50.66</v>
      </c>
      <c r="R76" s="68" t="n">
        <f aca="false">P76/3600</f>
        <v>1.13643333333333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82.0952</v>
      </c>
      <c r="M77" s="86" t="n">
        <v>39.4877</v>
      </c>
      <c r="N77" s="86" t="n">
        <v>44.3005</v>
      </c>
      <c r="O77" s="86" t="n">
        <v>44.8453</v>
      </c>
      <c r="P77" s="86" t="n">
        <v>3646.43</v>
      </c>
      <c r="Q77" s="86" t="n">
        <v>46.95</v>
      </c>
      <c r="R77" s="68" t="n">
        <f aca="false">P77/3600</f>
        <v>1.012897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84.5152</v>
      </c>
      <c r="M78" s="88" t="n">
        <v>36.8895</v>
      </c>
      <c r="N78" s="88" t="n">
        <v>42.77</v>
      </c>
      <c r="O78" s="88" t="n">
        <v>43.2588</v>
      </c>
      <c r="P78" s="88" t="n">
        <v>3211.29</v>
      </c>
      <c r="Q78" s="88" t="n">
        <v>40.79</v>
      </c>
      <c r="R78" s="74" t="n">
        <f aca="false">P78/3600</f>
        <v>0.892025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3.3976</v>
      </c>
      <c r="M79" s="84" t="n">
        <v>44.4152</v>
      </c>
      <c r="N79" s="84" t="n">
        <v>47.5071</v>
      </c>
      <c r="O79" s="84" t="n">
        <v>48.3162</v>
      </c>
      <c r="P79" s="84" t="n">
        <v>4266.9</v>
      </c>
      <c r="Q79" s="84" t="n">
        <v>56.39</v>
      </c>
      <c r="R79" s="63" t="n">
        <f aca="false">P79/3600</f>
        <v>1.1852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05.6944</v>
      </c>
      <c r="M80" s="86" t="n">
        <v>42.0987</v>
      </c>
      <c r="N80" s="86" t="n">
        <v>45.403</v>
      </c>
      <c r="O80" s="86" t="n">
        <v>46.303</v>
      </c>
      <c r="P80" s="86" t="n">
        <v>3962.89</v>
      </c>
      <c r="Q80" s="86" t="n">
        <v>50.52</v>
      </c>
      <c r="R80" s="68" t="n">
        <f aca="false">P80/3600</f>
        <v>1.10080277777778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06.1616</v>
      </c>
      <c r="M81" s="86" t="n">
        <v>39.4629</v>
      </c>
      <c r="N81" s="86" t="n">
        <v>43.4494</v>
      </c>
      <c r="O81" s="86" t="n">
        <v>44.4005</v>
      </c>
      <c r="P81" s="86" t="n">
        <v>3608.63</v>
      </c>
      <c r="Q81" s="86" t="n">
        <v>46.57</v>
      </c>
      <c r="R81" s="68" t="n">
        <f aca="false">P81/3600</f>
        <v>1.002397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39.084</v>
      </c>
      <c r="M82" s="88" t="n">
        <v>36.5639</v>
      </c>
      <c r="N82" s="88" t="n">
        <v>42.0101</v>
      </c>
      <c r="O82" s="88" t="n">
        <v>42.8847</v>
      </c>
      <c r="P82" s="88" t="n">
        <v>3535.02</v>
      </c>
      <c r="Q82" s="88" t="n">
        <v>45.22</v>
      </c>
      <c r="R82" s="74" t="n">
        <f aca="false">P82/3600</f>
        <v>0.9819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4.8496</v>
      </c>
      <c r="M83" s="84" t="n">
        <v>41.9554</v>
      </c>
      <c r="N83" s="84" t="n">
        <v>43.751</v>
      </c>
      <c r="O83" s="84" t="n">
        <v>44.3312</v>
      </c>
      <c r="P83" s="84" t="n">
        <v>2200.15</v>
      </c>
      <c r="Q83" s="84" t="n">
        <v>33.04</v>
      </c>
      <c r="R83" s="63" t="n">
        <f aca="false">P83/3600</f>
        <v>0.6111527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58.74</v>
      </c>
      <c r="M84" s="86" t="n">
        <v>38.4964</v>
      </c>
      <c r="N84" s="86" t="n">
        <v>40.6817</v>
      </c>
      <c r="O84" s="86" t="n">
        <v>40.9469</v>
      </c>
      <c r="P84" s="86" t="n">
        <v>1819.56</v>
      </c>
      <c r="Q84" s="86" t="n">
        <v>27.6</v>
      </c>
      <c r="R84" s="68" t="n">
        <f aca="false">P84/3600</f>
        <v>0.5054333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47.0496</v>
      </c>
      <c r="M85" s="86" t="n">
        <v>35.389</v>
      </c>
      <c r="N85" s="86" t="n">
        <v>38.1755</v>
      </c>
      <c r="O85" s="86" t="n">
        <v>38.2905</v>
      </c>
      <c r="P85" s="86" t="n">
        <v>1580.46</v>
      </c>
      <c r="Q85" s="86" t="n">
        <v>23.35</v>
      </c>
      <c r="R85" s="68" t="n">
        <f aca="false">P85/3600</f>
        <v>0.4390166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7.8616</v>
      </c>
      <c r="M86" s="88" t="n">
        <v>32.5109</v>
      </c>
      <c r="N86" s="88" t="n">
        <v>36.3308</v>
      </c>
      <c r="O86" s="88" t="n">
        <v>36.3615</v>
      </c>
      <c r="P86" s="88" t="n">
        <v>1452.93</v>
      </c>
      <c r="Q86" s="88" t="n">
        <v>19.72</v>
      </c>
      <c r="R86" s="74" t="n">
        <f aca="false">P86/3600</f>
        <v>0.403591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5.6334</v>
      </c>
      <c r="M87" s="84" t="n">
        <v>44.8263</v>
      </c>
      <c r="N87" s="84" t="n">
        <v>46.4356</v>
      </c>
      <c r="O87" s="84" t="n">
        <v>46.7283</v>
      </c>
      <c r="P87" s="84" t="n">
        <v>3775.92</v>
      </c>
      <c r="Q87" s="84" t="n">
        <v>55.5</v>
      </c>
      <c r="R87" s="63" t="n">
        <f aca="false">P87/3600</f>
        <v>1.048866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4.2696</v>
      </c>
      <c r="M88" s="86" t="n">
        <v>40.8039</v>
      </c>
      <c r="N88" s="86" t="n">
        <v>43.0445</v>
      </c>
      <c r="O88" s="86" t="n">
        <v>43.2846</v>
      </c>
      <c r="P88" s="86" t="n">
        <v>3171.27</v>
      </c>
      <c r="Q88" s="86" t="n">
        <v>49.27</v>
      </c>
      <c r="R88" s="68" t="n">
        <f aca="false">P88/3600</f>
        <v>0.880908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8.2854</v>
      </c>
      <c r="M89" s="86" t="n">
        <v>36.9361</v>
      </c>
      <c r="N89" s="86" t="n">
        <v>40.6365</v>
      </c>
      <c r="O89" s="86" t="n">
        <v>40.5038</v>
      </c>
      <c r="P89" s="86" t="n">
        <v>2890.91</v>
      </c>
      <c r="Q89" s="86" t="n">
        <v>44.07</v>
      </c>
      <c r="R89" s="68" t="n">
        <f aca="false">P89/3600</f>
        <v>0.8030305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44.7144</v>
      </c>
      <c r="M90" s="88" t="n">
        <v>33.2476</v>
      </c>
      <c r="N90" s="88" t="n">
        <v>38.9442</v>
      </c>
      <c r="O90" s="88" t="n">
        <v>38.3348</v>
      </c>
      <c r="P90" s="88" t="n">
        <v>2986.36</v>
      </c>
      <c r="Q90" s="88" t="n">
        <v>38.63</v>
      </c>
      <c r="R90" s="74" t="n">
        <f aca="false">P90/3600</f>
        <v>0.82954444444444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30.9576</v>
      </c>
      <c r="M91" s="84" t="n">
        <v>46.3763</v>
      </c>
      <c r="N91" s="84" t="n">
        <v>44.735</v>
      </c>
      <c r="O91" s="84" t="n">
        <v>44.9074</v>
      </c>
      <c r="P91" s="84" t="n">
        <v>2620.18</v>
      </c>
      <c r="Q91" s="84" t="n">
        <v>42.73</v>
      </c>
      <c r="R91" s="63" t="n">
        <f aca="false">P91/3600</f>
        <v>0.727827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5.696</v>
      </c>
      <c r="M92" s="86" t="n">
        <v>41.8356</v>
      </c>
      <c r="N92" s="86" t="n">
        <v>40.8598</v>
      </c>
      <c r="O92" s="86" t="n">
        <v>41.0752</v>
      </c>
      <c r="P92" s="86" t="n">
        <v>2596.4</v>
      </c>
      <c r="Q92" s="86" t="n">
        <v>39.08</v>
      </c>
      <c r="R92" s="68" t="n">
        <f aca="false">P92/3600</f>
        <v>0.721222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2.9312</v>
      </c>
      <c r="M93" s="86" t="n">
        <v>37.0366</v>
      </c>
      <c r="N93" s="86" t="n">
        <v>38.8421</v>
      </c>
      <c r="O93" s="86" t="n">
        <v>38.9178</v>
      </c>
      <c r="P93" s="86" t="n">
        <v>2310.53</v>
      </c>
      <c r="Q93" s="86" t="n">
        <v>35.6</v>
      </c>
      <c r="R93" s="68" t="n">
        <f aca="false">P93/3600</f>
        <v>0.641813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75.9984</v>
      </c>
      <c r="M94" s="88" t="n">
        <v>32.0513</v>
      </c>
      <c r="N94" s="88" t="n">
        <v>37.7533</v>
      </c>
      <c r="O94" s="88" t="n">
        <v>37.3388</v>
      </c>
      <c r="P94" s="88" t="n">
        <v>2415.06</v>
      </c>
      <c r="Q94" s="88" t="n">
        <v>34.37</v>
      </c>
      <c r="R94" s="74" t="n">
        <f aca="false">P94/3600</f>
        <v>0.67085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3.3018</v>
      </c>
      <c r="M95" s="84" t="n">
        <v>50.6449</v>
      </c>
      <c r="N95" s="84" t="n">
        <v>53.1847</v>
      </c>
      <c r="O95" s="84" t="n">
        <v>54.1345</v>
      </c>
      <c r="P95" s="84" t="n">
        <v>2934.78</v>
      </c>
      <c r="Q95" s="84" t="n">
        <v>39.69</v>
      </c>
      <c r="R95" s="63" t="n">
        <f aca="false">P95/3600</f>
        <v>0.8152166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2.7094</v>
      </c>
      <c r="M96" s="86" t="n">
        <v>46.9475</v>
      </c>
      <c r="N96" s="86" t="n">
        <v>49.709</v>
      </c>
      <c r="O96" s="86" t="n">
        <v>50.7842</v>
      </c>
      <c r="P96" s="86" t="n">
        <v>3185.91</v>
      </c>
      <c r="Q96" s="86" t="n">
        <v>39.6</v>
      </c>
      <c r="R96" s="68" t="n">
        <f aca="false">P96/3600</f>
        <v>0.884975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9.3677</v>
      </c>
      <c r="M97" s="86" t="n">
        <v>43.2347</v>
      </c>
      <c r="N97" s="86" t="n">
        <v>46.9817</v>
      </c>
      <c r="O97" s="86" t="n">
        <v>48.2261</v>
      </c>
      <c r="P97" s="86" t="n">
        <v>2691.19</v>
      </c>
      <c r="Q97" s="86" t="n">
        <v>35.62</v>
      </c>
      <c r="R97" s="68" t="n">
        <f aca="false">P97/3600</f>
        <v>0.7475527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2.0848</v>
      </c>
      <c r="M98" s="88" t="n">
        <v>39.31</v>
      </c>
      <c r="N98" s="88" t="n">
        <v>44.8668</v>
      </c>
      <c r="O98" s="88" t="n">
        <v>45.9582</v>
      </c>
      <c r="P98" s="88" t="n">
        <v>2591.09</v>
      </c>
      <c r="Q98" s="88" t="n">
        <v>33.6</v>
      </c>
      <c r="R98" s="74" t="n">
        <f aca="false">P98/3600</f>
        <v>0.719747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0422552550975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0824969789011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2.590427777778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06108424300576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069136077069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86.0656</v>
      </c>
      <c r="M3" s="62" t="n">
        <v>41.6313</v>
      </c>
      <c r="N3" s="62" t="n">
        <v>41.5098</v>
      </c>
      <c r="O3" s="62" t="n">
        <v>44.1665</v>
      </c>
      <c r="P3" s="62" t="n">
        <v>17234.29</v>
      </c>
      <c r="Q3" s="62" t="n">
        <v>33.86</v>
      </c>
      <c r="R3" s="64" t="n">
        <f aca="false">P3/3600</f>
        <v>4.78730277777778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8.2128</v>
      </c>
      <c r="M4" s="67" t="n">
        <v>39.144</v>
      </c>
      <c r="N4" s="67" t="n">
        <v>39.8072</v>
      </c>
      <c r="O4" s="67" t="n">
        <v>42.2795</v>
      </c>
      <c r="P4" s="67" t="n">
        <v>14265.09</v>
      </c>
      <c r="Q4" s="67" t="n">
        <v>26.84</v>
      </c>
      <c r="R4" s="69" t="n">
        <f aca="false">P4/3600</f>
        <v>3.96252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3.968</v>
      </c>
      <c r="M5" s="67" t="n">
        <v>36.6032</v>
      </c>
      <c r="N5" s="67" t="n">
        <v>38.4484</v>
      </c>
      <c r="O5" s="67" t="n">
        <v>40.7974</v>
      </c>
      <c r="P5" s="67" t="n">
        <v>12969.37</v>
      </c>
      <c r="Q5" s="67" t="n">
        <v>23.4</v>
      </c>
      <c r="R5" s="69" t="n">
        <f aca="false">P5/3600</f>
        <v>3.60260277777778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20.5008</v>
      </c>
      <c r="M6" s="73" t="n">
        <v>33.9355</v>
      </c>
      <c r="N6" s="73" t="n">
        <v>37.3994</v>
      </c>
      <c r="O6" s="73" t="n">
        <v>39.7188</v>
      </c>
      <c r="P6" s="73" t="n">
        <v>12303.47</v>
      </c>
      <c r="Q6" s="73" t="n">
        <v>25.27</v>
      </c>
      <c r="R6" s="75" t="n">
        <f aca="false">P6/3600</f>
        <v>3.417630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51.32</v>
      </c>
      <c r="M7" s="62" t="n">
        <v>40.1459</v>
      </c>
      <c r="N7" s="62" t="n">
        <v>44.881</v>
      </c>
      <c r="O7" s="62" t="n">
        <v>44.6631</v>
      </c>
      <c r="P7" s="62" t="n">
        <v>25138.24</v>
      </c>
      <c r="Q7" s="62" t="n">
        <v>51.88</v>
      </c>
      <c r="R7" s="64" t="n">
        <f aca="false">P7/3600</f>
        <v>6.98284444444445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72.352</v>
      </c>
      <c r="M8" s="67" t="n">
        <v>37.1499</v>
      </c>
      <c r="N8" s="67" t="n">
        <v>42.9566</v>
      </c>
      <c r="O8" s="67" t="n">
        <v>43.2799</v>
      </c>
      <c r="P8" s="67" t="n">
        <v>21397.87</v>
      </c>
      <c r="Q8" s="67" t="n">
        <v>40.97</v>
      </c>
      <c r="R8" s="69" t="n">
        <f aca="false">P8/3600</f>
        <v>5.94385277777778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52.1504</v>
      </c>
      <c r="M9" s="67" t="n">
        <v>34.202</v>
      </c>
      <c r="N9" s="67" t="n">
        <v>41.3413</v>
      </c>
      <c r="O9" s="67" t="n">
        <v>41.97</v>
      </c>
      <c r="P9" s="67" t="n">
        <v>19002.19</v>
      </c>
      <c r="Q9" s="67" t="n">
        <v>37.78</v>
      </c>
      <c r="R9" s="69" t="n">
        <f aca="false">P9/3600</f>
        <v>5.27838611111111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1.4688</v>
      </c>
      <c r="M10" s="73" t="n">
        <v>31.4451</v>
      </c>
      <c r="N10" s="73" t="n">
        <v>40.1127</v>
      </c>
      <c r="O10" s="73" t="n">
        <v>40.9245</v>
      </c>
      <c r="P10" s="73" t="n">
        <v>17849.64</v>
      </c>
      <c r="Q10" s="73" t="n">
        <v>29.43</v>
      </c>
      <c r="R10" s="75" t="n">
        <f aca="false">P10/3600</f>
        <v>4.958233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34.2768</v>
      </c>
      <c r="M11" s="62" t="n">
        <v>39.0173</v>
      </c>
      <c r="N11" s="62" t="n">
        <v>39.1249</v>
      </c>
      <c r="O11" s="62" t="n">
        <v>37.6969</v>
      </c>
      <c r="P11" s="62" t="n">
        <v>69189.48</v>
      </c>
      <c r="Q11" s="62" t="n">
        <v>126.55</v>
      </c>
      <c r="R11" s="64" t="n">
        <f aca="false">P11/3600</f>
        <v>19.2193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2152.6704</v>
      </c>
      <c r="M12" s="67" t="n">
        <v>33.7665</v>
      </c>
      <c r="N12" s="67" t="n">
        <v>37.8473</v>
      </c>
      <c r="O12" s="67" t="n">
        <v>36.4238</v>
      </c>
      <c r="P12" s="67" t="n">
        <v>61541.47</v>
      </c>
      <c r="Q12" s="67" t="n">
        <v>112.71</v>
      </c>
      <c r="R12" s="69" t="n">
        <f aca="false">P12/3600</f>
        <v>17.0948527777778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215.9904</v>
      </c>
      <c r="M13" s="67" t="n">
        <v>29.5258</v>
      </c>
      <c r="N13" s="67" t="n">
        <v>36.7114</v>
      </c>
      <c r="O13" s="67" t="n">
        <v>35.3781</v>
      </c>
      <c r="P13" s="67" t="n">
        <v>41761.94</v>
      </c>
      <c r="Q13" s="67" t="n">
        <v>74.42</v>
      </c>
      <c r="R13" s="69" t="n">
        <f aca="false">P13/3600</f>
        <v>11.6005388888889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19.7968</v>
      </c>
      <c r="M14" s="73" t="n">
        <v>27.8978</v>
      </c>
      <c r="N14" s="73" t="n">
        <v>35.7884</v>
      </c>
      <c r="O14" s="73" t="n">
        <v>34.5281</v>
      </c>
      <c r="P14" s="73" t="n">
        <v>31250.82</v>
      </c>
      <c r="Q14" s="73" t="n">
        <v>47.97</v>
      </c>
      <c r="R14" s="75" t="n">
        <f aca="false">P14/3600</f>
        <v>8.68078333333333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78.4416</v>
      </c>
      <c r="M15" s="62" t="n">
        <v>41.3502</v>
      </c>
      <c r="N15" s="62" t="n">
        <v>46.216</v>
      </c>
      <c r="O15" s="62" t="n">
        <v>45.8895</v>
      </c>
      <c r="P15" s="62" t="n">
        <v>45327.53</v>
      </c>
      <c r="Q15" s="62" t="n">
        <v>76.5</v>
      </c>
      <c r="R15" s="64" t="n">
        <f aca="false">P15/3600</f>
        <v>12.590980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21.5152</v>
      </c>
      <c r="M16" s="67" t="n">
        <v>39.98</v>
      </c>
      <c r="N16" s="67" t="n">
        <v>45.5</v>
      </c>
      <c r="O16" s="67" t="n">
        <v>45.3007</v>
      </c>
      <c r="P16" s="67" t="n">
        <v>34249.82</v>
      </c>
      <c r="Q16" s="67" t="n">
        <v>52.75</v>
      </c>
      <c r="R16" s="69" t="n">
        <f aca="false">P16/3600</f>
        <v>9.51383888888889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5.864</v>
      </c>
      <c r="M17" s="67" t="n">
        <v>38.7015</v>
      </c>
      <c r="N17" s="67" t="n">
        <v>44.9139</v>
      </c>
      <c r="O17" s="67" t="n">
        <v>44.878</v>
      </c>
      <c r="P17" s="67" t="n">
        <v>30088.4</v>
      </c>
      <c r="Q17" s="67" t="n">
        <v>55.19</v>
      </c>
      <c r="R17" s="69" t="n">
        <f aca="false">P17/3600</f>
        <v>8.35788888888889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8.5104</v>
      </c>
      <c r="M18" s="73" t="n">
        <v>36.983</v>
      </c>
      <c r="N18" s="73" t="n">
        <v>44.4342</v>
      </c>
      <c r="O18" s="73" t="n">
        <v>44.5391</v>
      </c>
      <c r="P18" s="73" t="n">
        <v>27581.02</v>
      </c>
      <c r="Q18" s="73" t="n">
        <v>42.52</v>
      </c>
      <c r="R18" s="75" t="n">
        <f aca="false">P18/3600</f>
        <v>7.66139444444444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73.4384</v>
      </c>
      <c r="M19" s="84" t="n">
        <v>41.5952</v>
      </c>
      <c r="N19" s="84" t="n">
        <v>43.4739</v>
      </c>
      <c r="O19" s="84" t="n">
        <v>45.2585</v>
      </c>
      <c r="P19" s="84" t="n">
        <v>15590.46</v>
      </c>
      <c r="Q19" s="84" t="n">
        <v>28.81</v>
      </c>
      <c r="R19" s="63" t="n">
        <f aca="false">P19/3600</f>
        <v>4.33068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79.776</v>
      </c>
      <c r="M20" s="86" t="n">
        <v>39.7403</v>
      </c>
      <c r="N20" s="86" t="n">
        <v>42.1123</v>
      </c>
      <c r="O20" s="86" t="n">
        <v>43.4051</v>
      </c>
      <c r="P20" s="86" t="n">
        <v>13397.22</v>
      </c>
      <c r="Q20" s="86" t="n">
        <v>23.75</v>
      </c>
      <c r="R20" s="68" t="n">
        <f aca="false">P20/3600</f>
        <v>3.721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9.0824</v>
      </c>
      <c r="M21" s="86" t="n">
        <v>37.4465</v>
      </c>
      <c r="N21" s="86" t="n">
        <v>40.9146</v>
      </c>
      <c r="O21" s="86" t="n">
        <v>42.076</v>
      </c>
      <c r="P21" s="86" t="n">
        <v>13403.23</v>
      </c>
      <c r="Q21" s="86" t="n">
        <v>24.63</v>
      </c>
      <c r="R21" s="68" t="n">
        <f aca="false">P21/3600</f>
        <v>3.723119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084</v>
      </c>
      <c r="M22" s="88" t="n">
        <v>35.056</v>
      </c>
      <c r="N22" s="88" t="n">
        <v>40.0631</v>
      </c>
      <c r="O22" s="88" t="n">
        <v>41.2593</v>
      </c>
      <c r="P22" s="88" t="n">
        <v>11193.72</v>
      </c>
      <c r="Q22" s="88" t="n">
        <v>19.1</v>
      </c>
      <c r="R22" s="74" t="n">
        <f aca="false">P22/3600</f>
        <v>3.10936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11.3376</v>
      </c>
      <c r="M23" s="84" t="n">
        <v>40.0455</v>
      </c>
      <c r="N23" s="84" t="n">
        <v>42.3635</v>
      </c>
      <c r="O23" s="84" t="n">
        <v>43.7517</v>
      </c>
      <c r="P23" s="84" t="n">
        <v>14223.03</v>
      </c>
      <c r="Q23" s="84" t="n">
        <v>31.17</v>
      </c>
      <c r="R23" s="63" t="n">
        <f aca="false">P23/3600</f>
        <v>3.95084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20.2136</v>
      </c>
      <c r="M24" s="86" t="n">
        <v>37.538</v>
      </c>
      <c r="N24" s="86" t="n">
        <v>40.4991</v>
      </c>
      <c r="O24" s="86" t="n">
        <v>41.5268</v>
      </c>
      <c r="P24" s="86" t="n">
        <v>12472.19</v>
      </c>
      <c r="Q24" s="86" t="n">
        <v>28.31</v>
      </c>
      <c r="R24" s="68" t="n">
        <f aca="false">P24/3600</f>
        <v>3.464497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7.8264</v>
      </c>
      <c r="M25" s="86" t="n">
        <v>34.9485</v>
      </c>
      <c r="N25" s="86" t="n">
        <v>38.904</v>
      </c>
      <c r="O25" s="86" t="n">
        <v>39.9906</v>
      </c>
      <c r="P25" s="86" t="n">
        <v>10619.39</v>
      </c>
      <c r="Q25" s="86" t="n">
        <v>21.14</v>
      </c>
      <c r="R25" s="68" t="n">
        <f aca="false">P25/3600</f>
        <v>2.949830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7.9656</v>
      </c>
      <c r="M26" s="88" t="n">
        <v>32.4413</v>
      </c>
      <c r="N26" s="88" t="n">
        <v>37.705</v>
      </c>
      <c r="O26" s="88" t="n">
        <v>39.0793</v>
      </c>
      <c r="P26" s="88" t="n">
        <v>9844.41</v>
      </c>
      <c r="Q26" s="88" t="n">
        <v>22.53</v>
      </c>
      <c r="R26" s="74" t="n">
        <f aca="false">P26/3600</f>
        <v>2.734558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76.604</v>
      </c>
      <c r="M27" s="84" t="n">
        <v>38.4594</v>
      </c>
      <c r="N27" s="84" t="n">
        <v>40.0825</v>
      </c>
      <c r="O27" s="84" t="n">
        <v>43.5676</v>
      </c>
      <c r="P27" s="84" t="n">
        <v>36070.16</v>
      </c>
      <c r="Q27" s="84" t="n">
        <v>71.49</v>
      </c>
      <c r="R27" s="63" t="n">
        <f aca="false">P27/3600</f>
        <v>10.01948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9.124</v>
      </c>
      <c r="M28" s="86" t="n">
        <v>36.8459</v>
      </c>
      <c r="N28" s="86" t="n">
        <v>39.0723</v>
      </c>
      <c r="O28" s="86" t="n">
        <v>41.8728</v>
      </c>
      <c r="P28" s="86" t="n">
        <v>30045.27</v>
      </c>
      <c r="Q28" s="86" t="n">
        <v>54.09</v>
      </c>
      <c r="R28" s="68" t="n">
        <f aca="false">P28/3600</f>
        <v>8.345908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72.1032</v>
      </c>
      <c r="M29" s="86" t="n">
        <v>34.9477</v>
      </c>
      <c r="N29" s="86" t="n">
        <v>38.2383</v>
      </c>
      <c r="O29" s="86" t="n">
        <v>40.3344</v>
      </c>
      <c r="P29" s="86" t="n">
        <v>24755.74</v>
      </c>
      <c r="Q29" s="86" t="n">
        <v>41.42</v>
      </c>
      <c r="R29" s="68" t="n">
        <f aca="false">P29/3600</f>
        <v>6.87659444444445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70.2104</v>
      </c>
      <c r="M30" s="88" t="n">
        <v>32.7737</v>
      </c>
      <c r="N30" s="88" t="n">
        <v>37.5293</v>
      </c>
      <c r="O30" s="88" t="n">
        <v>39.1383</v>
      </c>
      <c r="P30" s="88" t="n">
        <v>22027.06</v>
      </c>
      <c r="Q30" s="88" t="n">
        <v>43.11</v>
      </c>
      <c r="R30" s="74" t="n">
        <f aca="false">P30/3600</f>
        <v>6.118627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75.58</v>
      </c>
      <c r="M31" s="84" t="n">
        <v>39.1501</v>
      </c>
      <c r="N31" s="84" t="n">
        <v>43.7689</v>
      </c>
      <c r="O31" s="84" t="n">
        <v>44.9831</v>
      </c>
      <c r="P31" s="84" t="n">
        <v>40340.08</v>
      </c>
      <c r="Q31" s="84" t="n">
        <v>72.31</v>
      </c>
      <c r="R31" s="63" t="n">
        <f aca="false">P31/3600</f>
        <v>11.2055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9.6848</v>
      </c>
      <c r="M32" s="86" t="n">
        <v>37.473</v>
      </c>
      <c r="N32" s="86" t="n">
        <v>42.5064</v>
      </c>
      <c r="O32" s="86" t="n">
        <v>43.0186</v>
      </c>
      <c r="P32" s="86" t="n">
        <v>32286.82</v>
      </c>
      <c r="Q32" s="86" t="n">
        <v>53.03</v>
      </c>
      <c r="R32" s="68" t="n">
        <f aca="false">P32/3600</f>
        <v>8.968561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6.1416</v>
      </c>
      <c r="M33" s="86" t="n">
        <v>35.6249</v>
      </c>
      <c r="N33" s="86" t="n">
        <v>41.2869</v>
      </c>
      <c r="O33" s="86" t="n">
        <v>41.2291</v>
      </c>
      <c r="P33" s="86" t="n">
        <v>30900.3</v>
      </c>
      <c r="Q33" s="86" t="n">
        <v>53.66</v>
      </c>
      <c r="R33" s="68" t="n">
        <f aca="false">P33/3600</f>
        <v>8.58341666666667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3.6816</v>
      </c>
      <c r="M34" s="88" t="n">
        <v>33.6317</v>
      </c>
      <c r="N34" s="88" t="n">
        <v>40.3179</v>
      </c>
      <c r="O34" s="88" t="n">
        <v>39.9045</v>
      </c>
      <c r="P34" s="88" t="n">
        <v>27920.79</v>
      </c>
      <c r="Q34" s="88" t="n">
        <v>46.7</v>
      </c>
      <c r="R34" s="74" t="n">
        <f aca="false">P34/3600</f>
        <v>7.75577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52.8776</v>
      </c>
      <c r="M35" s="84" t="n">
        <v>37.3916</v>
      </c>
      <c r="N35" s="84" t="n">
        <v>42.0943</v>
      </c>
      <c r="O35" s="84" t="n">
        <v>44.2712</v>
      </c>
      <c r="P35" s="84" t="n">
        <v>46957.85</v>
      </c>
      <c r="Q35" s="84" t="n">
        <v>102.41</v>
      </c>
      <c r="R35" s="63" t="n">
        <f aca="false">P35/3600</f>
        <v>13.04384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17.7</v>
      </c>
      <c r="M36" s="86" t="n">
        <v>35.2791</v>
      </c>
      <c r="N36" s="86" t="n">
        <v>40.8103</v>
      </c>
      <c r="O36" s="86" t="n">
        <v>43.1291</v>
      </c>
      <c r="P36" s="86" t="n">
        <v>32031.48</v>
      </c>
      <c r="Q36" s="86" t="n">
        <v>67.31</v>
      </c>
      <c r="R36" s="68" t="n">
        <f aca="false">P36/3600</f>
        <v>8.897633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7.8056</v>
      </c>
      <c r="M37" s="86" t="n">
        <v>33.8422</v>
      </c>
      <c r="N37" s="86" t="n">
        <v>39.6193</v>
      </c>
      <c r="O37" s="86" t="n">
        <v>42.0952</v>
      </c>
      <c r="P37" s="86" t="n">
        <v>28816.93</v>
      </c>
      <c r="Q37" s="86" t="n">
        <v>55.19</v>
      </c>
      <c r="R37" s="68" t="n">
        <f aca="false">P37/3600</f>
        <v>8.00470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71.7896</v>
      </c>
      <c r="M38" s="88" t="n">
        <v>31.983</v>
      </c>
      <c r="N38" s="88" t="n">
        <v>38.6946</v>
      </c>
      <c r="O38" s="88" t="n">
        <v>41.2815</v>
      </c>
      <c r="P38" s="88" t="n">
        <v>27172.84</v>
      </c>
      <c r="Q38" s="88" t="n">
        <v>44.77</v>
      </c>
      <c r="R38" s="74" t="n">
        <f aca="false">P38/3600</f>
        <v>7.548011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7.564</v>
      </c>
      <c r="M39" s="84" t="n">
        <v>40.4159</v>
      </c>
      <c r="N39" s="84" t="n">
        <v>43.0223</v>
      </c>
      <c r="O39" s="84" t="n">
        <v>43.5789</v>
      </c>
      <c r="P39" s="84" t="n">
        <v>7381.09</v>
      </c>
      <c r="Q39" s="84" t="n">
        <v>14.49</v>
      </c>
      <c r="R39" s="63" t="n">
        <f aca="false">P39/3600</f>
        <v>2.050302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7.1944</v>
      </c>
      <c r="M40" s="86" t="n">
        <v>37.3238</v>
      </c>
      <c r="N40" s="86" t="n">
        <v>40.6785</v>
      </c>
      <c r="O40" s="86" t="n">
        <v>40.8592</v>
      </c>
      <c r="P40" s="86" t="n">
        <v>6287.92</v>
      </c>
      <c r="Q40" s="86" t="n">
        <v>12.29</v>
      </c>
      <c r="R40" s="68" t="n">
        <f aca="false">P40/3600</f>
        <v>1.74664444444444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8.4136</v>
      </c>
      <c r="M41" s="86" t="n">
        <v>34.4018</v>
      </c>
      <c r="N41" s="86" t="n">
        <v>38.6623</v>
      </c>
      <c r="O41" s="86" t="n">
        <v>38.6282</v>
      </c>
      <c r="P41" s="86" t="n">
        <v>5479.58</v>
      </c>
      <c r="Q41" s="86" t="n">
        <v>10.61</v>
      </c>
      <c r="R41" s="68" t="n">
        <f aca="false">P41/3600</f>
        <v>1.52210555555556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2.7952</v>
      </c>
      <c r="M42" s="88" t="n">
        <v>31.9067</v>
      </c>
      <c r="N42" s="88" t="n">
        <v>37.1466</v>
      </c>
      <c r="O42" s="88" t="n">
        <v>36.9687</v>
      </c>
      <c r="P42" s="88" t="n">
        <v>4828.54</v>
      </c>
      <c r="Q42" s="88" t="n">
        <v>8.26</v>
      </c>
      <c r="R42" s="74" t="n">
        <f aca="false">P42/3600</f>
        <v>1.34126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4.1432</v>
      </c>
      <c r="M43" s="84" t="n">
        <v>40.1736</v>
      </c>
      <c r="N43" s="84" t="n">
        <v>43.5082</v>
      </c>
      <c r="O43" s="84" t="n">
        <v>45.0086</v>
      </c>
      <c r="P43" s="84" t="n">
        <v>7676.27</v>
      </c>
      <c r="Q43" s="84" t="n">
        <v>16.32</v>
      </c>
      <c r="R43" s="63" t="n">
        <f aca="false">P43/3600</f>
        <v>2.132297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700.0824</v>
      </c>
      <c r="M44" s="86" t="n">
        <v>37.6539</v>
      </c>
      <c r="N44" s="86" t="n">
        <v>41.5976</v>
      </c>
      <c r="O44" s="86" t="n">
        <v>42.745</v>
      </c>
      <c r="P44" s="86" t="n">
        <v>6572.35</v>
      </c>
      <c r="Q44" s="86" t="n">
        <v>13.88</v>
      </c>
      <c r="R44" s="68" t="n">
        <f aca="false">P44/3600</f>
        <v>1.825652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7.2672</v>
      </c>
      <c r="M45" s="86" t="n">
        <v>34.9108</v>
      </c>
      <c r="N45" s="86" t="n">
        <v>39.9209</v>
      </c>
      <c r="O45" s="86" t="n">
        <v>40.8416</v>
      </c>
      <c r="P45" s="86" t="n">
        <v>5963.41</v>
      </c>
      <c r="Q45" s="86" t="n">
        <v>10.69</v>
      </c>
      <c r="R45" s="68" t="n">
        <f aca="false">P45/3600</f>
        <v>1.656502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1.1568</v>
      </c>
      <c r="M46" s="88" t="n">
        <v>32.1597</v>
      </c>
      <c r="N46" s="88" t="n">
        <v>38.6301</v>
      </c>
      <c r="O46" s="88" t="n">
        <v>39.4139</v>
      </c>
      <c r="P46" s="88" t="n">
        <v>5462.61</v>
      </c>
      <c r="Q46" s="88" t="n">
        <v>11.19</v>
      </c>
      <c r="R46" s="74" t="n">
        <f aca="false">P46/3600</f>
        <v>1.51739166666667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59.5512</v>
      </c>
      <c r="M47" s="84" t="n">
        <v>38.1997</v>
      </c>
      <c r="N47" s="84" t="n">
        <v>41.2891</v>
      </c>
      <c r="O47" s="84" t="n">
        <v>42.3388</v>
      </c>
      <c r="P47" s="84" t="n">
        <v>7572.89</v>
      </c>
      <c r="Q47" s="84" t="n">
        <v>17.51</v>
      </c>
      <c r="R47" s="63" t="n">
        <f aca="false">P47/3600</f>
        <v>2.10358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82.1056</v>
      </c>
      <c r="M48" s="86" t="n">
        <v>34.675</v>
      </c>
      <c r="N48" s="86" t="n">
        <v>38.8202</v>
      </c>
      <c r="O48" s="86" t="n">
        <v>39.7237</v>
      </c>
      <c r="P48" s="86" t="n">
        <v>6237.45</v>
      </c>
      <c r="Q48" s="86" t="n">
        <v>12.76</v>
      </c>
      <c r="R48" s="68" t="n">
        <f aca="false">P48/3600</f>
        <v>1.73262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4.9952</v>
      </c>
      <c r="M49" s="86" t="n">
        <v>31.5296</v>
      </c>
      <c r="N49" s="86" t="n">
        <v>37.0047</v>
      </c>
      <c r="O49" s="86" t="n">
        <v>37.8275</v>
      </c>
      <c r="P49" s="86" t="n">
        <v>5480.04</v>
      </c>
      <c r="Q49" s="86" t="n">
        <v>11.72</v>
      </c>
      <c r="R49" s="68" t="n">
        <f aca="false">P49/3600</f>
        <v>1.522233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5.6288</v>
      </c>
      <c r="M50" s="88" t="n">
        <v>28.6084</v>
      </c>
      <c r="N50" s="88" t="n">
        <v>35.7114</v>
      </c>
      <c r="O50" s="88" t="n">
        <v>36.4298</v>
      </c>
      <c r="P50" s="88" t="n">
        <v>4694.38</v>
      </c>
      <c r="Q50" s="88" t="n">
        <v>10.19</v>
      </c>
      <c r="R50" s="74" t="n">
        <f aca="false">P50/3600</f>
        <v>1.30399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8.0672</v>
      </c>
      <c r="M51" s="84" t="n">
        <v>39.0213</v>
      </c>
      <c r="N51" s="84" t="n">
        <v>41.3558</v>
      </c>
      <c r="O51" s="84" t="n">
        <v>42.8318</v>
      </c>
      <c r="P51" s="84" t="n">
        <v>6073.1</v>
      </c>
      <c r="Q51" s="84" t="n">
        <v>11.27</v>
      </c>
      <c r="R51" s="63" t="n">
        <f aca="false">P51/3600</f>
        <v>1.68697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7.3696</v>
      </c>
      <c r="M52" s="86" t="n">
        <v>35.8224</v>
      </c>
      <c r="N52" s="86" t="n">
        <v>39.0644</v>
      </c>
      <c r="O52" s="86" t="n">
        <v>40.6754</v>
      </c>
      <c r="P52" s="86" t="n">
        <v>5088.11</v>
      </c>
      <c r="Q52" s="86" t="n">
        <v>9.2</v>
      </c>
      <c r="R52" s="68" t="n">
        <f aca="false">P52/3600</f>
        <v>1.413363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5.9632</v>
      </c>
      <c r="M53" s="86" t="n">
        <v>32.9675</v>
      </c>
      <c r="N53" s="86" t="n">
        <v>37.232</v>
      </c>
      <c r="O53" s="86" t="n">
        <v>38.9874</v>
      </c>
      <c r="P53" s="86" t="n">
        <v>4047.37</v>
      </c>
      <c r="Q53" s="86" t="n">
        <v>6.82</v>
      </c>
      <c r="R53" s="68" t="n">
        <f aca="false">P53/3600</f>
        <v>1.124269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4.7104</v>
      </c>
      <c r="M54" s="88" t="n">
        <v>30.3382</v>
      </c>
      <c r="N54" s="88" t="n">
        <v>35.9446</v>
      </c>
      <c r="O54" s="88" t="n">
        <v>37.6905</v>
      </c>
      <c r="P54" s="88" t="n">
        <v>3650.65</v>
      </c>
      <c r="Q54" s="88" t="n">
        <v>6.6</v>
      </c>
      <c r="R54" s="74" t="n">
        <f aca="false">P54/3600</f>
        <v>1.014069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4.2656</v>
      </c>
      <c r="M55" s="84" t="n">
        <v>40.6316</v>
      </c>
      <c r="N55" s="84" t="n">
        <v>43.8439</v>
      </c>
      <c r="O55" s="84" t="n">
        <v>43.0126</v>
      </c>
      <c r="P55" s="84" t="n">
        <v>1952.1</v>
      </c>
      <c r="Q55" s="84" t="n">
        <v>4.4</v>
      </c>
      <c r="R55" s="63" t="n">
        <f aca="false">P55/3600</f>
        <v>0.5422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3.5432</v>
      </c>
      <c r="M56" s="86" t="n">
        <v>36.8865</v>
      </c>
      <c r="N56" s="86" t="n">
        <v>41.238</v>
      </c>
      <c r="O56" s="86" t="n">
        <v>40.0341</v>
      </c>
      <c r="P56" s="86" t="n">
        <v>1643.55</v>
      </c>
      <c r="Q56" s="86" t="n">
        <v>3.43</v>
      </c>
      <c r="R56" s="68" t="n">
        <f aca="false">P56/3600</f>
        <v>0.456541666666667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5.8592</v>
      </c>
      <c r="M57" s="86" t="n">
        <v>33.5433</v>
      </c>
      <c r="N57" s="86" t="n">
        <v>39.2531</v>
      </c>
      <c r="O57" s="86" t="n">
        <v>37.7493</v>
      </c>
      <c r="P57" s="86" t="n">
        <v>1616.2</v>
      </c>
      <c r="Q57" s="86" t="n">
        <v>3.17</v>
      </c>
      <c r="R57" s="68" t="n">
        <f aca="false">P57/3600</f>
        <v>0.44894444444444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5.512</v>
      </c>
      <c r="M58" s="88" t="n">
        <v>30.755</v>
      </c>
      <c r="N58" s="88" t="n">
        <v>37.799</v>
      </c>
      <c r="O58" s="88" t="n">
        <v>36.139</v>
      </c>
      <c r="P58" s="88" t="n">
        <v>1430.15</v>
      </c>
      <c r="Q58" s="88" t="n">
        <v>2.49</v>
      </c>
      <c r="R58" s="74" t="n">
        <f aca="false">P58/3600</f>
        <v>0.397263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8.6296</v>
      </c>
      <c r="M59" s="84" t="n">
        <v>37.9553</v>
      </c>
      <c r="N59" s="84" t="n">
        <v>43.0529</v>
      </c>
      <c r="O59" s="84" t="n">
        <v>44.0544</v>
      </c>
      <c r="P59" s="84" t="n">
        <v>2015.18</v>
      </c>
      <c r="Q59" s="84" t="n">
        <v>5.05</v>
      </c>
      <c r="R59" s="63" t="n">
        <f aca="false">P59/3600</f>
        <v>0.559772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9.6248</v>
      </c>
      <c r="M60" s="86" t="n">
        <v>34.616</v>
      </c>
      <c r="N60" s="86" t="n">
        <v>41.0444</v>
      </c>
      <c r="O60" s="86" t="n">
        <v>41.9982</v>
      </c>
      <c r="P60" s="86" t="n">
        <v>1583.98</v>
      </c>
      <c r="Q60" s="86" t="n">
        <v>3.5</v>
      </c>
      <c r="R60" s="68" t="n">
        <f aca="false">P60/3600</f>
        <v>0.439994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83.0664</v>
      </c>
      <c r="M61" s="86" t="n">
        <v>31.7919</v>
      </c>
      <c r="N61" s="86" t="n">
        <v>39.5607</v>
      </c>
      <c r="O61" s="86" t="n">
        <v>40.4608</v>
      </c>
      <c r="P61" s="86" t="n">
        <v>1319.16</v>
      </c>
      <c r="Q61" s="86" t="n">
        <v>3.3</v>
      </c>
      <c r="R61" s="68" t="n">
        <f aca="false">P61/3600</f>
        <v>0.366433333333333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40.2544</v>
      </c>
      <c r="M62" s="88" t="n">
        <v>29.0635</v>
      </c>
      <c r="N62" s="88" t="n">
        <v>38.4856</v>
      </c>
      <c r="O62" s="88" t="n">
        <v>39.376</v>
      </c>
      <c r="P62" s="88" t="n">
        <v>1196.61</v>
      </c>
      <c r="Q62" s="88" t="n">
        <v>3.04</v>
      </c>
      <c r="R62" s="74" t="n">
        <f aca="false">P62/3600</f>
        <v>0.332391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30.4024</v>
      </c>
      <c r="M63" s="84" t="n">
        <v>38.1735</v>
      </c>
      <c r="N63" s="84" t="n">
        <v>41.1922</v>
      </c>
      <c r="O63" s="84" t="n">
        <v>42.1073</v>
      </c>
      <c r="P63" s="84" t="n">
        <v>1870.98</v>
      </c>
      <c r="Q63" s="84" t="n">
        <v>4.05</v>
      </c>
      <c r="R63" s="63" t="n">
        <f aca="false">P63/3600</f>
        <v>0.519716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8.4544</v>
      </c>
      <c r="M64" s="86" t="n">
        <v>34.7822</v>
      </c>
      <c r="N64" s="86" t="n">
        <v>38.6883</v>
      </c>
      <c r="O64" s="86" t="n">
        <v>39.4358</v>
      </c>
      <c r="P64" s="86" t="n">
        <v>1361.81</v>
      </c>
      <c r="Q64" s="86" t="n">
        <v>3.23</v>
      </c>
      <c r="R64" s="68" t="n">
        <f aca="false">P64/3600</f>
        <v>0.378280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51.7768</v>
      </c>
      <c r="M65" s="86" t="n">
        <v>31.6058</v>
      </c>
      <c r="N65" s="86" t="n">
        <v>36.7297</v>
      </c>
      <c r="O65" s="86" t="n">
        <v>37.4009</v>
      </c>
      <c r="P65" s="86" t="n">
        <v>1215.4</v>
      </c>
      <c r="Q65" s="86" t="n">
        <v>2.98</v>
      </c>
      <c r="R65" s="68" t="n">
        <f aca="false">P65/3600</f>
        <v>0.337611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4.8056</v>
      </c>
      <c r="M66" s="88" t="n">
        <v>28.7034</v>
      </c>
      <c r="N66" s="88" t="n">
        <v>35.3494</v>
      </c>
      <c r="O66" s="88" t="n">
        <v>35.9276</v>
      </c>
      <c r="P66" s="88" t="n">
        <v>1053.13</v>
      </c>
      <c r="Q66" s="88" t="n">
        <v>2.6</v>
      </c>
      <c r="R66" s="74" t="n">
        <f aca="false">P66/3600</f>
        <v>0.292536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2.6536</v>
      </c>
      <c r="M67" s="84" t="n">
        <v>39.4314</v>
      </c>
      <c r="N67" s="84" t="n">
        <v>41.4729</v>
      </c>
      <c r="O67" s="84" t="n">
        <v>42.5656</v>
      </c>
      <c r="P67" s="84" t="n">
        <v>1318.09</v>
      </c>
      <c r="Q67" s="84" t="n">
        <v>3.12</v>
      </c>
      <c r="R67" s="63" t="n">
        <f aca="false">P67/3600</f>
        <v>0.36613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6.4928</v>
      </c>
      <c r="M68" s="86" t="n">
        <v>35.7224</v>
      </c>
      <c r="N68" s="86" t="n">
        <v>38.7771</v>
      </c>
      <c r="O68" s="86" t="n">
        <v>40.0302</v>
      </c>
      <c r="P68" s="86" t="n">
        <v>1107.17</v>
      </c>
      <c r="Q68" s="86" t="n">
        <v>2.54</v>
      </c>
      <c r="R68" s="68" t="n">
        <f aca="false">P68/3600</f>
        <v>0.307547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8.0656</v>
      </c>
      <c r="M69" s="86" t="n">
        <v>32.3452</v>
      </c>
      <c r="N69" s="86" t="n">
        <v>36.8311</v>
      </c>
      <c r="O69" s="86" t="n">
        <v>38.1024</v>
      </c>
      <c r="P69" s="86" t="n">
        <v>938.62</v>
      </c>
      <c r="Q69" s="86" t="n">
        <v>2.11</v>
      </c>
      <c r="R69" s="68" t="n">
        <f aca="false">P69/3600</f>
        <v>0.260727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3.0488</v>
      </c>
      <c r="M70" s="88" t="n">
        <v>29.544</v>
      </c>
      <c r="N70" s="88" t="n">
        <v>35.4322</v>
      </c>
      <c r="O70" s="88" t="n">
        <v>36.5744</v>
      </c>
      <c r="P70" s="88" t="n">
        <v>869.85</v>
      </c>
      <c r="Q70" s="88" t="n">
        <v>1.83</v>
      </c>
      <c r="R70" s="74" t="n">
        <f aca="false">P70/3600</f>
        <v>0.24162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80.2264</v>
      </c>
      <c r="M83" s="84" t="n">
        <v>40.5427</v>
      </c>
      <c r="N83" s="84" t="n">
        <v>42.943</v>
      </c>
      <c r="O83" s="84" t="n">
        <v>43.4601</v>
      </c>
      <c r="P83" s="84" t="n">
        <v>7123.44</v>
      </c>
      <c r="Q83" s="84" t="n">
        <v>13.48</v>
      </c>
      <c r="R83" s="63" t="n">
        <f aca="false">P83/3600</f>
        <v>1.97873333333333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9.988</v>
      </c>
      <c r="M84" s="86" t="n">
        <v>37.3545</v>
      </c>
      <c r="N84" s="86" t="n">
        <v>40.3455</v>
      </c>
      <c r="O84" s="86" t="n">
        <v>40.5253</v>
      </c>
      <c r="P84" s="86" t="n">
        <v>6059.78</v>
      </c>
      <c r="Q84" s="86" t="n">
        <v>12.28</v>
      </c>
      <c r="R84" s="68" t="n">
        <f aca="false">P84/3600</f>
        <v>1.683272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7.2416</v>
      </c>
      <c r="M85" s="86" t="n">
        <v>34.3243</v>
      </c>
      <c r="N85" s="86" t="n">
        <v>38.1139</v>
      </c>
      <c r="O85" s="86" t="n">
        <v>38.1293</v>
      </c>
      <c r="P85" s="86" t="n">
        <v>5919.17</v>
      </c>
      <c r="Q85" s="86" t="n">
        <v>9.57</v>
      </c>
      <c r="R85" s="68" t="n">
        <f aca="false">P85/3600</f>
        <v>1.64421388888889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5.3376</v>
      </c>
      <c r="M86" s="88" t="n">
        <v>31.6615</v>
      </c>
      <c r="N86" s="88" t="n">
        <v>36.4222</v>
      </c>
      <c r="O86" s="88" t="n">
        <v>36.3306</v>
      </c>
      <c r="P86" s="88" t="n">
        <v>4913.84</v>
      </c>
      <c r="Q86" s="88" t="n">
        <v>9.52</v>
      </c>
      <c r="R86" s="74" t="n">
        <f aca="false">P86/3600</f>
        <v>1.364955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38.819</v>
      </c>
      <c r="M87" s="84" t="n">
        <v>42.3545</v>
      </c>
      <c r="N87" s="84" t="n">
        <v>45.6557</v>
      </c>
      <c r="O87" s="84" t="n">
        <v>45.692</v>
      </c>
      <c r="P87" s="84" t="n">
        <v>15671.27</v>
      </c>
      <c r="Q87" s="84" t="n">
        <v>30</v>
      </c>
      <c r="R87" s="63" t="n">
        <f aca="false">P87/3600</f>
        <v>4.35313055555556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9.4058</v>
      </c>
      <c r="M88" s="86" t="n">
        <v>38.3935</v>
      </c>
      <c r="N88" s="86" t="n">
        <v>42.8226</v>
      </c>
      <c r="O88" s="86" t="n">
        <v>42.8036</v>
      </c>
      <c r="P88" s="86" t="n">
        <v>13148.72</v>
      </c>
      <c r="Q88" s="86" t="n">
        <v>25.13</v>
      </c>
      <c r="R88" s="68" t="n">
        <f aca="false">P88/3600</f>
        <v>3.65242222222222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5.0368</v>
      </c>
      <c r="M89" s="86" t="n">
        <v>34.6838</v>
      </c>
      <c r="N89" s="86" t="n">
        <v>40.6931</v>
      </c>
      <c r="O89" s="86" t="n">
        <v>40.4402</v>
      </c>
      <c r="P89" s="86" t="n">
        <v>10890.69</v>
      </c>
      <c r="Q89" s="86" t="n">
        <v>21.32</v>
      </c>
      <c r="R89" s="68" t="n">
        <f aca="false">P89/3600</f>
        <v>3.025191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1.8043</v>
      </c>
      <c r="M90" s="88" t="n">
        <v>31.5855</v>
      </c>
      <c r="N90" s="88" t="n">
        <v>39.2029</v>
      </c>
      <c r="O90" s="88" t="n">
        <v>38.553</v>
      </c>
      <c r="P90" s="88" t="n">
        <v>9919.77</v>
      </c>
      <c r="Q90" s="88" t="n">
        <v>16.25</v>
      </c>
      <c r="R90" s="74" t="n">
        <f aca="false">P90/3600</f>
        <v>2.755491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3.3832</v>
      </c>
      <c r="M91" s="84" t="n">
        <v>47.4621</v>
      </c>
      <c r="N91" s="84" t="n">
        <v>45.444</v>
      </c>
      <c r="O91" s="84" t="n">
        <v>45.5555</v>
      </c>
      <c r="P91" s="84" t="n">
        <v>4730.85</v>
      </c>
      <c r="Q91" s="84" t="n">
        <v>10.37</v>
      </c>
      <c r="R91" s="63" t="n">
        <f aca="false">P91/3600</f>
        <v>1.314125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6.2232</v>
      </c>
      <c r="M92" s="86" t="n">
        <v>43.2014</v>
      </c>
      <c r="N92" s="86" t="n">
        <v>41.543</v>
      </c>
      <c r="O92" s="86" t="n">
        <v>41.6844</v>
      </c>
      <c r="P92" s="86" t="n">
        <v>4629.75</v>
      </c>
      <c r="Q92" s="86" t="n">
        <v>8.88</v>
      </c>
      <c r="R92" s="68" t="n">
        <f aca="false">P92/3600</f>
        <v>1.286041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41.5784</v>
      </c>
      <c r="M93" s="86" t="n">
        <v>38.3954</v>
      </c>
      <c r="N93" s="86" t="n">
        <v>39.3429</v>
      </c>
      <c r="O93" s="86" t="n">
        <v>39.4749</v>
      </c>
      <c r="P93" s="86" t="n">
        <v>5178.07</v>
      </c>
      <c r="Q93" s="86" t="n">
        <v>8.84</v>
      </c>
      <c r="R93" s="68" t="n">
        <f aca="false">P93/3600</f>
        <v>1.438352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9.7336</v>
      </c>
      <c r="M94" s="88" t="n">
        <v>33.5241</v>
      </c>
      <c r="N94" s="88" t="n">
        <v>38.1984</v>
      </c>
      <c r="O94" s="88" t="n">
        <v>37.9711</v>
      </c>
      <c r="P94" s="88" t="n">
        <v>4780.18</v>
      </c>
      <c r="Q94" s="88" t="n">
        <v>8.67</v>
      </c>
      <c r="R94" s="74" t="n">
        <f aca="false">P94/3600</f>
        <v>1.32782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38.9546</v>
      </c>
      <c r="M95" s="84" t="n">
        <v>50.1701</v>
      </c>
      <c r="N95" s="84" t="n">
        <v>53.113</v>
      </c>
      <c r="O95" s="84" t="n">
        <v>54.125</v>
      </c>
      <c r="P95" s="84" t="n">
        <v>9179.62</v>
      </c>
      <c r="Q95" s="84" t="n">
        <v>20.1</v>
      </c>
      <c r="R95" s="63" t="n">
        <f aca="false">P95/3600</f>
        <v>2.54989444444444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1.5235</v>
      </c>
      <c r="M96" s="86" t="n">
        <v>46.3383</v>
      </c>
      <c r="N96" s="86" t="n">
        <v>49.8726</v>
      </c>
      <c r="O96" s="86" t="n">
        <v>51.0314</v>
      </c>
      <c r="P96" s="86" t="n">
        <v>9524.84</v>
      </c>
      <c r="Q96" s="86" t="n">
        <v>19.32</v>
      </c>
      <c r="R96" s="68" t="n">
        <f aca="false">P96/3600</f>
        <v>2.645788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3.5578</v>
      </c>
      <c r="M97" s="86" t="n">
        <v>42.6899</v>
      </c>
      <c r="N97" s="86" t="n">
        <v>47.3826</v>
      </c>
      <c r="O97" s="86" t="n">
        <v>48.6412</v>
      </c>
      <c r="P97" s="86" t="n">
        <v>9208.64</v>
      </c>
      <c r="Q97" s="86" t="n">
        <v>18.76</v>
      </c>
      <c r="R97" s="68" t="n">
        <f aca="false">P97/3600</f>
        <v>2.557955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7.8896</v>
      </c>
      <c r="M98" s="88" t="n">
        <v>39.0415</v>
      </c>
      <c r="N98" s="88" t="n">
        <v>45.3773</v>
      </c>
      <c r="O98" s="88" t="n">
        <v>46.6747</v>
      </c>
      <c r="P98" s="88" t="n">
        <v>7928.97</v>
      </c>
      <c r="Q98" s="88" t="n">
        <v>18.42</v>
      </c>
      <c r="R98" s="74" t="n">
        <f aca="false">P98/3600</f>
        <v>2.20249166666667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2850041400225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021234187575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4.726375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39150712499498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0.9966266153847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89.0056</v>
      </c>
      <c r="M19" s="84" t="n">
        <v>41.6727</v>
      </c>
      <c r="N19" s="84" t="n">
        <v>43.2585</v>
      </c>
      <c r="O19" s="84" t="n">
        <v>44.7286</v>
      </c>
      <c r="P19" s="84" t="n">
        <v>27118.09</v>
      </c>
      <c r="Q19" s="84" t="n">
        <v>35.21</v>
      </c>
      <c r="R19" s="63" t="n">
        <f aca="false">P19/3600</f>
        <v>7.532802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8.3064</v>
      </c>
      <c r="M20" s="86" t="n">
        <v>39.653</v>
      </c>
      <c r="N20" s="86" t="n">
        <v>41.6185</v>
      </c>
      <c r="O20" s="86" t="n">
        <v>42.7796</v>
      </c>
      <c r="P20" s="86" t="n">
        <v>21995.45</v>
      </c>
      <c r="Q20" s="86" t="n">
        <v>29.36</v>
      </c>
      <c r="R20" s="68" t="n">
        <f aca="false">P20/3600</f>
        <v>6.10984722222222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8.6376</v>
      </c>
      <c r="M21" s="86" t="n">
        <v>37.1183</v>
      </c>
      <c r="N21" s="86" t="n">
        <v>40.3139</v>
      </c>
      <c r="O21" s="86" t="n">
        <v>41.4758</v>
      </c>
      <c r="P21" s="86" t="n">
        <v>19733.77</v>
      </c>
      <c r="Q21" s="86" t="n">
        <v>25.65</v>
      </c>
      <c r="R21" s="68" t="n">
        <f aca="false">P21/3600</f>
        <v>5.481602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2.2176</v>
      </c>
      <c r="M22" s="88" t="n">
        <v>34.5268</v>
      </c>
      <c r="N22" s="88" t="n">
        <v>39.4927</v>
      </c>
      <c r="O22" s="88" t="n">
        <v>40.7749</v>
      </c>
      <c r="P22" s="88" t="n">
        <v>18705.36</v>
      </c>
      <c r="Q22" s="88" t="n">
        <v>18.57</v>
      </c>
      <c r="R22" s="74" t="n">
        <f aca="false">P22/3600</f>
        <v>5.19593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7.8752</v>
      </c>
      <c r="M23" s="84" t="n">
        <v>39.8739</v>
      </c>
      <c r="N23" s="84" t="n">
        <v>41.9021</v>
      </c>
      <c r="O23" s="84" t="n">
        <v>43.0054</v>
      </c>
      <c r="P23" s="84" t="n">
        <v>25156.3</v>
      </c>
      <c r="Q23" s="84" t="n">
        <v>35.25</v>
      </c>
      <c r="R23" s="63" t="n">
        <f aca="false">P23/3600</f>
        <v>6.98786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8.5272</v>
      </c>
      <c r="M24" s="86" t="n">
        <v>36.97</v>
      </c>
      <c r="N24" s="86" t="n">
        <v>39.7664</v>
      </c>
      <c r="O24" s="86" t="n">
        <v>40.7581</v>
      </c>
      <c r="P24" s="86" t="n">
        <v>18296.03</v>
      </c>
      <c r="Q24" s="86" t="n">
        <v>26.07</v>
      </c>
      <c r="R24" s="68" t="n">
        <f aca="false">P24/3600</f>
        <v>5.082230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9.8536</v>
      </c>
      <c r="M25" s="86" t="n">
        <v>34.1755</v>
      </c>
      <c r="N25" s="86" t="n">
        <v>38.1257</v>
      </c>
      <c r="O25" s="86" t="n">
        <v>39.3811</v>
      </c>
      <c r="P25" s="86" t="n">
        <v>16053.55</v>
      </c>
      <c r="Q25" s="86" t="n">
        <v>24.62</v>
      </c>
      <c r="R25" s="68" t="n">
        <f aca="false">P25/3600</f>
        <v>4.4593194444444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4.468</v>
      </c>
      <c r="M26" s="88" t="n">
        <v>31.5792</v>
      </c>
      <c r="N26" s="88" t="n">
        <v>37.0086</v>
      </c>
      <c r="O26" s="88" t="n">
        <v>38.6122</v>
      </c>
      <c r="P26" s="88" t="n">
        <v>14494.8</v>
      </c>
      <c r="Q26" s="88" t="n">
        <v>17.28</v>
      </c>
      <c r="R26" s="74" t="n">
        <f aca="false">P26/3600</f>
        <v>4.02633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84.1872</v>
      </c>
      <c r="M27" s="84" t="n">
        <v>38.66</v>
      </c>
      <c r="N27" s="84" t="n">
        <v>40.1079</v>
      </c>
      <c r="O27" s="84" t="n">
        <v>43.2949</v>
      </c>
      <c r="P27" s="84" t="n">
        <v>50334.61</v>
      </c>
      <c r="Q27" s="84" t="n">
        <v>76.38</v>
      </c>
      <c r="R27" s="63" t="n">
        <f aca="false">P27/3600</f>
        <v>13.981836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700.8024</v>
      </c>
      <c r="M28" s="86" t="n">
        <v>36.6894</v>
      </c>
      <c r="N28" s="86" t="n">
        <v>38.8728</v>
      </c>
      <c r="O28" s="86" t="n">
        <v>41.3691</v>
      </c>
      <c r="P28" s="86" t="n">
        <v>37065.06</v>
      </c>
      <c r="Q28" s="86" t="n">
        <v>54.87</v>
      </c>
      <c r="R28" s="68" t="n">
        <f aca="false">P28/3600</f>
        <v>10.2958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5.4864</v>
      </c>
      <c r="M29" s="86" t="n">
        <v>34.5522</v>
      </c>
      <c r="N29" s="86" t="n">
        <v>37.9193</v>
      </c>
      <c r="O29" s="86" t="n">
        <v>39.7479</v>
      </c>
      <c r="P29" s="86" t="n">
        <v>34695.1</v>
      </c>
      <c r="Q29" s="86" t="n">
        <v>38.85</v>
      </c>
      <c r="R29" s="68" t="n">
        <f aca="false">P29/3600</f>
        <v>9.63752777777778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7.324</v>
      </c>
      <c r="M30" s="88" t="n">
        <v>32.2605</v>
      </c>
      <c r="N30" s="88" t="n">
        <v>37.166</v>
      </c>
      <c r="O30" s="88" t="n">
        <v>38.5293</v>
      </c>
      <c r="P30" s="88" t="n">
        <v>30092.99</v>
      </c>
      <c r="Q30" s="88" t="n">
        <v>41.08</v>
      </c>
      <c r="R30" s="74" t="n">
        <f aca="false">P30/3600</f>
        <v>8.35916388888889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13.2904</v>
      </c>
      <c r="M31" s="84" t="n">
        <v>39.4007</v>
      </c>
      <c r="N31" s="84" t="n">
        <v>43.617</v>
      </c>
      <c r="O31" s="84" t="n">
        <v>44.8171</v>
      </c>
      <c r="P31" s="84" t="n">
        <v>62283.9</v>
      </c>
      <c r="Q31" s="84" t="n">
        <v>84.64</v>
      </c>
      <c r="R31" s="63" t="n">
        <f aca="false">P31/3600</f>
        <v>17.30108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39.4664</v>
      </c>
      <c r="M32" s="86" t="n">
        <v>37.4838</v>
      </c>
      <c r="N32" s="86" t="n">
        <v>42.1726</v>
      </c>
      <c r="O32" s="86" t="n">
        <v>42.6465</v>
      </c>
      <c r="P32" s="86" t="n">
        <v>49254.62</v>
      </c>
      <c r="Q32" s="86" t="n">
        <v>66.31</v>
      </c>
      <c r="R32" s="68" t="n">
        <f aca="false">P32/3600</f>
        <v>13.681838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10.6136</v>
      </c>
      <c r="M33" s="86" t="n">
        <v>35.4928</v>
      </c>
      <c r="N33" s="86" t="n">
        <v>40.8011</v>
      </c>
      <c r="O33" s="86" t="n">
        <v>40.7162</v>
      </c>
      <c r="P33" s="86" t="n">
        <v>39656.72</v>
      </c>
      <c r="Q33" s="86" t="n">
        <v>51.94</v>
      </c>
      <c r="R33" s="68" t="n">
        <f aca="false">P33/3600</f>
        <v>11.01575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79.5608</v>
      </c>
      <c r="M34" s="88" t="n">
        <v>33.3614</v>
      </c>
      <c r="N34" s="88" t="n">
        <v>39.8566</v>
      </c>
      <c r="O34" s="88" t="n">
        <v>39.3887</v>
      </c>
      <c r="P34" s="88" t="n">
        <v>35621.04</v>
      </c>
      <c r="Q34" s="88" t="n">
        <v>49.03</v>
      </c>
      <c r="R34" s="74" t="n">
        <f aca="false">P34/3600</f>
        <v>9.894733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99.1424</v>
      </c>
      <c r="M35" s="84" t="n">
        <v>38.1868</v>
      </c>
      <c r="N35" s="84" t="n">
        <v>41.9316</v>
      </c>
      <c r="O35" s="84" t="n">
        <v>44.0603</v>
      </c>
      <c r="P35" s="84" t="n">
        <v>64967.41</v>
      </c>
      <c r="Q35" s="84" t="n">
        <v>125.56</v>
      </c>
      <c r="R35" s="63" t="n">
        <f aca="false">P35/3600</f>
        <v>18.046502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4.2024</v>
      </c>
      <c r="M36" s="86" t="n">
        <v>35.3745</v>
      </c>
      <c r="N36" s="86" t="n">
        <v>40.4325</v>
      </c>
      <c r="O36" s="86" t="n">
        <v>42.7842</v>
      </c>
      <c r="P36" s="86" t="n">
        <v>42502.53</v>
      </c>
      <c r="Q36" s="86" t="n">
        <v>64.89</v>
      </c>
      <c r="R36" s="68" t="n">
        <f aca="false">P36/3600</f>
        <v>11.806258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80.288</v>
      </c>
      <c r="M37" s="86" t="n">
        <v>33.5677</v>
      </c>
      <c r="N37" s="86" t="n">
        <v>39.1432</v>
      </c>
      <c r="O37" s="86" t="n">
        <v>41.7177</v>
      </c>
      <c r="P37" s="86" t="n">
        <v>36009.34</v>
      </c>
      <c r="Q37" s="86" t="n">
        <v>47.93</v>
      </c>
      <c r="R37" s="68" t="n">
        <f aca="false">P37/3600</f>
        <v>10.002594444444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3.9936</v>
      </c>
      <c r="M38" s="88" t="n">
        <v>31.3679</v>
      </c>
      <c r="N38" s="88" t="n">
        <v>38.2526</v>
      </c>
      <c r="O38" s="88" t="n">
        <v>40.9819</v>
      </c>
      <c r="P38" s="88" t="n">
        <v>37503.11</v>
      </c>
      <c r="Q38" s="88" t="n">
        <v>50.22</v>
      </c>
      <c r="R38" s="74" t="n">
        <f aca="false">P38/3600</f>
        <v>10.417530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9.4456</v>
      </c>
      <c r="M39" s="84" t="n">
        <v>40.2026</v>
      </c>
      <c r="N39" s="84" t="n">
        <v>42.6603</v>
      </c>
      <c r="O39" s="84" t="n">
        <v>43.1714</v>
      </c>
      <c r="P39" s="84" t="n">
        <v>10804.27</v>
      </c>
      <c r="Q39" s="84" t="n">
        <v>15.44</v>
      </c>
      <c r="R39" s="63" t="n">
        <f aca="false">P39/3600</f>
        <v>3.001186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2.368</v>
      </c>
      <c r="M40" s="86" t="n">
        <v>36.9816</v>
      </c>
      <c r="N40" s="86" t="n">
        <v>40.0916</v>
      </c>
      <c r="O40" s="86" t="n">
        <v>40.4113</v>
      </c>
      <c r="P40" s="86" t="n">
        <v>9328.06</v>
      </c>
      <c r="Q40" s="86" t="n">
        <v>12.75</v>
      </c>
      <c r="R40" s="68" t="n">
        <f aca="false">P40/3600</f>
        <v>2.591127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7.4248</v>
      </c>
      <c r="M41" s="86" t="n">
        <v>34.0691</v>
      </c>
      <c r="N41" s="86" t="n">
        <v>38.0592</v>
      </c>
      <c r="O41" s="86" t="n">
        <v>38.3455</v>
      </c>
      <c r="P41" s="86" t="n">
        <v>7787.36</v>
      </c>
      <c r="Q41" s="86" t="n">
        <v>10.55</v>
      </c>
      <c r="R41" s="68" t="n">
        <f aca="false">P41/3600</f>
        <v>2.16315555555556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8.0968</v>
      </c>
      <c r="M42" s="88" t="n">
        <v>31.62</v>
      </c>
      <c r="N42" s="88" t="n">
        <v>36.654</v>
      </c>
      <c r="O42" s="88" t="n">
        <v>36.7237</v>
      </c>
      <c r="P42" s="88" t="n">
        <v>6475.58</v>
      </c>
      <c r="Q42" s="88" t="n">
        <v>9.07</v>
      </c>
      <c r="R42" s="74" t="n">
        <f aca="false">P42/3600</f>
        <v>1.798772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61.508</v>
      </c>
      <c r="M43" s="84" t="n">
        <v>40.0747</v>
      </c>
      <c r="N43" s="84" t="n">
        <v>43.0078</v>
      </c>
      <c r="O43" s="84" t="n">
        <v>44.3635</v>
      </c>
      <c r="P43" s="84" t="n">
        <v>10900.75</v>
      </c>
      <c r="Q43" s="84" t="n">
        <v>16.78</v>
      </c>
      <c r="R43" s="63" t="n">
        <f aca="false">P43/3600</f>
        <v>3.027986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4.3584</v>
      </c>
      <c r="M44" s="86" t="n">
        <v>37.2125</v>
      </c>
      <c r="N44" s="86" t="n">
        <v>40.897</v>
      </c>
      <c r="O44" s="86" t="n">
        <v>41.9461</v>
      </c>
      <c r="P44" s="86" t="n">
        <v>9217.5</v>
      </c>
      <c r="Q44" s="86" t="n">
        <v>14.61</v>
      </c>
      <c r="R44" s="68" t="n">
        <f aca="false">P44/3600</f>
        <v>2.56041666666667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3.8632</v>
      </c>
      <c r="M45" s="86" t="n">
        <v>34.2643</v>
      </c>
      <c r="N45" s="86" t="n">
        <v>39.124</v>
      </c>
      <c r="O45" s="86" t="n">
        <v>40.0115</v>
      </c>
      <c r="P45" s="86" t="n">
        <v>8180.9</v>
      </c>
      <c r="Q45" s="86" t="n">
        <v>12.32</v>
      </c>
      <c r="R45" s="68" t="n">
        <f aca="false">P45/3600</f>
        <v>2.27247222222222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8.6616</v>
      </c>
      <c r="M46" s="88" t="n">
        <v>31.364</v>
      </c>
      <c r="N46" s="88" t="n">
        <v>37.8429</v>
      </c>
      <c r="O46" s="88" t="n">
        <v>38.5641</v>
      </c>
      <c r="P46" s="88" t="n">
        <v>8465.86</v>
      </c>
      <c r="Q46" s="88" t="n">
        <v>10.61</v>
      </c>
      <c r="R46" s="74" t="n">
        <f aca="false">P46/3600</f>
        <v>2.35162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5.6184</v>
      </c>
      <c r="M47" s="84" t="n">
        <v>38.2904</v>
      </c>
      <c r="N47" s="84" t="n">
        <v>40.8831</v>
      </c>
      <c r="O47" s="84" t="n">
        <v>41.7896</v>
      </c>
      <c r="P47" s="84" t="n">
        <v>10997.09</v>
      </c>
      <c r="Q47" s="84" t="n">
        <v>20.58</v>
      </c>
      <c r="R47" s="63" t="n">
        <f aca="false">P47/3600</f>
        <v>3.054747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10.8016</v>
      </c>
      <c r="M48" s="86" t="n">
        <v>34.4519</v>
      </c>
      <c r="N48" s="86" t="n">
        <v>38.2157</v>
      </c>
      <c r="O48" s="86" t="n">
        <v>39.0287</v>
      </c>
      <c r="P48" s="86" t="n">
        <v>10224.16</v>
      </c>
      <c r="Q48" s="86" t="n">
        <v>14.45</v>
      </c>
      <c r="R48" s="68" t="n">
        <f aca="false">P48/3600</f>
        <v>2.840044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92.0128</v>
      </c>
      <c r="M49" s="86" t="n">
        <v>30.9857</v>
      </c>
      <c r="N49" s="86" t="n">
        <v>36.2974</v>
      </c>
      <c r="O49" s="86" t="n">
        <v>37.0669</v>
      </c>
      <c r="P49" s="86" t="n">
        <v>8208.6</v>
      </c>
      <c r="Q49" s="86" t="n">
        <v>12.34</v>
      </c>
      <c r="R49" s="68" t="n">
        <f aca="false">P49/3600</f>
        <v>2.28016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8.0304</v>
      </c>
      <c r="M50" s="88" t="n">
        <v>27.7673</v>
      </c>
      <c r="N50" s="88" t="n">
        <v>34.885</v>
      </c>
      <c r="O50" s="88" t="n">
        <v>35.6353</v>
      </c>
      <c r="P50" s="88" t="n">
        <v>6598.55</v>
      </c>
      <c r="Q50" s="88" t="n">
        <v>8.68</v>
      </c>
      <c r="R50" s="74" t="n">
        <f aca="false">P50/3600</f>
        <v>1.832930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6.7424</v>
      </c>
      <c r="M51" s="84" t="n">
        <v>39.8524</v>
      </c>
      <c r="N51" s="84" t="n">
        <v>41.3681</v>
      </c>
      <c r="O51" s="84" t="n">
        <v>42.7271</v>
      </c>
      <c r="P51" s="84" t="n">
        <v>8219.1</v>
      </c>
      <c r="Q51" s="84" t="n">
        <v>13.08</v>
      </c>
      <c r="R51" s="63" t="n">
        <f aca="false">P51/3600</f>
        <v>2.28308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51.2544</v>
      </c>
      <c r="M52" s="86" t="n">
        <v>36.174</v>
      </c>
      <c r="N52" s="86" t="n">
        <v>38.7208</v>
      </c>
      <c r="O52" s="86" t="n">
        <v>40.3675</v>
      </c>
      <c r="P52" s="86" t="n">
        <v>6816.64</v>
      </c>
      <c r="Q52" s="86" t="n">
        <v>10.04</v>
      </c>
      <c r="R52" s="68" t="n">
        <f aca="false">P52/3600</f>
        <v>1.89351111111111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2.5848</v>
      </c>
      <c r="M53" s="86" t="n">
        <v>33.0053</v>
      </c>
      <c r="N53" s="86" t="n">
        <v>36.8382</v>
      </c>
      <c r="O53" s="86" t="n">
        <v>38.5836</v>
      </c>
      <c r="P53" s="86" t="n">
        <v>5802.82</v>
      </c>
      <c r="Q53" s="86" t="n">
        <v>7.33</v>
      </c>
      <c r="R53" s="68" t="n">
        <f aca="false">P53/3600</f>
        <v>1.611894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5.132</v>
      </c>
      <c r="M54" s="88" t="n">
        <v>30.1406</v>
      </c>
      <c r="N54" s="88" t="n">
        <v>35.5317</v>
      </c>
      <c r="O54" s="88" t="n">
        <v>37.2287</v>
      </c>
      <c r="P54" s="88" t="n">
        <v>5821.44</v>
      </c>
      <c r="Q54" s="88" t="n">
        <v>5.83</v>
      </c>
      <c r="R54" s="74" t="n">
        <f aca="false">P54/3600</f>
        <v>1.6170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6.2872</v>
      </c>
      <c r="M55" s="84" t="n">
        <v>40.8403</v>
      </c>
      <c r="N55" s="84" t="n">
        <v>43.4351</v>
      </c>
      <c r="O55" s="84" t="n">
        <v>42.8595</v>
      </c>
      <c r="P55" s="84" t="n">
        <v>2586.95</v>
      </c>
      <c r="Q55" s="84" t="n">
        <v>4.62</v>
      </c>
      <c r="R55" s="63" t="n">
        <f aca="false">P55/3600</f>
        <v>0.7185972222222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3.596</v>
      </c>
      <c r="M56" s="86" t="n">
        <v>36.9631</v>
      </c>
      <c r="N56" s="86" t="n">
        <v>40.6685</v>
      </c>
      <c r="O56" s="86" t="n">
        <v>39.6535</v>
      </c>
      <c r="P56" s="86" t="n">
        <v>2469.98</v>
      </c>
      <c r="Q56" s="86" t="n">
        <v>3.78</v>
      </c>
      <c r="R56" s="68" t="n">
        <f aca="false">P56/3600</f>
        <v>0.68610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6.7136</v>
      </c>
      <c r="M57" s="86" t="n">
        <v>33.4744</v>
      </c>
      <c r="N57" s="86" t="n">
        <v>38.6188</v>
      </c>
      <c r="O57" s="86" t="n">
        <v>37.3344</v>
      </c>
      <c r="P57" s="86" t="n">
        <v>2292.41</v>
      </c>
      <c r="Q57" s="86" t="n">
        <v>3.1</v>
      </c>
      <c r="R57" s="68" t="n">
        <f aca="false">P57/3600</f>
        <v>0.636780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11.108</v>
      </c>
      <c r="M58" s="88" t="n">
        <v>30.5307</v>
      </c>
      <c r="N58" s="88" t="n">
        <v>37.1785</v>
      </c>
      <c r="O58" s="88" t="n">
        <v>35.657</v>
      </c>
      <c r="P58" s="88" t="n">
        <v>1772.05</v>
      </c>
      <c r="Q58" s="88" t="n">
        <v>2.63</v>
      </c>
      <c r="R58" s="74" t="n">
        <f aca="false">P58/3600</f>
        <v>0.492236111111111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5.932</v>
      </c>
      <c r="M59" s="84" t="n">
        <v>38.2494</v>
      </c>
      <c r="N59" s="84" t="n">
        <v>42.5048</v>
      </c>
      <c r="O59" s="84" t="n">
        <v>43.4723</v>
      </c>
      <c r="P59" s="84" t="n">
        <v>3155.41</v>
      </c>
      <c r="Q59" s="84" t="n">
        <v>5.76</v>
      </c>
      <c r="R59" s="63" t="n">
        <f aca="false">P59/3600</f>
        <v>0.876502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4.3936</v>
      </c>
      <c r="M60" s="86" t="n">
        <v>34.4136</v>
      </c>
      <c r="N60" s="86" t="n">
        <v>40.5835</v>
      </c>
      <c r="O60" s="86" t="n">
        <v>41.4583</v>
      </c>
      <c r="P60" s="86" t="n">
        <v>2338.68</v>
      </c>
      <c r="Q60" s="86" t="n">
        <v>4.43</v>
      </c>
      <c r="R60" s="68" t="n">
        <f aca="false">P60/3600</f>
        <v>0.649633333333333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7.5608</v>
      </c>
      <c r="M61" s="86" t="n">
        <v>31.2599</v>
      </c>
      <c r="N61" s="86" t="n">
        <v>39.264</v>
      </c>
      <c r="O61" s="86" t="n">
        <v>40.0695</v>
      </c>
      <c r="P61" s="86" t="n">
        <v>2194.97</v>
      </c>
      <c r="Q61" s="86" t="n">
        <v>3.03</v>
      </c>
      <c r="R61" s="68" t="n">
        <f aca="false">P61/3600</f>
        <v>0.609713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7.604</v>
      </c>
      <c r="M62" s="88" t="n">
        <v>28.2019</v>
      </c>
      <c r="N62" s="88" t="n">
        <v>38.2295</v>
      </c>
      <c r="O62" s="88" t="n">
        <v>38.9569</v>
      </c>
      <c r="P62" s="88" t="n">
        <v>1696.62</v>
      </c>
      <c r="Q62" s="88" t="n">
        <v>2.83</v>
      </c>
      <c r="R62" s="74" t="n">
        <f aca="false">P62/3600</f>
        <v>0.471283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6.7984</v>
      </c>
      <c r="M63" s="84" t="n">
        <v>38.0047</v>
      </c>
      <c r="N63" s="84" t="n">
        <v>40.6083</v>
      </c>
      <c r="O63" s="84" t="n">
        <v>41.293</v>
      </c>
      <c r="P63" s="84" t="n">
        <v>2773.07</v>
      </c>
      <c r="Q63" s="84" t="n">
        <v>4.8</v>
      </c>
      <c r="R63" s="63" t="n">
        <f aca="false">P63/3600</f>
        <v>0.770297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7.7184</v>
      </c>
      <c r="M64" s="86" t="n">
        <v>34.2491</v>
      </c>
      <c r="N64" s="86" t="n">
        <v>37.942</v>
      </c>
      <c r="O64" s="86" t="n">
        <v>38.4987</v>
      </c>
      <c r="P64" s="86" t="n">
        <v>2266.09</v>
      </c>
      <c r="Q64" s="86" t="n">
        <v>3.53</v>
      </c>
      <c r="R64" s="68" t="n">
        <f aca="false">P64/3600</f>
        <v>0.62946944444444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51.1752</v>
      </c>
      <c r="M65" s="86" t="n">
        <v>30.7938</v>
      </c>
      <c r="N65" s="86" t="n">
        <v>35.9779</v>
      </c>
      <c r="O65" s="86" t="n">
        <v>36.4695</v>
      </c>
      <c r="P65" s="86" t="n">
        <v>1895.72</v>
      </c>
      <c r="Q65" s="86" t="n">
        <v>2.68</v>
      </c>
      <c r="R65" s="68" t="n">
        <f aca="false">P65/3600</f>
        <v>0.526588888888889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50.0352</v>
      </c>
      <c r="M66" s="88" t="n">
        <v>27.7532</v>
      </c>
      <c r="N66" s="88" t="n">
        <v>34.5047</v>
      </c>
      <c r="O66" s="88" t="n">
        <v>35.0097</v>
      </c>
      <c r="P66" s="88" t="n">
        <v>1642.36</v>
      </c>
      <c r="Q66" s="88" t="n">
        <v>2.32</v>
      </c>
      <c r="R66" s="74" t="n">
        <f aca="false">P66/3600</f>
        <v>0.456211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30.528</v>
      </c>
      <c r="M67" s="84" t="n">
        <v>39.826</v>
      </c>
      <c r="N67" s="84" t="n">
        <v>41.1328</v>
      </c>
      <c r="O67" s="84" t="n">
        <v>42.2209</v>
      </c>
      <c r="P67" s="84" t="n">
        <v>1858.74</v>
      </c>
      <c r="Q67" s="84" t="n">
        <v>3.3</v>
      </c>
      <c r="R67" s="63" t="n">
        <f aca="false">P67/3600</f>
        <v>0.516316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2.396</v>
      </c>
      <c r="M68" s="86" t="n">
        <v>35.784</v>
      </c>
      <c r="N68" s="86" t="n">
        <v>38.2806</v>
      </c>
      <c r="O68" s="86" t="n">
        <v>39.5053</v>
      </c>
      <c r="P68" s="86" t="n">
        <v>1859.67</v>
      </c>
      <c r="Q68" s="86" t="n">
        <v>2.65</v>
      </c>
      <c r="R68" s="68" t="n">
        <f aca="false">P68/3600</f>
        <v>0.516575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9.2488</v>
      </c>
      <c r="M69" s="86" t="n">
        <v>32.1933</v>
      </c>
      <c r="N69" s="86" t="n">
        <v>36.2829</v>
      </c>
      <c r="O69" s="86" t="n">
        <v>37.4531</v>
      </c>
      <c r="P69" s="86" t="n">
        <v>1490.17</v>
      </c>
      <c r="Q69" s="86" t="n">
        <v>2.1</v>
      </c>
      <c r="R69" s="68" t="n">
        <f aca="false">P69/3600</f>
        <v>0.413936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4.2824</v>
      </c>
      <c r="M70" s="88" t="n">
        <v>29.3202</v>
      </c>
      <c r="N70" s="88" t="n">
        <v>34.8736</v>
      </c>
      <c r="O70" s="88" t="n">
        <v>35.9106</v>
      </c>
      <c r="P70" s="88" t="n">
        <v>1297.95</v>
      </c>
      <c r="Q70" s="88" t="n">
        <v>1.56</v>
      </c>
      <c r="R70" s="74" t="n">
        <f aca="false">P70/3600</f>
        <v>0.360541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20.448</v>
      </c>
      <c r="M71" s="84" t="n">
        <v>42.5064</v>
      </c>
      <c r="N71" s="84" t="n">
        <v>46.3346</v>
      </c>
      <c r="O71" s="84" t="n">
        <v>47.5445</v>
      </c>
      <c r="P71" s="84" t="n">
        <v>17149.92</v>
      </c>
      <c r="Q71" s="84" t="n">
        <v>24.76</v>
      </c>
      <c r="R71" s="63" t="n">
        <f aca="false">P71/3600</f>
        <v>4.763866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6.6376</v>
      </c>
      <c r="M72" s="86" t="n">
        <v>40.2121</v>
      </c>
      <c r="N72" s="86" t="n">
        <v>44.2425</v>
      </c>
      <c r="O72" s="86" t="n">
        <v>45.4374</v>
      </c>
      <c r="P72" s="86" t="n">
        <v>16558.01</v>
      </c>
      <c r="Q72" s="86" t="n">
        <v>16.28</v>
      </c>
      <c r="R72" s="68" t="n">
        <f aca="false">P72/3600</f>
        <v>4.59944722222222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5.6776</v>
      </c>
      <c r="M73" s="86" t="n">
        <v>37.5662</v>
      </c>
      <c r="N73" s="86" t="n">
        <v>42.39</v>
      </c>
      <c r="O73" s="86" t="n">
        <v>43.542</v>
      </c>
      <c r="P73" s="86" t="n">
        <v>15509.25</v>
      </c>
      <c r="Q73" s="86" t="n">
        <v>14.33</v>
      </c>
      <c r="R73" s="68" t="n">
        <f aca="false">P73/3600</f>
        <v>4.308125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2.7944</v>
      </c>
      <c r="M74" s="88" t="n">
        <v>34.6327</v>
      </c>
      <c r="N74" s="88" t="n">
        <v>41.2005</v>
      </c>
      <c r="O74" s="88" t="n">
        <v>42.2693</v>
      </c>
      <c r="P74" s="88" t="n">
        <v>13116.02</v>
      </c>
      <c r="Q74" s="88" t="n">
        <v>16.54</v>
      </c>
      <c r="R74" s="74" t="n">
        <f aca="false">P74/3600</f>
        <v>3.64333888888889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7.2456</v>
      </c>
      <c r="M75" s="84" t="n">
        <v>42.9428</v>
      </c>
      <c r="N75" s="84" t="n">
        <v>47.8586</v>
      </c>
      <c r="O75" s="84" t="n">
        <v>48.4194</v>
      </c>
      <c r="P75" s="84" t="n">
        <v>15702.77</v>
      </c>
      <c r="Q75" s="84" t="n">
        <v>22.19</v>
      </c>
      <c r="R75" s="63" t="n">
        <f aca="false">P75/3600</f>
        <v>4.36188055555556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8.0816</v>
      </c>
      <c r="M76" s="86" t="n">
        <v>41.1387</v>
      </c>
      <c r="N76" s="86" t="n">
        <v>46.1858</v>
      </c>
      <c r="O76" s="86" t="n">
        <v>46.7056</v>
      </c>
      <c r="P76" s="86" t="n">
        <v>15701.66</v>
      </c>
      <c r="Q76" s="86" t="n">
        <v>17.69</v>
      </c>
      <c r="R76" s="68" t="n">
        <f aca="false">P76/3600</f>
        <v>4.36157222222222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6.804</v>
      </c>
      <c r="M77" s="86" t="n">
        <v>38.9917</v>
      </c>
      <c r="N77" s="86" t="n">
        <v>44.5503</v>
      </c>
      <c r="O77" s="86" t="n">
        <v>45.1037</v>
      </c>
      <c r="P77" s="86" t="n">
        <v>13190.93</v>
      </c>
      <c r="Q77" s="86" t="n">
        <v>14.48</v>
      </c>
      <c r="R77" s="68" t="n">
        <f aca="false">P77/3600</f>
        <v>3.664147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9.0672</v>
      </c>
      <c r="M78" s="88" t="n">
        <v>36.4827</v>
      </c>
      <c r="N78" s="88" t="n">
        <v>43.1372</v>
      </c>
      <c r="O78" s="88" t="n">
        <v>43.5964</v>
      </c>
      <c r="P78" s="88" t="n">
        <v>12737.06</v>
      </c>
      <c r="Q78" s="88" t="n">
        <v>16.83</v>
      </c>
      <c r="R78" s="74" t="n">
        <f aca="false">P78/3600</f>
        <v>3.538072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68.7992</v>
      </c>
      <c r="M79" s="84" t="n">
        <v>43.1969</v>
      </c>
      <c r="N79" s="84" t="n">
        <v>47.0692</v>
      </c>
      <c r="O79" s="84" t="n">
        <v>47.939</v>
      </c>
      <c r="P79" s="84" t="n">
        <v>17960.59</v>
      </c>
      <c r="Q79" s="84" t="n">
        <v>25.75</v>
      </c>
      <c r="R79" s="63" t="n">
        <f aca="false">P79/3600</f>
        <v>4.98905277777778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3.7032</v>
      </c>
      <c r="M80" s="86" t="n">
        <v>41.0507</v>
      </c>
      <c r="N80" s="86" t="n">
        <v>45.1598</v>
      </c>
      <c r="O80" s="86" t="n">
        <v>45.9859</v>
      </c>
      <c r="P80" s="86" t="n">
        <v>16067.97</v>
      </c>
      <c r="Q80" s="86" t="n">
        <v>21.34</v>
      </c>
      <c r="R80" s="68" t="n">
        <f aca="false">P80/3600</f>
        <v>4.46332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5.66</v>
      </c>
      <c r="M81" s="86" t="n">
        <v>38.6305</v>
      </c>
      <c r="N81" s="86" t="n">
        <v>43.3712</v>
      </c>
      <c r="O81" s="86" t="n">
        <v>44.3221</v>
      </c>
      <c r="P81" s="86" t="n">
        <v>16056.44</v>
      </c>
      <c r="Q81" s="86" t="n">
        <v>16.66</v>
      </c>
      <c r="R81" s="68" t="n">
        <f aca="false">P81/3600</f>
        <v>4.460122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3.9792</v>
      </c>
      <c r="M82" s="88" t="n">
        <v>35.9288</v>
      </c>
      <c r="N82" s="88" t="n">
        <v>42.0507</v>
      </c>
      <c r="O82" s="88" t="n">
        <v>42.9647</v>
      </c>
      <c r="P82" s="88" t="n">
        <v>15334</v>
      </c>
      <c r="Q82" s="88" t="n">
        <v>15.37</v>
      </c>
      <c r="R82" s="74" t="n">
        <f aca="false">P82/3600</f>
        <v>4.25944444444444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8.4856</v>
      </c>
      <c r="M83" s="84" t="n">
        <v>40.3207</v>
      </c>
      <c r="N83" s="84" t="n">
        <v>42.4612</v>
      </c>
      <c r="O83" s="84" t="n">
        <v>42.9836</v>
      </c>
      <c r="P83" s="84" t="n">
        <v>10304.31</v>
      </c>
      <c r="Q83" s="84" t="n">
        <v>14.45</v>
      </c>
      <c r="R83" s="63" t="n">
        <f aca="false">P83/3600</f>
        <v>2.86230833333333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5.5336</v>
      </c>
      <c r="M84" s="86" t="n">
        <v>36.9938</v>
      </c>
      <c r="N84" s="86" t="n">
        <v>39.636</v>
      </c>
      <c r="O84" s="86" t="n">
        <v>39.9637</v>
      </c>
      <c r="P84" s="86" t="n">
        <v>8210.25</v>
      </c>
      <c r="Q84" s="86" t="n">
        <v>11.63</v>
      </c>
      <c r="R84" s="68" t="n">
        <f aca="false">P84/3600</f>
        <v>2.280625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81.2536</v>
      </c>
      <c r="M85" s="86" t="n">
        <v>33.9631</v>
      </c>
      <c r="N85" s="86" t="n">
        <v>37.3811</v>
      </c>
      <c r="O85" s="86" t="n">
        <v>37.6589</v>
      </c>
      <c r="P85" s="86" t="n">
        <v>7733.03</v>
      </c>
      <c r="Q85" s="86" t="n">
        <v>9.39</v>
      </c>
      <c r="R85" s="68" t="n">
        <f aca="false">P85/3600</f>
        <v>2.14806388888889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6.424</v>
      </c>
      <c r="M86" s="88" t="n">
        <v>31.2889</v>
      </c>
      <c r="N86" s="88" t="n">
        <v>35.7582</v>
      </c>
      <c r="O86" s="88" t="n">
        <v>35.9033</v>
      </c>
      <c r="P86" s="88" t="n">
        <v>6782.16</v>
      </c>
      <c r="Q86" s="88" t="n">
        <v>9.08</v>
      </c>
      <c r="R86" s="74" t="n">
        <f aca="false">P86/3600</f>
        <v>1.88393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4.0829</v>
      </c>
      <c r="M87" s="84" t="n">
        <v>42.7519</v>
      </c>
      <c r="N87" s="84" t="n">
        <v>45.3772</v>
      </c>
      <c r="O87" s="84" t="n">
        <v>45.6229</v>
      </c>
      <c r="P87" s="84" t="n">
        <v>23880.78</v>
      </c>
      <c r="Q87" s="84" t="n">
        <v>30.71</v>
      </c>
      <c r="R87" s="63" t="n">
        <f aca="false">P87/3600</f>
        <v>6.6335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3.567</v>
      </c>
      <c r="M88" s="86" t="n">
        <v>38.7734</v>
      </c>
      <c r="N88" s="86" t="n">
        <v>42.3631</v>
      </c>
      <c r="O88" s="86" t="n">
        <v>42.6113</v>
      </c>
      <c r="P88" s="86" t="n">
        <v>18043.24</v>
      </c>
      <c r="Q88" s="86" t="n">
        <v>25.82</v>
      </c>
      <c r="R88" s="68" t="n">
        <f aca="false">P88/3600</f>
        <v>5.01201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3.9853</v>
      </c>
      <c r="M89" s="86" t="n">
        <v>34.9779</v>
      </c>
      <c r="N89" s="86" t="n">
        <v>40.2016</v>
      </c>
      <c r="O89" s="86" t="n">
        <v>40.0453</v>
      </c>
      <c r="P89" s="86" t="n">
        <v>15346.33</v>
      </c>
      <c r="Q89" s="86" t="n">
        <v>21.44</v>
      </c>
      <c r="R89" s="68" t="n">
        <f aca="false">P89/3600</f>
        <v>4.262869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4.4266</v>
      </c>
      <c r="M90" s="88" t="n">
        <v>31.6982</v>
      </c>
      <c r="N90" s="88" t="n">
        <v>38.65</v>
      </c>
      <c r="O90" s="88" t="n">
        <v>37.9935</v>
      </c>
      <c r="P90" s="88" t="n">
        <v>15189.91</v>
      </c>
      <c r="Q90" s="88" t="n">
        <v>17.99</v>
      </c>
      <c r="R90" s="74" t="n">
        <f aca="false">P90/3600</f>
        <v>4.219419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4.768</v>
      </c>
      <c r="M91" s="84" t="n">
        <v>46.3407</v>
      </c>
      <c r="N91" s="84" t="n">
        <v>44.5304</v>
      </c>
      <c r="O91" s="84" t="n">
        <v>44.5716</v>
      </c>
      <c r="P91" s="84" t="n">
        <v>6419.97</v>
      </c>
      <c r="Q91" s="84" t="n">
        <v>7.78</v>
      </c>
      <c r="R91" s="63" t="n">
        <f aca="false">P91/3600</f>
        <v>1.783325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2.432</v>
      </c>
      <c r="M92" s="86" t="n">
        <v>42.122</v>
      </c>
      <c r="N92" s="86" t="n">
        <v>40.8336</v>
      </c>
      <c r="O92" s="86" t="n">
        <v>40.8544</v>
      </c>
      <c r="P92" s="86" t="n">
        <v>6824.88</v>
      </c>
      <c r="Q92" s="86" t="n">
        <v>5.76</v>
      </c>
      <c r="R92" s="68" t="n">
        <f aca="false">P92/3600</f>
        <v>1.895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5.1632</v>
      </c>
      <c r="M93" s="86" t="n">
        <v>37.4598</v>
      </c>
      <c r="N93" s="86" t="n">
        <v>38.7953</v>
      </c>
      <c r="O93" s="86" t="n">
        <v>38.7471</v>
      </c>
      <c r="P93" s="86" t="n">
        <v>7062.22</v>
      </c>
      <c r="Q93" s="86" t="n">
        <v>5.79</v>
      </c>
      <c r="R93" s="68" t="n">
        <f aca="false">P93/3600</f>
        <v>1.961727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6.02</v>
      </c>
      <c r="M94" s="88" t="n">
        <v>32.6207</v>
      </c>
      <c r="N94" s="88" t="n">
        <v>37.6863</v>
      </c>
      <c r="O94" s="88" t="n">
        <v>37.2336</v>
      </c>
      <c r="P94" s="88" t="n">
        <v>6983.94</v>
      </c>
      <c r="Q94" s="88" t="n">
        <v>7.38</v>
      </c>
      <c r="R94" s="74" t="n">
        <f aca="false">P94/3600</f>
        <v>1.9399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702.0198</v>
      </c>
      <c r="M95" s="84" t="n">
        <v>48.6973</v>
      </c>
      <c r="N95" s="84" t="n">
        <v>51.705</v>
      </c>
      <c r="O95" s="84" t="n">
        <v>52.7767</v>
      </c>
      <c r="P95" s="84" t="n">
        <v>14028.76</v>
      </c>
      <c r="Q95" s="84" t="n">
        <v>16.63</v>
      </c>
      <c r="R95" s="63" t="n">
        <f aca="false">P95/3600</f>
        <v>3.89687777777778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3.7856</v>
      </c>
      <c r="M96" s="86" t="n">
        <v>44.8462</v>
      </c>
      <c r="N96" s="86" t="n">
        <v>48.2762</v>
      </c>
      <c r="O96" s="86" t="n">
        <v>49.5563</v>
      </c>
      <c r="P96" s="86" t="n">
        <v>12529.56</v>
      </c>
      <c r="Q96" s="86" t="n">
        <v>15.81</v>
      </c>
      <c r="R96" s="68" t="n">
        <f aca="false">P96/3600</f>
        <v>3.480433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6.1238</v>
      </c>
      <c r="M97" s="86" t="n">
        <v>41.0634</v>
      </c>
      <c r="N97" s="86" t="n">
        <v>45.388</v>
      </c>
      <c r="O97" s="86" t="n">
        <v>46.7883</v>
      </c>
      <c r="P97" s="86" t="n">
        <v>13723</v>
      </c>
      <c r="Q97" s="86" t="n">
        <v>15.09</v>
      </c>
      <c r="R97" s="68" t="n">
        <f aca="false">P97/3600</f>
        <v>3.81194444444444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9638</v>
      </c>
      <c r="M98" s="88" t="n">
        <v>37.2177</v>
      </c>
      <c r="N98" s="88" t="n">
        <v>43.0084</v>
      </c>
      <c r="O98" s="88" t="n">
        <v>45.1292</v>
      </c>
      <c r="P98" s="88" t="n">
        <v>13281.98</v>
      </c>
      <c r="Q98" s="88" t="n">
        <v>14.49</v>
      </c>
      <c r="R98" s="74" t="n">
        <f aca="false">P98/3600</f>
        <v>3.68943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9145336404214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1.0264284171317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9.002288888889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7461070462464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26048037446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54.3912</v>
      </c>
      <c r="M19" s="84" t="n">
        <v>41.5468</v>
      </c>
      <c r="N19" s="84" t="n">
        <v>43.2414</v>
      </c>
      <c r="O19" s="84" t="n">
        <v>44.7286</v>
      </c>
      <c r="P19" s="84" t="n">
        <v>17957.7</v>
      </c>
      <c r="Q19" s="84" t="n">
        <v>31.76</v>
      </c>
      <c r="R19" s="63" t="n">
        <f aca="false">P19/3600</f>
        <v>4.988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81.08</v>
      </c>
      <c r="M20" s="86" t="n">
        <v>39.5184</v>
      </c>
      <c r="N20" s="86" t="n">
        <v>41.5876</v>
      </c>
      <c r="O20" s="86" t="n">
        <v>42.765</v>
      </c>
      <c r="P20" s="86" t="n">
        <v>15166.65</v>
      </c>
      <c r="Q20" s="86" t="n">
        <v>26.17</v>
      </c>
      <c r="R20" s="68" t="n">
        <f aca="false">P20/3600</f>
        <v>4.212958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6.7568</v>
      </c>
      <c r="M21" s="86" t="n">
        <v>36.988</v>
      </c>
      <c r="N21" s="86" t="n">
        <v>40.2765</v>
      </c>
      <c r="O21" s="86" t="n">
        <v>41.4542</v>
      </c>
      <c r="P21" s="86" t="n">
        <v>12948.21</v>
      </c>
      <c r="Q21" s="86" t="n">
        <v>18.99</v>
      </c>
      <c r="R21" s="68" t="n">
        <f aca="false">P21/3600</f>
        <v>3.59672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9.1552</v>
      </c>
      <c r="M22" s="88" t="n">
        <v>34.3838</v>
      </c>
      <c r="N22" s="88" t="n">
        <v>39.4231</v>
      </c>
      <c r="O22" s="88" t="n">
        <v>40.7481</v>
      </c>
      <c r="P22" s="88" t="n">
        <v>12080.27</v>
      </c>
      <c r="Q22" s="88" t="n">
        <v>17.39</v>
      </c>
      <c r="R22" s="74" t="n">
        <f aca="false">P22/3600</f>
        <v>3.355630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53.3944</v>
      </c>
      <c r="M23" s="84" t="n">
        <v>39.7921</v>
      </c>
      <c r="N23" s="84" t="n">
        <v>41.8625</v>
      </c>
      <c r="O23" s="84" t="n">
        <v>42.9768</v>
      </c>
      <c r="P23" s="84" t="n">
        <v>16083.16</v>
      </c>
      <c r="Q23" s="84" t="n">
        <v>32.4</v>
      </c>
      <c r="R23" s="63" t="n">
        <f aca="false">P23/3600</f>
        <v>4.46754444444444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49.4464</v>
      </c>
      <c r="M24" s="86" t="n">
        <v>36.9298</v>
      </c>
      <c r="N24" s="86" t="n">
        <v>39.7441</v>
      </c>
      <c r="O24" s="86" t="n">
        <v>40.7562</v>
      </c>
      <c r="P24" s="86" t="n">
        <v>12722</v>
      </c>
      <c r="Q24" s="86" t="n">
        <v>26.93</v>
      </c>
      <c r="R24" s="68" t="n">
        <f aca="false">P24/3600</f>
        <v>3.5338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5.7768</v>
      </c>
      <c r="M25" s="86" t="n">
        <v>34.1613</v>
      </c>
      <c r="N25" s="86" t="n">
        <v>38.1014</v>
      </c>
      <c r="O25" s="86" t="n">
        <v>39.341</v>
      </c>
      <c r="P25" s="86" t="n">
        <v>12171.34</v>
      </c>
      <c r="Q25" s="86" t="n">
        <v>18.77</v>
      </c>
      <c r="R25" s="68" t="n">
        <f aca="false">P25/3600</f>
        <v>3.380927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1.7216</v>
      </c>
      <c r="M26" s="88" t="n">
        <v>31.5892</v>
      </c>
      <c r="N26" s="88" t="n">
        <v>36.9806</v>
      </c>
      <c r="O26" s="88" t="n">
        <v>38.5731</v>
      </c>
      <c r="P26" s="88" t="n">
        <v>9495.9</v>
      </c>
      <c r="Q26" s="88" t="n">
        <v>18.93</v>
      </c>
      <c r="R26" s="74" t="n">
        <f aca="false">P26/3600</f>
        <v>2.6377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51.828</v>
      </c>
      <c r="M27" s="84" t="n">
        <v>38.5589</v>
      </c>
      <c r="N27" s="84" t="n">
        <v>40.066</v>
      </c>
      <c r="O27" s="84" t="n">
        <v>43.2692</v>
      </c>
      <c r="P27" s="84" t="n">
        <v>36970.82</v>
      </c>
      <c r="Q27" s="84" t="n">
        <v>69.95</v>
      </c>
      <c r="R27" s="63" t="n">
        <f aca="false">P27/3600</f>
        <v>10.2696722222222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98.0112</v>
      </c>
      <c r="M28" s="86" t="n">
        <v>36.6136</v>
      </c>
      <c r="N28" s="86" t="n">
        <v>38.8598</v>
      </c>
      <c r="O28" s="86" t="n">
        <v>41.3711</v>
      </c>
      <c r="P28" s="86" t="n">
        <v>26509.51</v>
      </c>
      <c r="Q28" s="86" t="n">
        <v>51.2</v>
      </c>
      <c r="R28" s="68" t="n">
        <f aca="false">P28/3600</f>
        <v>7.363752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64.3824</v>
      </c>
      <c r="M29" s="86" t="n">
        <v>34.4803</v>
      </c>
      <c r="N29" s="86" t="n">
        <v>37.8926</v>
      </c>
      <c r="O29" s="86" t="n">
        <v>39.715</v>
      </c>
      <c r="P29" s="86" t="n">
        <v>22794.56</v>
      </c>
      <c r="Q29" s="86" t="n">
        <v>38.82</v>
      </c>
      <c r="R29" s="68" t="n">
        <f aca="false">P29/3600</f>
        <v>6.33182222222222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4.628</v>
      </c>
      <c r="M30" s="88" t="n">
        <v>32.2084</v>
      </c>
      <c r="N30" s="88" t="n">
        <v>37.1276</v>
      </c>
      <c r="O30" s="88" t="n">
        <v>38.4612</v>
      </c>
      <c r="P30" s="88" t="n">
        <v>20340.31</v>
      </c>
      <c r="Q30" s="88" t="n">
        <v>38.57</v>
      </c>
      <c r="R30" s="74" t="n">
        <f aca="false">P30/3600</f>
        <v>5.650086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406.3712</v>
      </c>
      <c r="M31" s="84" t="n">
        <v>39.3286</v>
      </c>
      <c r="N31" s="84" t="n">
        <v>43.5675</v>
      </c>
      <c r="O31" s="84" t="n">
        <v>44.7505</v>
      </c>
      <c r="P31" s="84" t="n">
        <v>43577.41</v>
      </c>
      <c r="Q31" s="84" t="n">
        <v>72.94</v>
      </c>
      <c r="R31" s="63" t="n">
        <f aca="false">P31/3600</f>
        <v>12.104836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62.1072</v>
      </c>
      <c r="M32" s="86" t="n">
        <v>37.3801</v>
      </c>
      <c r="N32" s="86" t="n">
        <v>42.1167</v>
      </c>
      <c r="O32" s="86" t="n">
        <v>42.5694</v>
      </c>
      <c r="P32" s="86" t="n">
        <v>36943</v>
      </c>
      <c r="Q32" s="86" t="n">
        <v>58.59</v>
      </c>
      <c r="R32" s="68" t="n">
        <f aca="false">P32/3600</f>
        <v>10.2619444444444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84.3104</v>
      </c>
      <c r="M33" s="86" t="n">
        <v>35.3626</v>
      </c>
      <c r="N33" s="86" t="n">
        <v>40.7159</v>
      </c>
      <c r="O33" s="86" t="n">
        <v>40.6307</v>
      </c>
      <c r="P33" s="86" t="n">
        <v>28818.16</v>
      </c>
      <c r="Q33" s="86" t="n">
        <v>49.12</v>
      </c>
      <c r="R33" s="68" t="n">
        <f aca="false">P33/3600</f>
        <v>8.00504444444444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62.8592</v>
      </c>
      <c r="M34" s="88" t="n">
        <v>33.2065</v>
      </c>
      <c r="N34" s="88" t="n">
        <v>39.7536</v>
      </c>
      <c r="O34" s="88" t="n">
        <v>39.2771</v>
      </c>
      <c r="P34" s="88" t="n">
        <v>26411.6</v>
      </c>
      <c r="Q34" s="88" t="n">
        <v>36.71</v>
      </c>
      <c r="R34" s="74" t="n">
        <f aca="false">P34/3600</f>
        <v>7.33655555555556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33.2664</v>
      </c>
      <c r="M35" s="84" t="n">
        <v>38.2319</v>
      </c>
      <c r="N35" s="84" t="n">
        <v>41.803</v>
      </c>
      <c r="O35" s="84" t="n">
        <v>43.9519</v>
      </c>
      <c r="P35" s="84" t="n">
        <v>50145.07</v>
      </c>
      <c r="Q35" s="84" t="n">
        <v>129.5</v>
      </c>
      <c r="R35" s="63" t="n">
        <f aca="false">P35/3600</f>
        <v>13.929186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49.4336</v>
      </c>
      <c r="M36" s="86" t="n">
        <v>35.1025</v>
      </c>
      <c r="N36" s="86" t="n">
        <v>40.374</v>
      </c>
      <c r="O36" s="86" t="n">
        <v>42.7391</v>
      </c>
      <c r="P36" s="86" t="n">
        <v>33364.59</v>
      </c>
      <c r="Q36" s="86" t="n">
        <v>59.84</v>
      </c>
      <c r="R36" s="68" t="n">
        <f aca="false">P36/3600</f>
        <v>9.267941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7.0624</v>
      </c>
      <c r="M37" s="86" t="n">
        <v>33.3925</v>
      </c>
      <c r="N37" s="86" t="n">
        <v>39.1141</v>
      </c>
      <c r="O37" s="86" t="n">
        <v>41.6666</v>
      </c>
      <c r="P37" s="86" t="n">
        <v>23461.83</v>
      </c>
      <c r="Q37" s="86" t="n">
        <v>50.45</v>
      </c>
      <c r="R37" s="68" t="n">
        <f aca="false">P37/3600</f>
        <v>6.517175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7.768</v>
      </c>
      <c r="M38" s="88" t="n">
        <v>31.2426</v>
      </c>
      <c r="N38" s="88" t="n">
        <v>38.237</v>
      </c>
      <c r="O38" s="88" t="n">
        <v>40.8789</v>
      </c>
      <c r="P38" s="88" t="n">
        <v>23645.48</v>
      </c>
      <c r="Q38" s="88" t="n">
        <v>34.6</v>
      </c>
      <c r="R38" s="74" t="n">
        <f aca="false">P38/3600</f>
        <v>6.568188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4.3064</v>
      </c>
      <c r="M39" s="84" t="n">
        <v>40.1126</v>
      </c>
      <c r="N39" s="84" t="n">
        <v>42.6669</v>
      </c>
      <c r="O39" s="84" t="n">
        <v>43.1789</v>
      </c>
      <c r="P39" s="84" t="n">
        <v>8383.03</v>
      </c>
      <c r="Q39" s="84" t="n">
        <v>13.65</v>
      </c>
      <c r="R39" s="63" t="n">
        <f aca="false">P39/3600</f>
        <v>2.32861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6.2352</v>
      </c>
      <c r="M40" s="86" t="n">
        <v>36.9149</v>
      </c>
      <c r="N40" s="86" t="n">
        <v>40.0883</v>
      </c>
      <c r="O40" s="86" t="n">
        <v>40.3476</v>
      </c>
      <c r="P40" s="86" t="n">
        <v>6139.8</v>
      </c>
      <c r="Q40" s="86" t="n">
        <v>10.91</v>
      </c>
      <c r="R40" s="68" t="n">
        <f aca="false">P40/3600</f>
        <v>1.705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5.3232</v>
      </c>
      <c r="M41" s="86" t="n">
        <v>34.0352</v>
      </c>
      <c r="N41" s="86" t="n">
        <v>38.0166</v>
      </c>
      <c r="O41" s="86" t="n">
        <v>38.1951</v>
      </c>
      <c r="P41" s="86" t="n">
        <v>5602.44</v>
      </c>
      <c r="Q41" s="86" t="n">
        <v>9.94</v>
      </c>
      <c r="R41" s="68" t="n">
        <f aca="false">P41/3600</f>
        <v>1.5562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5.2</v>
      </c>
      <c r="M42" s="88" t="n">
        <v>31.5518</v>
      </c>
      <c r="N42" s="88" t="n">
        <v>36.5536</v>
      </c>
      <c r="O42" s="88" t="n">
        <v>36.5887</v>
      </c>
      <c r="P42" s="88" t="n">
        <v>4844.5</v>
      </c>
      <c r="Q42" s="88" t="n">
        <v>8.5</v>
      </c>
      <c r="R42" s="74" t="n">
        <f aca="false">P42/3600</f>
        <v>1.34569444444444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62.1296</v>
      </c>
      <c r="M43" s="84" t="n">
        <v>39.9628</v>
      </c>
      <c r="N43" s="84" t="n">
        <v>42.9814</v>
      </c>
      <c r="O43" s="84" t="n">
        <v>44.3497</v>
      </c>
      <c r="P43" s="84" t="n">
        <v>9274.74</v>
      </c>
      <c r="Q43" s="84" t="n">
        <v>17.22</v>
      </c>
      <c r="R43" s="63" t="n">
        <f aca="false">P43/3600</f>
        <v>2.57631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71.2592</v>
      </c>
      <c r="M44" s="86" t="n">
        <v>37.0956</v>
      </c>
      <c r="N44" s="86" t="n">
        <v>40.8871</v>
      </c>
      <c r="O44" s="86" t="n">
        <v>41.9436</v>
      </c>
      <c r="P44" s="86" t="n">
        <v>6638.31</v>
      </c>
      <c r="Q44" s="86" t="n">
        <v>13.53</v>
      </c>
      <c r="R44" s="68" t="n">
        <f aca="false">P44/3600</f>
        <v>1.843975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40.0736</v>
      </c>
      <c r="M45" s="86" t="n">
        <v>34.1617</v>
      </c>
      <c r="N45" s="86" t="n">
        <v>39.1082</v>
      </c>
      <c r="O45" s="86" t="n">
        <v>39.9696</v>
      </c>
      <c r="P45" s="86" t="n">
        <v>5687.89</v>
      </c>
      <c r="Q45" s="86" t="n">
        <v>9.76</v>
      </c>
      <c r="R45" s="68" t="n">
        <f aca="false">P45/3600</f>
        <v>1.57996944444444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70.964</v>
      </c>
      <c r="M46" s="88" t="n">
        <v>31.2944</v>
      </c>
      <c r="N46" s="88" t="n">
        <v>37.8176</v>
      </c>
      <c r="O46" s="88" t="n">
        <v>38.5432</v>
      </c>
      <c r="P46" s="88" t="n">
        <v>5044.98</v>
      </c>
      <c r="Q46" s="88" t="n">
        <v>9.8</v>
      </c>
      <c r="R46" s="74" t="n">
        <f aca="false">P46/3600</f>
        <v>1.401383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201.6208</v>
      </c>
      <c r="M47" s="84" t="n">
        <v>38.1516</v>
      </c>
      <c r="N47" s="84" t="n">
        <v>40.847</v>
      </c>
      <c r="O47" s="84" t="n">
        <v>41.7756</v>
      </c>
      <c r="P47" s="84" t="n">
        <v>9204.64</v>
      </c>
      <c r="Q47" s="84" t="n">
        <v>19.45</v>
      </c>
      <c r="R47" s="63" t="n">
        <f aca="false">P47/3600</f>
        <v>2.55684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8.0896</v>
      </c>
      <c r="M48" s="86" t="n">
        <v>34.2959</v>
      </c>
      <c r="N48" s="86" t="n">
        <v>38.2024</v>
      </c>
      <c r="O48" s="86" t="n">
        <v>39.0121</v>
      </c>
      <c r="P48" s="86" t="n">
        <v>6483.44</v>
      </c>
      <c r="Q48" s="86" t="n">
        <v>13.67</v>
      </c>
      <c r="R48" s="68" t="n">
        <f aca="false">P48/3600</f>
        <v>1.8009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50.0744</v>
      </c>
      <c r="M49" s="86" t="n">
        <v>30.9331</v>
      </c>
      <c r="N49" s="86" t="n">
        <v>36.2832</v>
      </c>
      <c r="O49" s="86" t="n">
        <v>37.0317</v>
      </c>
      <c r="P49" s="86" t="n">
        <v>5977.19</v>
      </c>
      <c r="Q49" s="86" t="n">
        <v>11.37</v>
      </c>
      <c r="R49" s="68" t="n">
        <f aca="false">P49/3600</f>
        <v>1.660330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4.0792</v>
      </c>
      <c r="M50" s="88" t="n">
        <v>27.7593</v>
      </c>
      <c r="N50" s="88" t="n">
        <v>34.8632</v>
      </c>
      <c r="O50" s="88" t="n">
        <v>35.5806</v>
      </c>
      <c r="P50" s="88" t="n">
        <v>4646.68</v>
      </c>
      <c r="Q50" s="88" t="n">
        <v>7.9</v>
      </c>
      <c r="R50" s="74" t="n">
        <f aca="false">P50/3600</f>
        <v>1.29074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2.2304</v>
      </c>
      <c r="M51" s="84" t="n">
        <v>39.8079</v>
      </c>
      <c r="N51" s="84" t="n">
        <v>41.2776</v>
      </c>
      <c r="O51" s="84" t="n">
        <v>42.672</v>
      </c>
      <c r="P51" s="84" t="n">
        <v>6757.71</v>
      </c>
      <c r="Q51" s="84" t="n">
        <v>12.09</v>
      </c>
      <c r="R51" s="63" t="n">
        <f aca="false">P51/3600</f>
        <v>1.877141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8.268</v>
      </c>
      <c r="M52" s="86" t="n">
        <v>36.0383</v>
      </c>
      <c r="N52" s="86" t="n">
        <v>38.6528</v>
      </c>
      <c r="O52" s="86" t="n">
        <v>40.3172</v>
      </c>
      <c r="P52" s="86" t="n">
        <v>5317.95</v>
      </c>
      <c r="Q52" s="86" t="n">
        <v>9.6</v>
      </c>
      <c r="R52" s="68" t="n">
        <f aca="false">P52/3600</f>
        <v>1.477208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7.836</v>
      </c>
      <c r="M53" s="86" t="n">
        <v>32.893</v>
      </c>
      <c r="N53" s="86" t="n">
        <v>36.7925</v>
      </c>
      <c r="O53" s="86" t="n">
        <v>38.5405</v>
      </c>
      <c r="P53" s="86" t="n">
        <v>4412.89</v>
      </c>
      <c r="Q53" s="86" t="n">
        <v>6.86</v>
      </c>
      <c r="R53" s="68" t="n">
        <f aca="false">P53/3600</f>
        <v>1.225802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3.6968</v>
      </c>
      <c r="M54" s="88" t="n">
        <v>30.0763</v>
      </c>
      <c r="N54" s="88" t="n">
        <v>35.4895</v>
      </c>
      <c r="O54" s="88" t="n">
        <v>37.1906</v>
      </c>
      <c r="P54" s="88" t="n">
        <v>3726.17</v>
      </c>
      <c r="Q54" s="88" t="n">
        <v>5.47</v>
      </c>
      <c r="R54" s="74" t="n">
        <f aca="false">P54/3600</f>
        <v>1.035047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3.2248</v>
      </c>
      <c r="M55" s="84" t="n">
        <v>40.7561</v>
      </c>
      <c r="N55" s="84" t="n">
        <v>43.426</v>
      </c>
      <c r="O55" s="84" t="n">
        <v>42.8481</v>
      </c>
      <c r="P55" s="84" t="n">
        <v>2145.82</v>
      </c>
      <c r="Q55" s="84" t="n">
        <v>4.2</v>
      </c>
      <c r="R55" s="63" t="n">
        <f aca="false">P55/3600</f>
        <v>0.596061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2.3464</v>
      </c>
      <c r="M56" s="86" t="n">
        <v>36.8839</v>
      </c>
      <c r="N56" s="86" t="n">
        <v>40.6422</v>
      </c>
      <c r="O56" s="86" t="n">
        <v>39.6311</v>
      </c>
      <c r="P56" s="86" t="n">
        <v>1990.27</v>
      </c>
      <c r="Q56" s="86" t="n">
        <v>3.59</v>
      </c>
      <c r="R56" s="68" t="n">
        <f aca="false">P56/3600</f>
        <v>0.552852777777778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7.2976</v>
      </c>
      <c r="M57" s="86" t="n">
        <v>33.42</v>
      </c>
      <c r="N57" s="86" t="n">
        <v>38.6219</v>
      </c>
      <c r="O57" s="86" t="n">
        <v>37.28</v>
      </c>
      <c r="P57" s="86" t="n">
        <v>1487.17</v>
      </c>
      <c r="Q57" s="86" t="n">
        <v>2.92</v>
      </c>
      <c r="R57" s="68" t="n">
        <f aca="false">P57/3600</f>
        <v>0.413102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6.3688</v>
      </c>
      <c r="M58" s="88" t="n">
        <v>30.472</v>
      </c>
      <c r="N58" s="88" t="n">
        <v>37.137</v>
      </c>
      <c r="O58" s="88" t="n">
        <v>35.6336</v>
      </c>
      <c r="P58" s="88" t="n">
        <v>1444.14</v>
      </c>
      <c r="Q58" s="88" t="n">
        <v>2.25</v>
      </c>
      <c r="R58" s="74" t="n">
        <f aca="false">P58/3600</f>
        <v>0.4011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2.5656</v>
      </c>
      <c r="M59" s="84" t="n">
        <v>38.1714</v>
      </c>
      <c r="N59" s="84" t="n">
        <v>42.4745</v>
      </c>
      <c r="O59" s="84" t="n">
        <v>43.4539</v>
      </c>
      <c r="P59" s="84" t="n">
        <v>2241.02</v>
      </c>
      <c r="Q59" s="84" t="n">
        <v>5.97</v>
      </c>
      <c r="R59" s="63" t="n">
        <f aca="false">P59/3600</f>
        <v>0.622505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8.2096</v>
      </c>
      <c r="M60" s="86" t="n">
        <v>34.1587</v>
      </c>
      <c r="N60" s="86" t="n">
        <v>40.5678</v>
      </c>
      <c r="O60" s="86" t="n">
        <v>41.4521</v>
      </c>
      <c r="P60" s="86" t="n">
        <v>1652.9</v>
      </c>
      <c r="Q60" s="86" t="n">
        <v>3.91</v>
      </c>
      <c r="R60" s="68" t="n">
        <f aca="false">P60/3600</f>
        <v>0.45913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4.4536</v>
      </c>
      <c r="M61" s="86" t="n">
        <v>31.1188</v>
      </c>
      <c r="N61" s="86" t="n">
        <v>39.2776</v>
      </c>
      <c r="O61" s="86" t="n">
        <v>40.0743</v>
      </c>
      <c r="P61" s="86" t="n">
        <v>1428.74</v>
      </c>
      <c r="Q61" s="86" t="n">
        <v>3.12</v>
      </c>
      <c r="R61" s="68" t="n">
        <f aca="false">P61/3600</f>
        <v>0.39687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32.0848</v>
      </c>
      <c r="M62" s="88" t="n">
        <v>28.2076</v>
      </c>
      <c r="N62" s="88" t="n">
        <v>38.2335</v>
      </c>
      <c r="O62" s="88" t="n">
        <v>39.038</v>
      </c>
      <c r="P62" s="88" t="n">
        <v>1218.12</v>
      </c>
      <c r="Q62" s="88" t="n">
        <v>2.5</v>
      </c>
      <c r="R62" s="74" t="n">
        <f aca="false">P62/3600</f>
        <v>0.338366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0.3512</v>
      </c>
      <c r="M63" s="84" t="n">
        <v>37.8886</v>
      </c>
      <c r="N63" s="84" t="n">
        <v>40.5798</v>
      </c>
      <c r="O63" s="84" t="n">
        <v>41.2851</v>
      </c>
      <c r="P63" s="84" t="n">
        <v>1894.74</v>
      </c>
      <c r="Q63" s="84" t="n">
        <v>4.67</v>
      </c>
      <c r="R63" s="63" t="n">
        <f aca="false">P63/3600</f>
        <v>0.526316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3.5696</v>
      </c>
      <c r="M64" s="86" t="n">
        <v>34.1618</v>
      </c>
      <c r="N64" s="86" t="n">
        <v>37.935</v>
      </c>
      <c r="O64" s="86" t="n">
        <v>38.4935</v>
      </c>
      <c r="P64" s="86" t="n">
        <v>1613.41</v>
      </c>
      <c r="Q64" s="86" t="n">
        <v>3.29</v>
      </c>
      <c r="R64" s="68" t="n">
        <f aca="false">P64/3600</f>
        <v>0.44816944444444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60.6712</v>
      </c>
      <c r="M65" s="86" t="n">
        <v>30.7836</v>
      </c>
      <c r="N65" s="86" t="n">
        <v>35.9401</v>
      </c>
      <c r="O65" s="86" t="n">
        <v>36.4475</v>
      </c>
      <c r="P65" s="86" t="n">
        <v>1155.63</v>
      </c>
      <c r="Q65" s="86" t="n">
        <v>2.44</v>
      </c>
      <c r="R65" s="68" t="n">
        <f aca="false">P65/3600</f>
        <v>0.321008333333333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2.732</v>
      </c>
      <c r="M66" s="88" t="n">
        <v>27.7817</v>
      </c>
      <c r="N66" s="88" t="n">
        <v>34.4478</v>
      </c>
      <c r="O66" s="88" t="n">
        <v>34.9512</v>
      </c>
      <c r="P66" s="88" t="n">
        <v>1017.97</v>
      </c>
      <c r="Q66" s="88" t="n">
        <v>2.21</v>
      </c>
      <c r="R66" s="74" t="n">
        <f aca="false">P66/3600</f>
        <v>0.28276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6.8488</v>
      </c>
      <c r="M67" s="84" t="n">
        <v>39.7008</v>
      </c>
      <c r="N67" s="84" t="n">
        <v>41.0913</v>
      </c>
      <c r="O67" s="84" t="n">
        <v>42.1815</v>
      </c>
      <c r="P67" s="84" t="n">
        <v>1511.41</v>
      </c>
      <c r="Q67" s="84" t="n">
        <v>3.19</v>
      </c>
      <c r="R67" s="63" t="n">
        <f aca="false">P67/3600</f>
        <v>0.41983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40.352</v>
      </c>
      <c r="M68" s="86" t="n">
        <v>35.7129</v>
      </c>
      <c r="N68" s="86" t="n">
        <v>38.2411</v>
      </c>
      <c r="O68" s="86" t="n">
        <v>39.4597</v>
      </c>
      <c r="P68" s="86" t="n">
        <v>1434.97</v>
      </c>
      <c r="Q68" s="86" t="n">
        <v>2.53</v>
      </c>
      <c r="R68" s="68" t="n">
        <f aca="false">P68/3600</f>
        <v>0.398602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1.808</v>
      </c>
      <c r="M69" s="86" t="n">
        <v>32.1693</v>
      </c>
      <c r="N69" s="86" t="n">
        <v>36.2857</v>
      </c>
      <c r="O69" s="86" t="n">
        <v>37.4404</v>
      </c>
      <c r="P69" s="86" t="n">
        <v>1131.72</v>
      </c>
      <c r="Q69" s="86" t="n">
        <v>1.91</v>
      </c>
      <c r="R69" s="68" t="n">
        <f aca="false">P69/3600</f>
        <v>0.31436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6.4896</v>
      </c>
      <c r="M70" s="88" t="n">
        <v>29.3121</v>
      </c>
      <c r="N70" s="88" t="n">
        <v>34.8245</v>
      </c>
      <c r="O70" s="88" t="n">
        <v>35.8971</v>
      </c>
      <c r="P70" s="88" t="n">
        <v>873.35</v>
      </c>
      <c r="Q70" s="88" t="n">
        <v>1.63</v>
      </c>
      <c r="R70" s="74" t="n">
        <f aca="false">P70/3600</f>
        <v>0.242597222222222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43.3312</v>
      </c>
      <c r="M71" s="84" t="n">
        <v>42.3481</v>
      </c>
      <c r="N71" s="84" t="n">
        <v>46.3025</v>
      </c>
      <c r="O71" s="84" t="n">
        <v>47.5307</v>
      </c>
      <c r="P71" s="84" t="n">
        <v>10998.38</v>
      </c>
      <c r="Q71" s="84" t="n">
        <v>22.83</v>
      </c>
      <c r="R71" s="63" t="n">
        <f aca="false">P71/3600</f>
        <v>3.05510555555556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2.8736</v>
      </c>
      <c r="M72" s="86" t="n">
        <v>40.0973</v>
      </c>
      <c r="N72" s="86" t="n">
        <v>44.2441</v>
      </c>
      <c r="O72" s="86" t="n">
        <v>45.4312</v>
      </c>
      <c r="P72" s="86" t="n">
        <v>9510.43</v>
      </c>
      <c r="Q72" s="86" t="n">
        <v>16.11</v>
      </c>
      <c r="R72" s="68" t="n">
        <f aca="false">P72/3600</f>
        <v>2.64178611111111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7.4024</v>
      </c>
      <c r="M73" s="86" t="n">
        <v>37.5103</v>
      </c>
      <c r="N73" s="86" t="n">
        <v>42.3508</v>
      </c>
      <c r="O73" s="86" t="n">
        <v>43.5114</v>
      </c>
      <c r="P73" s="86" t="n">
        <v>8765.91</v>
      </c>
      <c r="Q73" s="86" t="n">
        <v>13.6</v>
      </c>
      <c r="R73" s="68" t="n">
        <f aca="false">P73/3600</f>
        <v>2.434975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8.7144</v>
      </c>
      <c r="M74" s="88" t="n">
        <v>34.5869</v>
      </c>
      <c r="N74" s="88" t="n">
        <v>41.1341</v>
      </c>
      <c r="O74" s="88" t="n">
        <v>42.194</v>
      </c>
      <c r="P74" s="88" t="n">
        <v>8299.66</v>
      </c>
      <c r="Q74" s="88" t="n">
        <v>15.08</v>
      </c>
      <c r="R74" s="74" t="n">
        <f aca="false">P74/3600</f>
        <v>2.305461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82.1984</v>
      </c>
      <c r="M75" s="84" t="n">
        <v>42.735</v>
      </c>
      <c r="N75" s="84" t="n">
        <v>47.8479</v>
      </c>
      <c r="O75" s="84" t="n">
        <v>48.4375</v>
      </c>
      <c r="P75" s="84" t="n">
        <v>10996.85</v>
      </c>
      <c r="Q75" s="84" t="n">
        <v>21.86</v>
      </c>
      <c r="R75" s="63" t="n">
        <f aca="false">P75/3600</f>
        <v>3.05468055555556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60.0696</v>
      </c>
      <c r="M76" s="86" t="n">
        <v>40.9727</v>
      </c>
      <c r="N76" s="86" t="n">
        <v>46.1233</v>
      </c>
      <c r="O76" s="86" t="n">
        <v>46.7212</v>
      </c>
      <c r="P76" s="86" t="n">
        <v>9583.4</v>
      </c>
      <c r="Q76" s="86" t="n">
        <v>17.96</v>
      </c>
      <c r="R76" s="68" t="n">
        <f aca="false">P76/3600</f>
        <v>2.662055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2.168</v>
      </c>
      <c r="M77" s="86" t="n">
        <v>38.8464</v>
      </c>
      <c r="N77" s="86" t="n">
        <v>44.4363</v>
      </c>
      <c r="O77" s="86" t="n">
        <v>45.0068</v>
      </c>
      <c r="P77" s="86" t="n">
        <v>9292.97</v>
      </c>
      <c r="Q77" s="86" t="n">
        <v>16.58</v>
      </c>
      <c r="R77" s="68" t="n">
        <f aca="false">P77/3600</f>
        <v>2.581380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100.5504</v>
      </c>
      <c r="M78" s="88" t="n">
        <v>36.3758</v>
      </c>
      <c r="N78" s="88" t="n">
        <v>43.0573</v>
      </c>
      <c r="O78" s="88" t="n">
        <v>43.5128</v>
      </c>
      <c r="P78" s="88" t="n">
        <v>7968.59</v>
      </c>
      <c r="Q78" s="88" t="n">
        <v>15.71</v>
      </c>
      <c r="R78" s="74" t="n">
        <f aca="false">P78/3600</f>
        <v>2.213497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81.8632</v>
      </c>
      <c r="M79" s="84" t="n">
        <v>43.0788</v>
      </c>
      <c r="N79" s="84" t="n">
        <v>47.0057</v>
      </c>
      <c r="O79" s="84" t="n">
        <v>47.9034</v>
      </c>
      <c r="P79" s="84" t="n">
        <v>13058.47</v>
      </c>
      <c r="Q79" s="84" t="n">
        <v>23.64</v>
      </c>
      <c r="R79" s="63" t="n">
        <f aca="false">P79/3600</f>
        <v>3.62735277777778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31.2024</v>
      </c>
      <c r="M80" s="86" t="n">
        <v>40.9612</v>
      </c>
      <c r="N80" s="86" t="n">
        <v>45.1265</v>
      </c>
      <c r="O80" s="86" t="n">
        <v>45.9599</v>
      </c>
      <c r="P80" s="86" t="n">
        <v>11245.29</v>
      </c>
      <c r="Q80" s="86" t="n">
        <v>17.34</v>
      </c>
      <c r="R80" s="68" t="n">
        <f aca="false">P80/3600</f>
        <v>3.12369166666667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6.684</v>
      </c>
      <c r="M81" s="86" t="n">
        <v>38.5741</v>
      </c>
      <c r="N81" s="86" t="n">
        <v>43.2762</v>
      </c>
      <c r="O81" s="86" t="n">
        <v>44.2104</v>
      </c>
      <c r="P81" s="86" t="n">
        <v>9114.84</v>
      </c>
      <c r="Q81" s="86" t="n">
        <v>17.87</v>
      </c>
      <c r="R81" s="68" t="n">
        <f aca="false">P81/3600</f>
        <v>2.531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8.6312</v>
      </c>
      <c r="M82" s="88" t="n">
        <v>35.875</v>
      </c>
      <c r="N82" s="88" t="n">
        <v>41.9323</v>
      </c>
      <c r="O82" s="88" t="n">
        <v>42.7938</v>
      </c>
      <c r="P82" s="88" t="n">
        <v>8615.88</v>
      </c>
      <c r="Q82" s="88" t="n">
        <v>16.78</v>
      </c>
      <c r="R82" s="74" t="n">
        <f aca="false">P82/3600</f>
        <v>2.39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5.4136</v>
      </c>
      <c r="M83" s="84" t="n">
        <v>40.2183</v>
      </c>
      <c r="N83" s="84" t="n">
        <v>42.4905</v>
      </c>
      <c r="O83" s="84" t="n">
        <v>42.9783</v>
      </c>
      <c r="P83" s="84" t="n">
        <v>7742.31</v>
      </c>
      <c r="Q83" s="84" t="n">
        <v>14.89</v>
      </c>
      <c r="R83" s="63" t="n">
        <f aca="false">P83/3600</f>
        <v>2.150641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5.8104</v>
      </c>
      <c r="M84" s="86" t="n">
        <v>36.8838</v>
      </c>
      <c r="N84" s="86" t="n">
        <v>39.6595</v>
      </c>
      <c r="O84" s="86" t="n">
        <v>39.9168</v>
      </c>
      <c r="P84" s="86" t="n">
        <v>6599.6</v>
      </c>
      <c r="Q84" s="86" t="n">
        <v>11.41</v>
      </c>
      <c r="R84" s="68" t="n">
        <f aca="false">P84/3600</f>
        <v>1.833222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31.0872</v>
      </c>
      <c r="M85" s="86" t="n">
        <v>33.8895</v>
      </c>
      <c r="N85" s="86" t="n">
        <v>37.3576</v>
      </c>
      <c r="O85" s="86" t="n">
        <v>37.5862</v>
      </c>
      <c r="P85" s="86" t="n">
        <v>5583.42</v>
      </c>
      <c r="Q85" s="86" t="n">
        <v>8.71</v>
      </c>
      <c r="R85" s="68" t="n">
        <f aca="false">P85/3600</f>
        <v>1.5509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7.512</v>
      </c>
      <c r="M86" s="88" t="n">
        <v>31.2554</v>
      </c>
      <c r="N86" s="88" t="n">
        <v>35.7137</v>
      </c>
      <c r="O86" s="88" t="n">
        <v>35.7859</v>
      </c>
      <c r="P86" s="88" t="n">
        <v>5025.83</v>
      </c>
      <c r="Q86" s="88" t="n">
        <v>7.99</v>
      </c>
      <c r="R86" s="74" t="n">
        <f aca="false">P86/3600</f>
        <v>1.396063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6.6467</v>
      </c>
      <c r="M87" s="84" t="n">
        <v>42.7074</v>
      </c>
      <c r="N87" s="84" t="n">
        <v>45.2966</v>
      </c>
      <c r="O87" s="84" t="n">
        <v>45.5699</v>
      </c>
      <c r="P87" s="84" t="n">
        <v>18060.94</v>
      </c>
      <c r="Q87" s="84" t="n">
        <v>29.67</v>
      </c>
      <c r="R87" s="63" t="n">
        <f aca="false">P87/3600</f>
        <v>5.016927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5.0701</v>
      </c>
      <c r="M88" s="86" t="n">
        <v>38.7344</v>
      </c>
      <c r="N88" s="86" t="n">
        <v>42.2743</v>
      </c>
      <c r="O88" s="86" t="n">
        <v>42.5276</v>
      </c>
      <c r="P88" s="86" t="n">
        <v>14689.79</v>
      </c>
      <c r="Q88" s="86" t="n">
        <v>22.13</v>
      </c>
      <c r="R88" s="68" t="n">
        <f aca="false">P88/3600</f>
        <v>4.08049722222222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5.3274</v>
      </c>
      <c r="M89" s="86" t="n">
        <v>34.9478</v>
      </c>
      <c r="N89" s="86" t="n">
        <v>40.0857</v>
      </c>
      <c r="O89" s="86" t="n">
        <v>39.9784</v>
      </c>
      <c r="P89" s="86" t="n">
        <v>12829.62</v>
      </c>
      <c r="Q89" s="86" t="n">
        <v>20.54</v>
      </c>
      <c r="R89" s="68" t="n">
        <f aca="false">P89/3600</f>
        <v>3.56378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20.2013</v>
      </c>
      <c r="M90" s="88" t="n">
        <v>31.647</v>
      </c>
      <c r="N90" s="88" t="n">
        <v>38.5407</v>
      </c>
      <c r="O90" s="88" t="n">
        <v>37.9419</v>
      </c>
      <c r="P90" s="88" t="n">
        <v>10155.43</v>
      </c>
      <c r="Q90" s="88" t="n">
        <v>14.97</v>
      </c>
      <c r="R90" s="74" t="n">
        <f aca="false">P90/3600</f>
        <v>2.820952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7.0336</v>
      </c>
      <c r="M91" s="84" t="n">
        <v>46.3116</v>
      </c>
      <c r="N91" s="84" t="n">
        <v>44.5409</v>
      </c>
      <c r="O91" s="84" t="n">
        <v>44.5576</v>
      </c>
      <c r="P91" s="84" t="n">
        <v>4108.88</v>
      </c>
      <c r="Q91" s="84" t="n">
        <v>6.28</v>
      </c>
      <c r="R91" s="63" t="n">
        <f aca="false">P91/3600</f>
        <v>1.141355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2.8176</v>
      </c>
      <c r="M92" s="86" t="n">
        <v>42.0872</v>
      </c>
      <c r="N92" s="86" t="n">
        <v>40.843</v>
      </c>
      <c r="O92" s="86" t="n">
        <v>40.8568</v>
      </c>
      <c r="P92" s="86" t="n">
        <v>4022.94</v>
      </c>
      <c r="Q92" s="86" t="n">
        <v>7.62</v>
      </c>
      <c r="R92" s="68" t="n">
        <f aca="false">P92/3600</f>
        <v>1.117483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4.6224</v>
      </c>
      <c r="M93" s="86" t="n">
        <v>37.432</v>
      </c>
      <c r="N93" s="86" t="n">
        <v>38.8113</v>
      </c>
      <c r="O93" s="86" t="n">
        <v>38.7145</v>
      </c>
      <c r="P93" s="86" t="n">
        <v>3929.24</v>
      </c>
      <c r="Q93" s="86" t="n">
        <v>7.59</v>
      </c>
      <c r="R93" s="68" t="n">
        <f aca="false">P93/3600</f>
        <v>1.09145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6.908</v>
      </c>
      <c r="M94" s="88" t="n">
        <v>32.5721</v>
      </c>
      <c r="N94" s="88" t="n">
        <v>37.6355</v>
      </c>
      <c r="O94" s="88" t="n">
        <v>37.2241</v>
      </c>
      <c r="P94" s="88" t="n">
        <v>3883.29</v>
      </c>
      <c r="Q94" s="88" t="n">
        <v>5.77</v>
      </c>
      <c r="R94" s="74" t="n">
        <f aca="false">P94/3600</f>
        <v>1.07869166666667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5.8864</v>
      </c>
      <c r="M95" s="84" t="n">
        <v>48.6792</v>
      </c>
      <c r="N95" s="84" t="n">
        <v>51.6676</v>
      </c>
      <c r="O95" s="84" t="n">
        <v>52.7191</v>
      </c>
      <c r="P95" s="84" t="n">
        <v>8938.96</v>
      </c>
      <c r="Q95" s="84" t="n">
        <v>15.2</v>
      </c>
      <c r="R95" s="63" t="n">
        <f aca="false">P95/3600</f>
        <v>2.48304444444444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7.1139</v>
      </c>
      <c r="M96" s="86" t="n">
        <v>44.7934</v>
      </c>
      <c r="N96" s="86" t="n">
        <v>48.1771</v>
      </c>
      <c r="O96" s="86" t="n">
        <v>49.4509</v>
      </c>
      <c r="P96" s="86" t="n">
        <v>9014.87</v>
      </c>
      <c r="Q96" s="86" t="n">
        <v>12.81</v>
      </c>
      <c r="R96" s="68" t="n">
        <f aca="false">P96/3600</f>
        <v>2.504130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50.6154</v>
      </c>
      <c r="M97" s="86" t="n">
        <v>40.9599</v>
      </c>
      <c r="N97" s="86" t="n">
        <v>45.6423</v>
      </c>
      <c r="O97" s="86" t="n">
        <v>46.864</v>
      </c>
      <c r="P97" s="86" t="n">
        <v>8713.83</v>
      </c>
      <c r="Q97" s="86" t="n">
        <v>11.97</v>
      </c>
      <c r="R97" s="68" t="n">
        <f aca="false">P97/3600</f>
        <v>2.420508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3.3811</v>
      </c>
      <c r="M98" s="88" t="n">
        <v>37.1373</v>
      </c>
      <c r="N98" s="88" t="n">
        <v>43.0306</v>
      </c>
      <c r="O98" s="88" t="n">
        <v>44.9658</v>
      </c>
      <c r="P98" s="88" t="n">
        <v>8889.25</v>
      </c>
      <c r="Q98" s="88" t="n">
        <v>11.61</v>
      </c>
      <c r="R98" s="74" t="n">
        <f aca="false">P98/3600</f>
        <v>2.469236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376698576484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1.00344105762101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7.119494444444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9103317167137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1.00392893548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 t="n">
        <v>102212.2864</v>
      </c>
      <c r="M3" s="62" t="n">
        <v>43.6309</v>
      </c>
      <c r="N3" s="62" t="n">
        <v>43.0909</v>
      </c>
      <c r="O3" s="62" t="n">
        <v>45.0534</v>
      </c>
      <c r="P3" s="62" t="n">
        <v>7952.44</v>
      </c>
      <c r="Q3" s="62" t="n">
        <v>98.05</v>
      </c>
      <c r="R3" s="64" t="n">
        <f aca="false">P3/3600</f>
        <v>2.20901111111111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 t="n">
        <v>57535.6608</v>
      </c>
      <c r="M4" s="67" t="n">
        <v>40.4373</v>
      </c>
      <c r="N4" s="67" t="n">
        <v>40.4214</v>
      </c>
      <c r="O4" s="67" t="n">
        <v>42.4364</v>
      </c>
      <c r="P4" s="67" t="n">
        <v>7069.34</v>
      </c>
      <c r="Q4" s="67" t="n">
        <v>83.87</v>
      </c>
      <c r="R4" s="69" t="n">
        <f aca="false">P4/3600</f>
        <v>1.963705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 t="n">
        <v>32795.9232</v>
      </c>
      <c r="M5" s="67" t="n">
        <v>37.3507</v>
      </c>
      <c r="N5" s="67" t="n">
        <v>38.6437</v>
      </c>
      <c r="O5" s="67" t="n">
        <v>40.6076</v>
      </c>
      <c r="P5" s="67" t="n">
        <v>5862.78</v>
      </c>
      <c r="Q5" s="67" t="n">
        <v>74.75</v>
      </c>
      <c r="R5" s="69" t="n">
        <f aca="false">P5/3600</f>
        <v>1.62855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 t="n">
        <v>18592.0176</v>
      </c>
      <c r="M6" s="73" t="n">
        <v>34.2703</v>
      </c>
      <c r="N6" s="73" t="n">
        <v>37.4372</v>
      </c>
      <c r="O6" s="73" t="n">
        <v>39.4219</v>
      </c>
      <c r="P6" s="73" t="n">
        <v>5794.54</v>
      </c>
      <c r="Q6" s="73" t="n">
        <v>66.12</v>
      </c>
      <c r="R6" s="75" t="n">
        <f aca="false">P6/3600</f>
        <v>1.60959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 t="n">
        <v>105190.0896</v>
      </c>
      <c r="M7" s="62" t="n">
        <v>43.536</v>
      </c>
      <c r="N7" s="62" t="n">
        <v>46.051</v>
      </c>
      <c r="O7" s="62" t="n">
        <v>45.5112</v>
      </c>
      <c r="P7" s="62" t="n">
        <v>7642.21</v>
      </c>
      <c r="Q7" s="62" t="n">
        <v>97</v>
      </c>
      <c r="R7" s="64" t="n">
        <f aca="false">P7/3600</f>
        <v>2.12283611111111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 t="n">
        <v>61476.1136</v>
      </c>
      <c r="M8" s="67" t="n">
        <v>40.089</v>
      </c>
      <c r="N8" s="67" t="n">
        <v>43.6789</v>
      </c>
      <c r="O8" s="67" t="n">
        <v>43.6992</v>
      </c>
      <c r="P8" s="67" t="n">
        <v>7440.4</v>
      </c>
      <c r="Q8" s="67" t="n">
        <v>91.34</v>
      </c>
      <c r="R8" s="69" t="n">
        <f aca="false">P8/3600</f>
        <v>2.06677777777778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 t="n">
        <v>35165.1712</v>
      </c>
      <c r="M9" s="67" t="n">
        <v>36.9412</v>
      </c>
      <c r="N9" s="67" t="n">
        <v>41.6159</v>
      </c>
      <c r="O9" s="67" t="n">
        <v>42.042</v>
      </c>
      <c r="P9" s="67" t="n">
        <v>6143.92</v>
      </c>
      <c r="Q9" s="67" t="n">
        <v>80.41</v>
      </c>
      <c r="R9" s="69" t="n">
        <f aca="false">P9/3600</f>
        <v>1.70664444444444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 t="n">
        <v>20629.9008</v>
      </c>
      <c r="M10" s="73" t="n">
        <v>34.0547</v>
      </c>
      <c r="N10" s="73" t="n">
        <v>40.0694</v>
      </c>
      <c r="O10" s="73" t="n">
        <v>40.7621</v>
      </c>
      <c r="P10" s="73" t="n">
        <v>5474.98</v>
      </c>
      <c r="Q10" s="73" t="n">
        <v>73.03</v>
      </c>
      <c r="R10" s="75" t="n">
        <f aca="false">P10/3600</f>
        <v>1.52082777777778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 t="n">
        <v>373400.4736</v>
      </c>
      <c r="M11" s="62" t="n">
        <v>42.6603</v>
      </c>
      <c r="N11" s="62" t="n">
        <v>43.1697</v>
      </c>
      <c r="O11" s="62" t="n">
        <v>41.5246</v>
      </c>
      <c r="P11" s="62" t="n">
        <v>20119.62</v>
      </c>
      <c r="Q11" s="62" t="n">
        <v>184.29</v>
      </c>
      <c r="R11" s="64" t="n">
        <f aca="false">P11/3600</f>
        <v>5.58878333333333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 t="n">
        <v>241624.8528</v>
      </c>
      <c r="M12" s="67" t="n">
        <v>39.0648</v>
      </c>
      <c r="N12" s="67" t="n">
        <v>40.3851</v>
      </c>
      <c r="O12" s="67" t="n">
        <v>38.0578</v>
      </c>
      <c r="P12" s="67" t="n">
        <v>17018.02</v>
      </c>
      <c r="Q12" s="67" t="n">
        <v>159.33</v>
      </c>
      <c r="R12" s="69" t="n">
        <f aca="false">P12/3600</f>
        <v>4.72722777777778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 t="n">
        <v>152253.8848</v>
      </c>
      <c r="M13" s="67" t="n">
        <v>35.0914</v>
      </c>
      <c r="N13" s="67" t="n">
        <v>38.7539</v>
      </c>
      <c r="O13" s="67" t="n">
        <v>36.4161</v>
      </c>
      <c r="P13" s="67" t="n">
        <v>13997.25</v>
      </c>
      <c r="Q13" s="67" t="n">
        <v>151.35</v>
      </c>
      <c r="R13" s="69" t="n">
        <f aca="false">P13/3600</f>
        <v>3.888125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 t="n">
        <v>81716.1424</v>
      </c>
      <c r="M14" s="73" t="n">
        <v>30.8988</v>
      </c>
      <c r="N14" s="73" t="n">
        <v>37.3939</v>
      </c>
      <c r="O14" s="73" t="n">
        <v>35.0992</v>
      </c>
      <c r="P14" s="73" t="n">
        <v>13698.94</v>
      </c>
      <c r="Q14" s="73" t="n">
        <v>144.28</v>
      </c>
      <c r="R14" s="75" t="n">
        <f aca="false">P14/3600</f>
        <v>3.80526111111111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 t="n">
        <v>97597.1648</v>
      </c>
      <c r="M15" s="62" t="n">
        <v>43.9894</v>
      </c>
      <c r="N15" s="62" t="n">
        <v>47.3566</v>
      </c>
      <c r="O15" s="62" t="n">
        <v>46.8959</v>
      </c>
      <c r="P15" s="62" t="n">
        <v>12541.97</v>
      </c>
      <c r="Q15" s="62" t="n">
        <v>135.82</v>
      </c>
      <c r="R15" s="64" t="n">
        <f aca="false">P15/3600</f>
        <v>3.483880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 t="n">
        <v>46095.5584</v>
      </c>
      <c r="M16" s="67" t="n">
        <v>41.5288</v>
      </c>
      <c r="N16" s="67" t="n">
        <v>46.406</v>
      </c>
      <c r="O16" s="67" t="n">
        <v>46.1826</v>
      </c>
      <c r="P16" s="67" t="n">
        <v>10829.49</v>
      </c>
      <c r="Q16" s="67" t="n">
        <v>119.02</v>
      </c>
      <c r="R16" s="69" t="n">
        <f aca="false">P16/3600</f>
        <v>3.00819166666667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 t="n">
        <v>26345.4976</v>
      </c>
      <c r="M17" s="67" t="n">
        <v>39.9699</v>
      </c>
      <c r="N17" s="67" t="n">
        <v>45.6907</v>
      </c>
      <c r="O17" s="67" t="n">
        <v>45.5859</v>
      </c>
      <c r="P17" s="67" t="n">
        <v>10318.28</v>
      </c>
      <c r="Q17" s="67" t="n">
        <v>115.56</v>
      </c>
      <c r="R17" s="69" t="n">
        <f aca="false">P17/3600</f>
        <v>2.86618888888889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 t="n">
        <v>14815.48</v>
      </c>
      <c r="M18" s="73" t="n">
        <v>38.2593</v>
      </c>
      <c r="N18" s="73" t="n">
        <v>45.0879</v>
      </c>
      <c r="O18" s="73" t="n">
        <v>45.0453</v>
      </c>
      <c r="P18" s="73" t="n">
        <v>9509.98</v>
      </c>
      <c r="Q18" s="73" t="n">
        <v>98.95</v>
      </c>
      <c r="R18" s="75" t="n">
        <f aca="false">P18/3600</f>
        <v>2.64166111111111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 t="n">
        <v>21970.5768</v>
      </c>
      <c r="M19" s="84" t="n">
        <v>42.8799</v>
      </c>
      <c r="N19" s="84" t="n">
        <v>44.7103</v>
      </c>
      <c r="O19" s="84" t="n">
        <v>46.2436</v>
      </c>
      <c r="P19" s="84" t="n">
        <v>5434.62</v>
      </c>
      <c r="Q19" s="84" t="n">
        <v>59.32</v>
      </c>
      <c r="R19" s="63" t="n">
        <f aca="false">P19/3600</f>
        <v>1.50961666666667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 t="n">
        <v>12087.4576</v>
      </c>
      <c r="M20" s="86" t="n">
        <v>41.197</v>
      </c>
      <c r="N20" s="86" t="n">
        <v>42.9278</v>
      </c>
      <c r="O20" s="86" t="n">
        <v>43.8067</v>
      </c>
      <c r="P20" s="86" t="n">
        <v>5025.77</v>
      </c>
      <c r="Q20" s="86" t="n">
        <v>52.13</v>
      </c>
      <c r="R20" s="68" t="n">
        <f aca="false">P20/3600</f>
        <v>1.39604722222222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 t="n">
        <v>6850.7376</v>
      </c>
      <c r="M21" s="86" t="n">
        <v>39.1281</v>
      </c>
      <c r="N21" s="86" t="n">
        <v>41.5507</v>
      </c>
      <c r="O21" s="86" t="n">
        <v>42.2285</v>
      </c>
      <c r="P21" s="86" t="n">
        <v>4824.09</v>
      </c>
      <c r="Q21" s="86" t="n">
        <v>50.23</v>
      </c>
      <c r="R21" s="68" t="n">
        <f aca="false">P21/3600</f>
        <v>1.34002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 t="n">
        <v>3855.6072</v>
      </c>
      <c r="M22" s="88" t="n">
        <v>36.6727</v>
      </c>
      <c r="N22" s="88" t="n">
        <v>40.5643</v>
      </c>
      <c r="O22" s="88" t="n">
        <v>41.3087</v>
      </c>
      <c r="P22" s="88" t="n">
        <v>4007.62</v>
      </c>
      <c r="Q22" s="88" t="n">
        <v>46.48</v>
      </c>
      <c r="R22" s="74" t="n">
        <f aca="false">P22/3600</f>
        <v>1.11322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 t="n">
        <v>52433.2024</v>
      </c>
      <c r="M23" s="84" t="n">
        <v>41.8906</v>
      </c>
      <c r="N23" s="84" t="n">
        <v>43.6651</v>
      </c>
      <c r="O23" s="84" t="n">
        <v>44.3658</v>
      </c>
      <c r="P23" s="84" t="n">
        <v>6470.25</v>
      </c>
      <c r="Q23" s="84" t="n">
        <v>85.83</v>
      </c>
      <c r="R23" s="63" t="n">
        <f aca="false">P23/3600</f>
        <v>1.79729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 t="n">
        <v>28471.9928</v>
      </c>
      <c r="M24" s="86" t="n">
        <v>38.8029</v>
      </c>
      <c r="N24" s="86" t="n">
        <v>41.1671</v>
      </c>
      <c r="O24" s="86" t="n">
        <v>41.4251</v>
      </c>
      <c r="P24" s="86" t="n">
        <v>5683.66</v>
      </c>
      <c r="Q24" s="86" t="n">
        <v>71.72</v>
      </c>
      <c r="R24" s="68" t="n">
        <f aca="false">P24/3600</f>
        <v>1.578794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 t="n">
        <v>14837.0672</v>
      </c>
      <c r="M25" s="86" t="n">
        <v>35.7597</v>
      </c>
      <c r="N25" s="86" t="n">
        <v>39.3291</v>
      </c>
      <c r="O25" s="86" t="n">
        <v>39.7667</v>
      </c>
      <c r="P25" s="86" t="n">
        <v>4744.79</v>
      </c>
      <c r="Q25" s="86" t="n">
        <v>61.7</v>
      </c>
      <c r="R25" s="68" t="n">
        <f aca="false">P25/3600</f>
        <v>1.317997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 t="n">
        <v>7326.0656</v>
      </c>
      <c r="M26" s="88" t="n">
        <v>32.8795</v>
      </c>
      <c r="N26" s="88" t="n">
        <v>38.0618</v>
      </c>
      <c r="O26" s="88" t="n">
        <v>38.9142</v>
      </c>
      <c r="P26" s="88" t="n">
        <v>4343.4</v>
      </c>
      <c r="Q26" s="88" t="n">
        <v>54.56</v>
      </c>
      <c r="R26" s="74" t="n">
        <f aca="false">P26/3600</f>
        <v>1.206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 t="n">
        <v>105656.904</v>
      </c>
      <c r="M27" s="84" t="n">
        <v>40.7185</v>
      </c>
      <c r="N27" s="84" t="n">
        <v>41.8889</v>
      </c>
      <c r="O27" s="84" t="n">
        <v>44.4514</v>
      </c>
      <c r="P27" s="84" t="n">
        <v>15735.79</v>
      </c>
      <c r="Q27" s="84" t="n">
        <v>193.42</v>
      </c>
      <c r="R27" s="63" t="n">
        <f aca="false">P27/3600</f>
        <v>4.37105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 t="n">
        <v>48858.5264</v>
      </c>
      <c r="M28" s="86" t="n">
        <v>38.0757</v>
      </c>
      <c r="N28" s="86" t="n">
        <v>39.6021</v>
      </c>
      <c r="O28" s="86" t="n">
        <v>42.2906</v>
      </c>
      <c r="P28" s="86" t="n">
        <v>11218.31</v>
      </c>
      <c r="Q28" s="86" t="n">
        <v>144.24</v>
      </c>
      <c r="R28" s="68" t="n">
        <f aca="false">P28/3600</f>
        <v>3.116197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 t="n">
        <v>26551.1504</v>
      </c>
      <c r="M29" s="86" t="n">
        <v>35.8431</v>
      </c>
      <c r="N29" s="86" t="n">
        <v>38.5407</v>
      </c>
      <c r="O29" s="86" t="n">
        <v>40.5875</v>
      </c>
      <c r="P29" s="86" t="n">
        <v>9800.9</v>
      </c>
      <c r="Q29" s="86" t="n">
        <v>135.15</v>
      </c>
      <c r="R29" s="68" t="n">
        <f aca="false">P29/3600</f>
        <v>2.72247222222222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 t="n">
        <v>14397.792</v>
      </c>
      <c r="M30" s="88" t="n">
        <v>33.394</v>
      </c>
      <c r="N30" s="88" t="n">
        <v>37.6954</v>
      </c>
      <c r="O30" s="88" t="n">
        <v>39.3064</v>
      </c>
      <c r="P30" s="88" t="n">
        <v>9336.33</v>
      </c>
      <c r="Q30" s="88" t="n">
        <v>114.4</v>
      </c>
      <c r="R30" s="74" t="n">
        <f aca="false">P30/3600</f>
        <v>2.59342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 t="n">
        <v>71322.116</v>
      </c>
      <c r="M31" s="84" t="n">
        <v>41.4066</v>
      </c>
      <c r="N31" s="84" t="n">
        <v>44.5515</v>
      </c>
      <c r="O31" s="84" t="n">
        <v>46.2686</v>
      </c>
      <c r="P31" s="84" t="n">
        <v>12710.45</v>
      </c>
      <c r="Q31" s="84" t="n">
        <v>158.48</v>
      </c>
      <c r="R31" s="63" t="n">
        <f aca="false">P31/3600</f>
        <v>3.530680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 t="n">
        <v>29346.712</v>
      </c>
      <c r="M32" s="86" t="n">
        <v>38.8213</v>
      </c>
      <c r="N32" s="86" t="n">
        <v>43.0322</v>
      </c>
      <c r="O32" s="86" t="n">
        <v>44.0477</v>
      </c>
      <c r="P32" s="86" t="n">
        <v>10303.62</v>
      </c>
      <c r="Q32" s="86" t="n">
        <v>125.48</v>
      </c>
      <c r="R32" s="68" t="n">
        <f aca="false">P32/3600</f>
        <v>2.862116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 t="n">
        <v>15328.7768</v>
      </c>
      <c r="M33" s="86" t="n">
        <v>37.053</v>
      </c>
      <c r="N33" s="86" t="n">
        <v>41.6775</v>
      </c>
      <c r="O33" s="86" t="n">
        <v>42.1507</v>
      </c>
      <c r="P33" s="86" t="n">
        <v>9145.28</v>
      </c>
      <c r="Q33" s="86" t="n">
        <v>106.14</v>
      </c>
      <c r="R33" s="68" t="n">
        <f aca="false">P33/3600</f>
        <v>2.540355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 t="n">
        <v>8573.8008</v>
      </c>
      <c r="M34" s="88" t="n">
        <v>35.0756</v>
      </c>
      <c r="N34" s="88" t="n">
        <v>40.5831</v>
      </c>
      <c r="O34" s="88" t="n">
        <v>40.7051</v>
      </c>
      <c r="P34" s="88" t="n">
        <v>8566.73</v>
      </c>
      <c r="Q34" s="88" t="n">
        <v>102.93</v>
      </c>
      <c r="R34" s="74" t="n">
        <f aca="false">P34/3600</f>
        <v>2.379647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 t="n">
        <v>183080.8112</v>
      </c>
      <c r="M35" s="84" t="n">
        <v>42.661</v>
      </c>
      <c r="N35" s="84" t="n">
        <v>42.8574</v>
      </c>
      <c r="O35" s="84" t="n">
        <v>44.6078</v>
      </c>
      <c r="P35" s="84" t="n">
        <v>17763.02</v>
      </c>
      <c r="Q35" s="84" t="n">
        <v>229.84</v>
      </c>
      <c r="R35" s="63" t="n">
        <f aca="false">P35/3600</f>
        <v>4.9341722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 t="n">
        <v>80024.1968</v>
      </c>
      <c r="M36" s="86" t="n">
        <v>37.2014</v>
      </c>
      <c r="N36" s="86" t="n">
        <v>40.885</v>
      </c>
      <c r="O36" s="86" t="n">
        <v>43.0747</v>
      </c>
      <c r="P36" s="86" t="n">
        <v>14170.29</v>
      </c>
      <c r="Q36" s="86" t="n">
        <v>187.87</v>
      </c>
      <c r="R36" s="68" t="n">
        <f aca="false">P36/3600</f>
        <v>3.936191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 t="n">
        <v>40867.7208</v>
      </c>
      <c r="M37" s="86" t="n">
        <v>34.6293</v>
      </c>
      <c r="N37" s="86" t="n">
        <v>39.3874</v>
      </c>
      <c r="O37" s="86" t="n">
        <v>41.8399</v>
      </c>
      <c r="P37" s="86" t="n">
        <v>13142.15</v>
      </c>
      <c r="Q37" s="86" t="n">
        <v>163.02</v>
      </c>
      <c r="R37" s="68" t="n">
        <f aca="false">P37/3600</f>
        <v>3.65059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 t="n">
        <v>22089.9</v>
      </c>
      <c r="M38" s="88" t="n">
        <v>32.1967</v>
      </c>
      <c r="N38" s="88" t="n">
        <v>38.3606</v>
      </c>
      <c r="O38" s="88" t="n">
        <v>40.8923</v>
      </c>
      <c r="P38" s="88" t="n">
        <v>11941.56</v>
      </c>
      <c r="Q38" s="88" t="n">
        <v>146.85</v>
      </c>
      <c r="R38" s="74" t="n">
        <f aca="false">P38/3600</f>
        <v>3.317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 t="n">
        <v>20699.5696</v>
      </c>
      <c r="M39" s="84" t="n">
        <v>41.9966</v>
      </c>
      <c r="N39" s="84" t="n">
        <v>44.1382</v>
      </c>
      <c r="O39" s="84" t="n">
        <v>44.8682</v>
      </c>
      <c r="P39" s="84" t="n">
        <v>2914.04</v>
      </c>
      <c r="Q39" s="84" t="n">
        <v>38.03</v>
      </c>
      <c r="R39" s="63" t="n">
        <f aca="false">P39/3600</f>
        <v>0.8094555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 t="n">
        <v>11156.084</v>
      </c>
      <c r="M40" s="86" t="n">
        <v>38.5603</v>
      </c>
      <c r="N40" s="86" t="n">
        <v>41.4372</v>
      </c>
      <c r="O40" s="86" t="n">
        <v>41.8828</v>
      </c>
      <c r="P40" s="86" t="n">
        <v>2596.15</v>
      </c>
      <c r="Q40" s="86" t="n">
        <v>33.28</v>
      </c>
      <c r="R40" s="68" t="n">
        <f aca="false">P40/3600</f>
        <v>0.7211527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 t="n">
        <v>5972.3168</v>
      </c>
      <c r="M41" s="86" t="n">
        <v>35.5717</v>
      </c>
      <c r="N41" s="86" t="n">
        <v>39.4479</v>
      </c>
      <c r="O41" s="86" t="n">
        <v>39.6843</v>
      </c>
      <c r="P41" s="86" t="n">
        <v>1982.67</v>
      </c>
      <c r="Q41" s="86" t="n">
        <v>27.42</v>
      </c>
      <c r="R41" s="68" t="n">
        <f aca="false">P41/3600</f>
        <v>0.550741666666667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 t="n">
        <v>3308.4088</v>
      </c>
      <c r="M42" s="88" t="n">
        <v>32.9007</v>
      </c>
      <c r="N42" s="88" t="n">
        <v>37.9374</v>
      </c>
      <c r="O42" s="88" t="n">
        <v>37.9312</v>
      </c>
      <c r="P42" s="88" t="n">
        <v>1795.06</v>
      </c>
      <c r="Q42" s="88" t="n">
        <v>23.11</v>
      </c>
      <c r="R42" s="74" t="n">
        <f aca="false">P42/3600</f>
        <v>0.498627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 t="n">
        <v>23314.7512</v>
      </c>
      <c r="M43" s="84" t="n">
        <v>42.1023</v>
      </c>
      <c r="N43" s="84" t="n">
        <v>44.2981</v>
      </c>
      <c r="O43" s="84" t="n">
        <v>45.8169</v>
      </c>
      <c r="P43" s="84" t="n">
        <v>3382.21</v>
      </c>
      <c r="Q43" s="84" t="n">
        <v>41.24</v>
      </c>
      <c r="R43" s="63" t="n">
        <f aca="false">P43/3600</f>
        <v>0.939502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 t="n">
        <v>14002.8328</v>
      </c>
      <c r="M44" s="86" t="n">
        <v>39.2016</v>
      </c>
      <c r="N44" s="86" t="n">
        <v>41.9161</v>
      </c>
      <c r="O44" s="86" t="n">
        <v>43.1505</v>
      </c>
      <c r="P44" s="86" t="n">
        <v>2676.72</v>
      </c>
      <c r="Q44" s="86" t="n">
        <v>36.58</v>
      </c>
      <c r="R44" s="68" t="n">
        <f aca="false">P44/3600</f>
        <v>0.7435333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 t="n">
        <v>8278.5112</v>
      </c>
      <c r="M45" s="86" t="n">
        <v>36.1306</v>
      </c>
      <c r="N45" s="86" t="n">
        <v>40.0181</v>
      </c>
      <c r="O45" s="86" t="n">
        <v>41.0582</v>
      </c>
      <c r="P45" s="86" t="n">
        <v>2612.06</v>
      </c>
      <c r="Q45" s="86" t="n">
        <v>32.61</v>
      </c>
      <c r="R45" s="68" t="n">
        <f aca="false">P45/3600</f>
        <v>0.725572222222222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 t="n">
        <v>4751.8888</v>
      </c>
      <c r="M46" s="88" t="n">
        <v>33.0112</v>
      </c>
      <c r="N46" s="88" t="n">
        <v>38.5859</v>
      </c>
      <c r="O46" s="88" t="n">
        <v>39.5179</v>
      </c>
      <c r="P46" s="88" t="n">
        <v>2191.74</v>
      </c>
      <c r="Q46" s="88" t="n">
        <v>28.35</v>
      </c>
      <c r="R46" s="74" t="n">
        <f aca="false">P46/3600</f>
        <v>0.608816666666667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 t="n">
        <v>43854.8728</v>
      </c>
      <c r="M47" s="84" t="n">
        <v>41.2489</v>
      </c>
      <c r="N47" s="84" t="n">
        <v>42.7817</v>
      </c>
      <c r="O47" s="84" t="n">
        <v>43.6719</v>
      </c>
      <c r="P47" s="84" t="n">
        <v>3278.44</v>
      </c>
      <c r="Q47" s="84" t="n">
        <v>44.83</v>
      </c>
      <c r="R47" s="63" t="n">
        <f aca="false">P47/3600</f>
        <v>0.910677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 t="n">
        <v>27229.46</v>
      </c>
      <c r="M48" s="86" t="n">
        <v>37.0121</v>
      </c>
      <c r="N48" s="86" t="n">
        <v>39.5898</v>
      </c>
      <c r="O48" s="86" t="n">
        <v>40.3773</v>
      </c>
      <c r="P48" s="86" t="n">
        <v>2830.62</v>
      </c>
      <c r="Q48" s="86" t="n">
        <v>39.9</v>
      </c>
      <c r="R48" s="68" t="n">
        <f aca="false">P48/3600</f>
        <v>0.7862833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 t="n">
        <v>16328.7792</v>
      </c>
      <c r="M49" s="86" t="n">
        <v>33.2124</v>
      </c>
      <c r="N49" s="86" t="n">
        <v>37.4652</v>
      </c>
      <c r="O49" s="86" t="n">
        <v>38.1333</v>
      </c>
      <c r="P49" s="86" t="n">
        <v>2449.77</v>
      </c>
      <c r="Q49" s="86" t="n">
        <v>35.54</v>
      </c>
      <c r="R49" s="68" t="n">
        <f aca="false">P49/3600</f>
        <v>0.680491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 t="n">
        <v>8928.1648</v>
      </c>
      <c r="M50" s="88" t="n">
        <v>29.5202</v>
      </c>
      <c r="N50" s="88" t="n">
        <v>35.9868</v>
      </c>
      <c r="O50" s="88" t="n">
        <v>36.5886</v>
      </c>
      <c r="P50" s="88" t="n">
        <v>2154.26</v>
      </c>
      <c r="Q50" s="88" t="n">
        <v>31.19</v>
      </c>
      <c r="R50" s="74" t="n">
        <f aca="false">P50/3600</f>
        <v>0.5984055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 t="n">
        <v>15044.6784</v>
      </c>
      <c r="M51" s="84" t="n">
        <v>42.5387</v>
      </c>
      <c r="N51" s="84" t="n">
        <v>43.9651</v>
      </c>
      <c r="O51" s="84" t="n">
        <v>44.7428</v>
      </c>
      <c r="P51" s="84" t="n">
        <v>1787.44</v>
      </c>
      <c r="Q51" s="84" t="n">
        <v>20.43</v>
      </c>
      <c r="R51" s="63" t="n">
        <f aca="false">P51/3600</f>
        <v>0.4965111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 t="n">
        <v>9054.1888</v>
      </c>
      <c r="M52" s="86" t="n">
        <v>39.1634</v>
      </c>
      <c r="N52" s="86" t="n">
        <v>40.558</v>
      </c>
      <c r="O52" s="86" t="n">
        <v>41.949</v>
      </c>
      <c r="P52" s="86" t="n">
        <v>1406.3</v>
      </c>
      <c r="Q52" s="86" t="n">
        <v>18.05</v>
      </c>
      <c r="R52" s="68" t="n">
        <f aca="false">P52/3600</f>
        <v>0.390638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 t="n">
        <v>5168.588</v>
      </c>
      <c r="M53" s="86" t="n">
        <v>35.7377</v>
      </c>
      <c r="N53" s="86" t="n">
        <v>38.1836</v>
      </c>
      <c r="O53" s="86" t="n">
        <v>40.0302</v>
      </c>
      <c r="P53" s="86" t="n">
        <v>1237.2</v>
      </c>
      <c r="Q53" s="86" t="n">
        <v>16.08</v>
      </c>
      <c r="R53" s="68" t="n">
        <f aca="false">P53/3600</f>
        <v>0.343666666666667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 t="n">
        <v>2618.8376</v>
      </c>
      <c r="M54" s="88" t="n">
        <v>32.283</v>
      </c>
      <c r="N54" s="88" t="n">
        <v>36.7474</v>
      </c>
      <c r="O54" s="88" t="n">
        <v>38.5817</v>
      </c>
      <c r="P54" s="88" t="n">
        <v>1250.34</v>
      </c>
      <c r="Q54" s="88" t="n">
        <v>14.4</v>
      </c>
      <c r="R54" s="74" t="n">
        <f aca="false">P54/3600</f>
        <v>0.34731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 t="n">
        <v>5308.6592</v>
      </c>
      <c r="M55" s="84" t="n">
        <v>43.2059</v>
      </c>
      <c r="N55" s="84" t="n">
        <v>45.4915</v>
      </c>
      <c r="O55" s="84" t="n">
        <v>45.3122</v>
      </c>
      <c r="P55" s="84" t="n">
        <v>649.69</v>
      </c>
      <c r="Q55" s="84" t="n">
        <v>8.55</v>
      </c>
      <c r="R55" s="63" t="n">
        <f aca="false">P55/3600</f>
        <v>0.180469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 t="n">
        <v>3174.1296</v>
      </c>
      <c r="M56" s="86" t="n">
        <v>39.568</v>
      </c>
      <c r="N56" s="86" t="n">
        <v>42.4179</v>
      </c>
      <c r="O56" s="86" t="n">
        <v>41.9758</v>
      </c>
      <c r="P56" s="86" t="n">
        <v>609.7</v>
      </c>
      <c r="Q56" s="86" t="n">
        <v>7.54</v>
      </c>
      <c r="R56" s="68" t="n">
        <f aca="false">P56/3600</f>
        <v>0.169361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 t="n">
        <v>1822.9168</v>
      </c>
      <c r="M57" s="86" t="n">
        <v>36.1112</v>
      </c>
      <c r="N57" s="86" t="n">
        <v>40.0547</v>
      </c>
      <c r="O57" s="86" t="n">
        <v>39.447</v>
      </c>
      <c r="P57" s="86" t="n">
        <v>497.11</v>
      </c>
      <c r="Q57" s="86" t="n">
        <v>6.51</v>
      </c>
      <c r="R57" s="68" t="n">
        <f aca="false">P57/3600</f>
        <v>0.13808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 t="n">
        <v>1017.3352</v>
      </c>
      <c r="M58" s="88" t="n">
        <v>32.902</v>
      </c>
      <c r="N58" s="88" t="n">
        <v>38.3644</v>
      </c>
      <c r="O58" s="88" t="n">
        <v>37.6061</v>
      </c>
      <c r="P58" s="88" t="n">
        <v>447</v>
      </c>
      <c r="Q58" s="88" t="n">
        <v>5.41</v>
      </c>
      <c r="R58" s="74" t="n">
        <f aca="false">P58/3600</f>
        <v>0.124166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 t="n">
        <v>13069.5288</v>
      </c>
      <c r="M59" s="84" t="n">
        <v>41.3785</v>
      </c>
      <c r="N59" s="84" t="n">
        <v>43.4829</v>
      </c>
      <c r="O59" s="84" t="n">
        <v>44.4901</v>
      </c>
      <c r="P59" s="84" t="n">
        <v>971.61</v>
      </c>
      <c r="Q59" s="84" t="n">
        <v>12.28</v>
      </c>
      <c r="R59" s="63" t="n">
        <f aca="false">P59/3600</f>
        <v>0.269891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 t="n">
        <v>8317.5088</v>
      </c>
      <c r="M60" s="86" t="n">
        <v>36.9371</v>
      </c>
      <c r="N60" s="86" t="n">
        <v>40.7496</v>
      </c>
      <c r="O60" s="86" t="n">
        <v>41.8644</v>
      </c>
      <c r="P60" s="86" t="n">
        <v>839.33</v>
      </c>
      <c r="Q60" s="86" t="n">
        <v>11.43</v>
      </c>
      <c r="R60" s="68" t="n">
        <f aca="false">P60/3600</f>
        <v>0.233147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 t="n">
        <v>5133.4312</v>
      </c>
      <c r="M61" s="86" t="n">
        <v>33.1299</v>
      </c>
      <c r="N61" s="86" t="n">
        <v>39.0932</v>
      </c>
      <c r="O61" s="86" t="n">
        <v>40.0285</v>
      </c>
      <c r="P61" s="86" t="n">
        <v>696.46</v>
      </c>
      <c r="Q61" s="86" t="n">
        <v>9.86</v>
      </c>
      <c r="R61" s="68" t="n">
        <f aca="false">P61/3600</f>
        <v>0.193461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 t="n">
        <v>3061.0576</v>
      </c>
      <c r="M62" s="88" t="n">
        <v>29.5955</v>
      </c>
      <c r="N62" s="88" t="n">
        <v>37.9707</v>
      </c>
      <c r="O62" s="88" t="n">
        <v>38.7034</v>
      </c>
      <c r="P62" s="88" t="n">
        <v>672.69</v>
      </c>
      <c r="Q62" s="88" t="n">
        <v>8.65</v>
      </c>
      <c r="R62" s="74" t="n">
        <f aca="false">P62/3600</f>
        <v>0.18685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 t="n">
        <v>11497.5304</v>
      </c>
      <c r="M63" s="84" t="n">
        <v>41.2125</v>
      </c>
      <c r="N63" s="84" t="n">
        <v>42.4299</v>
      </c>
      <c r="O63" s="84" t="n">
        <v>43.1902</v>
      </c>
      <c r="P63" s="84" t="n">
        <v>864.77</v>
      </c>
      <c r="Q63" s="84" t="n">
        <v>11.32</v>
      </c>
      <c r="R63" s="63" t="n">
        <f aca="false">P63/3600</f>
        <v>0.240213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 t="n">
        <v>7113.0408</v>
      </c>
      <c r="M64" s="86" t="n">
        <v>36.8721</v>
      </c>
      <c r="N64" s="86" t="n">
        <v>39.3023</v>
      </c>
      <c r="O64" s="86" t="n">
        <v>39.8362</v>
      </c>
      <c r="P64" s="86" t="n">
        <v>709.15</v>
      </c>
      <c r="Q64" s="86" t="n">
        <v>10.03</v>
      </c>
      <c r="R64" s="68" t="n">
        <f aca="false">P64/3600</f>
        <v>0.19698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 t="n">
        <v>4067.8584</v>
      </c>
      <c r="M65" s="86" t="n">
        <v>32.8847</v>
      </c>
      <c r="N65" s="86" t="n">
        <v>37.0558</v>
      </c>
      <c r="O65" s="86" t="n">
        <v>37.5194</v>
      </c>
      <c r="P65" s="86" t="n">
        <v>606.66</v>
      </c>
      <c r="Q65" s="86" t="n">
        <v>8.72</v>
      </c>
      <c r="R65" s="68" t="n">
        <f aca="false">P65/3600</f>
        <v>0.16851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 t="n">
        <v>2107.0608</v>
      </c>
      <c r="M66" s="88" t="n">
        <v>29.3172</v>
      </c>
      <c r="N66" s="88" t="n">
        <v>35.5073</v>
      </c>
      <c r="O66" s="88" t="n">
        <v>35.9503</v>
      </c>
      <c r="P66" s="88" t="n">
        <v>589.95</v>
      </c>
      <c r="Q66" s="88" t="n">
        <v>7.29</v>
      </c>
      <c r="R66" s="74" t="n">
        <f aca="false">P66/3600</f>
        <v>0.163875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 t="n">
        <v>4488.2416</v>
      </c>
      <c r="M67" s="84" t="n">
        <v>42.7454</v>
      </c>
      <c r="N67" s="84" t="n">
        <v>43.4974</v>
      </c>
      <c r="O67" s="84" t="n">
        <v>44.3534</v>
      </c>
      <c r="P67" s="84" t="n">
        <v>424.47</v>
      </c>
      <c r="Q67" s="84" t="n">
        <v>5.56</v>
      </c>
      <c r="R67" s="63" t="n">
        <f aca="false">P67/3600</f>
        <v>0.117908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 t="n">
        <v>2707.644</v>
      </c>
      <c r="M68" s="86" t="n">
        <v>38.6926</v>
      </c>
      <c r="N68" s="86" t="n">
        <v>40.07</v>
      </c>
      <c r="O68" s="86" t="n">
        <v>41.3592</v>
      </c>
      <c r="P68" s="86" t="n">
        <v>392.78</v>
      </c>
      <c r="Q68" s="86" t="n">
        <v>5.13</v>
      </c>
      <c r="R68" s="68" t="n">
        <f aca="false">P68/3600</f>
        <v>0.109105555555556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 t="n">
        <v>1494.8584</v>
      </c>
      <c r="M69" s="86" t="n">
        <v>34.7972</v>
      </c>
      <c r="N69" s="86" t="n">
        <v>37.868</v>
      </c>
      <c r="O69" s="86" t="n">
        <v>39.0898</v>
      </c>
      <c r="P69" s="86" t="n">
        <v>367.47</v>
      </c>
      <c r="Q69" s="86" t="n">
        <v>4.5</v>
      </c>
      <c r="R69" s="68" t="n">
        <f aca="false">P69/3600</f>
        <v>0.10207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 t="n">
        <v>756.2392</v>
      </c>
      <c r="M70" s="88" t="n">
        <v>31.4209</v>
      </c>
      <c r="N70" s="88" t="n">
        <v>36.3061</v>
      </c>
      <c r="O70" s="88" t="n">
        <v>37.3426</v>
      </c>
      <c r="P70" s="88" t="n">
        <v>284.42</v>
      </c>
      <c r="Q70" s="88" t="n">
        <v>3.68</v>
      </c>
      <c r="R70" s="74" t="n">
        <f aca="false">P70/3600</f>
        <v>0.079005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 t="n">
        <v>30160.456</v>
      </c>
      <c r="M71" s="84" t="n">
        <v>44.1159</v>
      </c>
      <c r="N71" s="84" t="n">
        <v>47.3493</v>
      </c>
      <c r="O71" s="84" t="n">
        <v>48.4907</v>
      </c>
      <c r="P71" s="84" t="n">
        <v>6067.07</v>
      </c>
      <c r="Q71" s="84" t="n">
        <v>78.81</v>
      </c>
      <c r="R71" s="63" t="n">
        <f aca="false">P71/3600</f>
        <v>1.685297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 t="n">
        <v>18590.1184</v>
      </c>
      <c r="M72" s="86" t="n">
        <v>41.57</v>
      </c>
      <c r="N72" s="86" t="n">
        <v>44.964</v>
      </c>
      <c r="O72" s="86" t="n">
        <v>46.203</v>
      </c>
      <c r="P72" s="86" t="n">
        <v>5412.65</v>
      </c>
      <c r="Q72" s="86" t="n">
        <v>69.27</v>
      </c>
      <c r="R72" s="68" t="n">
        <f aca="false">P72/3600</f>
        <v>1.50351388888889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 t="n">
        <v>11474.9552</v>
      </c>
      <c r="M73" s="86" t="n">
        <v>38.6618</v>
      </c>
      <c r="N73" s="86" t="n">
        <v>42.95</v>
      </c>
      <c r="O73" s="86" t="n">
        <v>44.1548</v>
      </c>
      <c r="P73" s="86" t="n">
        <v>5070.18</v>
      </c>
      <c r="Q73" s="86" t="n">
        <v>66.63</v>
      </c>
      <c r="R73" s="68" t="n">
        <f aca="false">P73/3600</f>
        <v>1.40838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 t="n">
        <v>6987.6328</v>
      </c>
      <c r="M74" s="88" t="n">
        <v>35.4666</v>
      </c>
      <c r="N74" s="88" t="n">
        <v>41.5236</v>
      </c>
      <c r="O74" s="88" t="n">
        <v>42.6257</v>
      </c>
      <c r="P74" s="88" t="n">
        <v>5260.69</v>
      </c>
      <c r="Q74" s="88" t="n">
        <v>57.86</v>
      </c>
      <c r="R74" s="74" t="n">
        <f aca="false">P74/3600</f>
        <v>1.461302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 t="n">
        <v>20089.02</v>
      </c>
      <c r="M75" s="84" t="n">
        <v>44.2829</v>
      </c>
      <c r="N75" s="84" t="n">
        <v>48.6395</v>
      </c>
      <c r="O75" s="84" t="n">
        <v>49.283</v>
      </c>
      <c r="P75" s="84" t="n">
        <v>5859.17</v>
      </c>
      <c r="Q75" s="84" t="n">
        <v>62.4</v>
      </c>
      <c r="R75" s="63" t="n">
        <f aca="false">P75/3600</f>
        <v>1.62754722222222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 t="n">
        <v>11293.052</v>
      </c>
      <c r="M76" s="86" t="n">
        <v>42.0895</v>
      </c>
      <c r="N76" s="86" t="n">
        <v>46.6454</v>
      </c>
      <c r="O76" s="86" t="n">
        <v>47.265</v>
      </c>
      <c r="P76" s="86" t="n">
        <v>5653.05</v>
      </c>
      <c r="Q76" s="86" t="n">
        <v>59.65</v>
      </c>
      <c r="R76" s="68" t="n">
        <f aca="false">P76/3600</f>
        <v>1.570291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 t="n">
        <v>6479.0344</v>
      </c>
      <c r="M77" s="86" t="n">
        <v>39.7006</v>
      </c>
      <c r="N77" s="86" t="n">
        <v>44.7885</v>
      </c>
      <c r="O77" s="86" t="n">
        <v>45.3817</v>
      </c>
      <c r="P77" s="86" t="n">
        <v>4690.5</v>
      </c>
      <c r="Q77" s="86" t="n">
        <v>52.65</v>
      </c>
      <c r="R77" s="68" t="n">
        <f aca="false">P77/3600</f>
        <v>1.30291666666667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 t="n">
        <v>3751.3176</v>
      </c>
      <c r="M78" s="88" t="n">
        <v>37.0443</v>
      </c>
      <c r="N78" s="88" t="n">
        <v>43.2416</v>
      </c>
      <c r="O78" s="88" t="n">
        <v>43.7769</v>
      </c>
      <c r="P78" s="88" t="n">
        <v>4628.51</v>
      </c>
      <c r="Q78" s="88" t="n">
        <v>51.39</v>
      </c>
      <c r="R78" s="74" t="n">
        <f aca="false">P78/3600</f>
        <v>1.285697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 t="n">
        <v>22071.4584</v>
      </c>
      <c r="M79" s="84" t="n">
        <v>44.675</v>
      </c>
      <c r="N79" s="84" t="n">
        <v>48.0532</v>
      </c>
      <c r="O79" s="84" t="n">
        <v>48.9612</v>
      </c>
      <c r="P79" s="84" t="n">
        <v>6421.16</v>
      </c>
      <c r="Q79" s="84" t="n">
        <v>63.84</v>
      </c>
      <c r="R79" s="63" t="n">
        <f aca="false">P79/3600</f>
        <v>1.783655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 t="n">
        <v>13312.3368</v>
      </c>
      <c r="M80" s="86" t="n">
        <v>42.3622</v>
      </c>
      <c r="N80" s="86" t="n">
        <v>45.9154</v>
      </c>
      <c r="O80" s="86" t="n">
        <v>46.9436</v>
      </c>
      <c r="P80" s="86" t="n">
        <v>5099.04</v>
      </c>
      <c r="Q80" s="86" t="n">
        <v>62.01</v>
      </c>
      <c r="R80" s="68" t="n">
        <f aca="false">P80/3600</f>
        <v>1.4164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 t="n">
        <v>8102.7768</v>
      </c>
      <c r="M81" s="86" t="n">
        <v>39.7091</v>
      </c>
      <c r="N81" s="86" t="n">
        <v>43.9782</v>
      </c>
      <c r="O81" s="86" t="n">
        <v>45.0356</v>
      </c>
      <c r="P81" s="86" t="n">
        <v>5350.7</v>
      </c>
      <c r="Q81" s="86" t="n">
        <v>54.55</v>
      </c>
      <c r="R81" s="68" t="n">
        <f aca="false">P81/3600</f>
        <v>1.48630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 t="n">
        <v>4927.4448</v>
      </c>
      <c r="M82" s="88" t="n">
        <v>36.7904</v>
      </c>
      <c r="N82" s="88" t="n">
        <v>42.5151</v>
      </c>
      <c r="O82" s="88" t="n">
        <v>43.4475</v>
      </c>
      <c r="P82" s="88" t="n">
        <v>4482.67</v>
      </c>
      <c r="Q82" s="88" t="n">
        <v>49.51</v>
      </c>
      <c r="R82" s="74" t="n">
        <f aca="false">P82/3600</f>
        <v>1.245186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 t="n">
        <v>22497.86</v>
      </c>
      <c r="M83" s="84" t="n">
        <v>42.2043</v>
      </c>
      <c r="N83" s="84" t="n">
        <v>44.1038</v>
      </c>
      <c r="O83" s="84" t="n">
        <v>44.7748</v>
      </c>
      <c r="P83" s="84" t="n">
        <v>2868</v>
      </c>
      <c r="Q83" s="84" t="n">
        <v>37.95</v>
      </c>
      <c r="R83" s="63" t="n">
        <f aca="false">P83/3600</f>
        <v>0.7966666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 t="n">
        <v>12882.5808</v>
      </c>
      <c r="M84" s="86" t="n">
        <v>38.7096</v>
      </c>
      <c r="N84" s="86" t="n">
        <v>41.1131</v>
      </c>
      <c r="O84" s="86" t="n">
        <v>41.5344</v>
      </c>
      <c r="P84" s="86" t="n">
        <v>2644.05</v>
      </c>
      <c r="Q84" s="86" t="n">
        <v>34.31</v>
      </c>
      <c r="R84" s="68" t="n">
        <f aca="false">P84/3600</f>
        <v>0.7344583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 t="n">
        <v>7385.2088</v>
      </c>
      <c r="M85" s="86" t="n">
        <v>35.5913</v>
      </c>
      <c r="N85" s="86" t="n">
        <v>38.7998</v>
      </c>
      <c r="O85" s="86" t="n">
        <v>39.041</v>
      </c>
      <c r="P85" s="86" t="n">
        <v>2105.36</v>
      </c>
      <c r="Q85" s="86" t="n">
        <v>29.13</v>
      </c>
      <c r="R85" s="68" t="n">
        <f aca="false">P85/3600</f>
        <v>0.584822222222222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 t="n">
        <v>4344.1696</v>
      </c>
      <c r="M86" s="88" t="n">
        <v>32.6746</v>
      </c>
      <c r="N86" s="88" t="n">
        <v>37.0754</v>
      </c>
      <c r="O86" s="88" t="n">
        <v>37.1183</v>
      </c>
      <c r="P86" s="88" t="n">
        <v>2101.78</v>
      </c>
      <c r="Q86" s="88" t="n">
        <v>24.82</v>
      </c>
      <c r="R86" s="74" t="n">
        <f aca="false">P86/3600</f>
        <v>0.583827777777778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 t="n">
        <v>22651.9459</v>
      </c>
      <c r="M87" s="84" t="n">
        <v>45.1987</v>
      </c>
      <c r="N87" s="84" t="n">
        <v>47.0561</v>
      </c>
      <c r="O87" s="84" t="n">
        <v>47.3289</v>
      </c>
      <c r="P87" s="84" t="n">
        <v>5063.41</v>
      </c>
      <c r="Q87" s="84" t="n">
        <v>58.98</v>
      </c>
      <c r="R87" s="63" t="n">
        <f aca="false">P87/3600</f>
        <v>1.406502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 t="n">
        <v>15046.8317</v>
      </c>
      <c r="M88" s="86" t="n">
        <v>41.1873</v>
      </c>
      <c r="N88" s="86" t="n">
        <v>43.6464</v>
      </c>
      <c r="O88" s="86" t="n">
        <v>43.7956</v>
      </c>
      <c r="P88" s="86" t="n">
        <v>4958.17</v>
      </c>
      <c r="Q88" s="86" t="n">
        <v>54.64</v>
      </c>
      <c r="R88" s="68" t="n">
        <f aca="false">P88/3600</f>
        <v>1.37726944444444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 t="n">
        <v>9749.8258</v>
      </c>
      <c r="M89" s="86" t="n">
        <v>37.3692</v>
      </c>
      <c r="N89" s="86" t="n">
        <v>41.128</v>
      </c>
      <c r="O89" s="86" t="n">
        <v>41.0262</v>
      </c>
      <c r="P89" s="86" t="n">
        <v>4505.51</v>
      </c>
      <c r="Q89" s="86" t="n">
        <v>49.52</v>
      </c>
      <c r="R89" s="68" t="n">
        <f aca="false">P89/3600</f>
        <v>1.251530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 t="n">
        <v>6348.8741</v>
      </c>
      <c r="M90" s="88" t="n">
        <v>33.7519</v>
      </c>
      <c r="N90" s="88" t="n">
        <v>39.3906</v>
      </c>
      <c r="O90" s="88" t="n">
        <v>38.9103</v>
      </c>
      <c r="P90" s="88" t="n">
        <v>3967.96</v>
      </c>
      <c r="Q90" s="88" t="n">
        <v>45.29</v>
      </c>
      <c r="R90" s="74" t="n">
        <f aca="false">P90/3600</f>
        <v>1.10221111111111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 t="n">
        <v>33715.4568</v>
      </c>
      <c r="M91" s="84" t="n">
        <v>46.8984</v>
      </c>
      <c r="N91" s="84" t="n">
        <v>45.8148</v>
      </c>
      <c r="O91" s="84" t="n">
        <v>45.9081</v>
      </c>
      <c r="P91" s="84" t="n">
        <v>3650.53</v>
      </c>
      <c r="Q91" s="84" t="n">
        <v>44.06</v>
      </c>
      <c r="R91" s="63" t="n">
        <f aca="false">P91/3600</f>
        <v>1.01403611111111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 t="n">
        <v>24851.3976</v>
      </c>
      <c r="M92" s="86" t="n">
        <v>42.503</v>
      </c>
      <c r="N92" s="86" t="n">
        <v>41.1897</v>
      </c>
      <c r="O92" s="86" t="n">
        <v>41.5907</v>
      </c>
      <c r="P92" s="86" t="n">
        <v>3644.83</v>
      </c>
      <c r="Q92" s="86" t="n">
        <v>41.95</v>
      </c>
      <c r="R92" s="68" t="n">
        <f aca="false">P92/3600</f>
        <v>1.012452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 t="n">
        <v>18890.3432</v>
      </c>
      <c r="M93" s="86" t="n">
        <v>37.9751</v>
      </c>
      <c r="N93" s="86" t="n">
        <v>38.9225</v>
      </c>
      <c r="O93" s="86" t="n">
        <v>39.4359</v>
      </c>
      <c r="P93" s="86" t="n">
        <v>3155.89</v>
      </c>
      <c r="Q93" s="86" t="n">
        <v>41.5</v>
      </c>
      <c r="R93" s="68" t="n">
        <f aca="false">P93/3600</f>
        <v>0.876636111111111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 t="n">
        <v>14305.8536</v>
      </c>
      <c r="M94" s="88" t="n">
        <v>33.2091</v>
      </c>
      <c r="N94" s="88" t="n">
        <v>37.7192</v>
      </c>
      <c r="O94" s="88" t="n">
        <v>37.8477</v>
      </c>
      <c r="P94" s="88" t="n">
        <v>2938.76</v>
      </c>
      <c r="Q94" s="88" t="n">
        <v>39.81</v>
      </c>
      <c r="R94" s="74" t="n">
        <f aca="false">P94/3600</f>
        <v>0.816322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 t="n">
        <v>5147.2653</v>
      </c>
      <c r="M95" s="84" t="n">
        <v>50.9841</v>
      </c>
      <c r="N95" s="84" t="n">
        <v>53.6039</v>
      </c>
      <c r="O95" s="84" t="n">
        <v>54.5069</v>
      </c>
      <c r="P95" s="84" t="n">
        <v>4124.96</v>
      </c>
      <c r="Q95" s="84" t="n">
        <v>46.98</v>
      </c>
      <c r="R95" s="63" t="n">
        <f aca="false">P95/3600</f>
        <v>1.14582222222222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 t="n">
        <v>3485.1955</v>
      </c>
      <c r="M96" s="86" t="n">
        <v>47.1988</v>
      </c>
      <c r="N96" s="86" t="n">
        <v>50.2524</v>
      </c>
      <c r="O96" s="86" t="n">
        <v>51.2521</v>
      </c>
      <c r="P96" s="86" t="n">
        <v>3919.35</v>
      </c>
      <c r="Q96" s="86" t="n">
        <v>46.41</v>
      </c>
      <c r="R96" s="68" t="n">
        <f aca="false">P96/3600</f>
        <v>1.088708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 t="n">
        <v>2379.1482</v>
      </c>
      <c r="M97" s="86" t="n">
        <v>43.6178</v>
      </c>
      <c r="N97" s="86" t="n">
        <v>47.7778</v>
      </c>
      <c r="O97" s="86" t="n">
        <v>48.8273</v>
      </c>
      <c r="P97" s="86" t="n">
        <v>4150.79</v>
      </c>
      <c r="Q97" s="86" t="n">
        <v>44.03</v>
      </c>
      <c r="R97" s="68" t="n">
        <f aca="false">P97/3600</f>
        <v>1.152997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 t="n">
        <v>1600.7158</v>
      </c>
      <c r="M98" s="88" t="n">
        <v>39.6052</v>
      </c>
      <c r="N98" s="88" t="n">
        <v>45.8598</v>
      </c>
      <c r="O98" s="88" t="n">
        <v>47.0308</v>
      </c>
      <c r="P98" s="88" t="n">
        <v>4198.54</v>
      </c>
      <c r="Q98" s="88" t="n">
        <v>41.88</v>
      </c>
      <c r="R98" s="74" t="n">
        <f aca="false">P98/3600</f>
        <v>1.166261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n">
        <f aca="false">GEOMEAN(Q3:Q98)</f>
        <v>43.2779064116002</v>
      </c>
      <c r="R106" s="89" t="n">
        <f aca="false">GEOMEAN(R3:R98)</f>
        <v>0.9872502882693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09965428700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1.68896944444444</v>
      </c>
      <c r="R108" s="89" t="n">
        <f aca="false">SUM(R3:R98)</f>
        <v>142.762319444444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n">
        <f aca="false">GEOMEAN(Q3:Q82)</f>
        <v>43.6009667661096</v>
      </c>
      <c r="R113" s="89" t="n">
        <f aca="false">GEOMEAN(R3:R82)</f>
        <v>0.989886657750658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0584425040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 t="n">
        <v>12950.6656</v>
      </c>
      <c r="M3" s="62" t="n">
        <v>41.862</v>
      </c>
      <c r="N3" s="62" t="n">
        <v>41.6893</v>
      </c>
      <c r="O3" s="62" t="n">
        <v>44.4447</v>
      </c>
      <c r="P3" s="62" t="n">
        <v>18350.69</v>
      </c>
      <c r="Q3" s="62" t="n">
        <v>45.33</v>
      </c>
      <c r="R3" s="64" t="n">
        <f aca="false">P3/3600</f>
        <v>5.09741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 t="n">
        <v>5293.7952</v>
      </c>
      <c r="M4" s="67" t="n">
        <v>39.3505</v>
      </c>
      <c r="N4" s="67" t="n">
        <v>39.9946</v>
      </c>
      <c r="O4" s="67" t="n">
        <v>42.4907</v>
      </c>
      <c r="P4" s="67" t="n">
        <v>14701.03</v>
      </c>
      <c r="Q4" s="67" t="n">
        <v>35.19</v>
      </c>
      <c r="R4" s="69" t="n">
        <f aca="false">P4/3600</f>
        <v>4.08361944444444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 t="n">
        <v>2562.2544</v>
      </c>
      <c r="M5" s="67" t="n">
        <v>36.7656</v>
      </c>
      <c r="N5" s="67" t="n">
        <v>38.7169</v>
      </c>
      <c r="O5" s="67" t="n">
        <v>40.9576</v>
      </c>
      <c r="P5" s="67" t="n">
        <v>13179.26</v>
      </c>
      <c r="Q5" s="67" t="n">
        <v>30.72</v>
      </c>
      <c r="R5" s="69" t="n">
        <f aca="false">P5/3600</f>
        <v>3.66090555555556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 t="n">
        <v>1339.4608</v>
      </c>
      <c r="M6" s="73" t="n">
        <v>34.0651</v>
      </c>
      <c r="N6" s="73" t="n">
        <v>37.7327</v>
      </c>
      <c r="O6" s="73" t="n">
        <v>39.8596</v>
      </c>
      <c r="P6" s="73" t="n">
        <v>12546.27</v>
      </c>
      <c r="Q6" s="73" t="n">
        <v>28.19</v>
      </c>
      <c r="R6" s="75" t="n">
        <f aca="false">P6/3600</f>
        <v>3.485075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 t="n">
        <v>32776.0176</v>
      </c>
      <c r="M7" s="62" t="n">
        <v>40.4047</v>
      </c>
      <c r="N7" s="62" t="n">
        <v>45.3166</v>
      </c>
      <c r="O7" s="62" t="n">
        <v>44.9001</v>
      </c>
      <c r="P7" s="62" t="n">
        <v>26820.24</v>
      </c>
      <c r="Q7" s="62" t="n">
        <v>63.87</v>
      </c>
      <c r="R7" s="64" t="n">
        <f aca="false">P7/3600</f>
        <v>7.45006666666667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 t="n">
        <v>15798.6992</v>
      </c>
      <c r="M8" s="67" t="n">
        <v>37.4249</v>
      </c>
      <c r="N8" s="67" t="n">
        <v>43.4076</v>
      </c>
      <c r="O8" s="67" t="n">
        <v>43.5231</v>
      </c>
      <c r="P8" s="67" t="n">
        <v>25804.54</v>
      </c>
      <c r="Q8" s="67" t="n">
        <v>51.37</v>
      </c>
      <c r="R8" s="69" t="n">
        <f aca="false">P8/3600</f>
        <v>7.16792777777778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 t="n">
        <v>8303.8752</v>
      </c>
      <c r="M9" s="67" t="n">
        <v>34.4488</v>
      </c>
      <c r="N9" s="67" t="n">
        <v>41.7901</v>
      </c>
      <c r="O9" s="67" t="n">
        <v>42.2287</v>
      </c>
      <c r="P9" s="67" t="n">
        <v>21007.53</v>
      </c>
      <c r="Q9" s="67" t="n">
        <v>42.94</v>
      </c>
      <c r="R9" s="69" t="n">
        <f aca="false">P9/3600</f>
        <v>5.83542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 t="n">
        <v>4675.2864</v>
      </c>
      <c r="M10" s="73" t="n">
        <v>31.6701</v>
      </c>
      <c r="N10" s="73" t="n">
        <v>40.4808</v>
      </c>
      <c r="O10" s="73" t="n">
        <v>41.1678</v>
      </c>
      <c r="P10" s="73" t="n">
        <v>17861.68</v>
      </c>
      <c r="Q10" s="73" t="n">
        <v>37.64</v>
      </c>
      <c r="R10" s="75" t="n">
        <f aca="false">P10/3600</f>
        <v>4.96157777777778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 t="n">
        <v>217775.9648</v>
      </c>
      <c r="M11" s="62" t="n">
        <v>39.672</v>
      </c>
      <c r="N11" s="62" t="n">
        <v>39.9149</v>
      </c>
      <c r="O11" s="62" t="n">
        <v>38.1641</v>
      </c>
      <c r="P11" s="62" t="n">
        <v>80088.28</v>
      </c>
      <c r="Q11" s="62" t="n">
        <v>157.61</v>
      </c>
      <c r="R11" s="64" t="n">
        <f aca="false">P11/3600</f>
        <v>22.2467444444444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 t="n">
        <v>106690.2752</v>
      </c>
      <c r="M12" s="67" t="n">
        <v>34.3235</v>
      </c>
      <c r="N12" s="67" t="n">
        <v>38.4874</v>
      </c>
      <c r="O12" s="67" t="n">
        <v>36.7639</v>
      </c>
      <c r="P12" s="67" t="n">
        <v>64401.72</v>
      </c>
      <c r="Q12" s="67" t="n">
        <v>130.11</v>
      </c>
      <c r="R12" s="69" t="n">
        <f aca="false">P12/3600</f>
        <v>17.8893666666667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 t="n">
        <v>30107.904</v>
      </c>
      <c r="M13" s="67" t="n">
        <v>29.7262</v>
      </c>
      <c r="N13" s="67" t="n">
        <v>37.4872</v>
      </c>
      <c r="O13" s="67" t="n">
        <v>35.733</v>
      </c>
      <c r="P13" s="67" t="n">
        <v>45270.28</v>
      </c>
      <c r="Q13" s="67" t="n">
        <v>107.89</v>
      </c>
      <c r="R13" s="69" t="n">
        <f aca="false">P13/3600</f>
        <v>12.5750777777778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 t="n">
        <v>7371.0768</v>
      </c>
      <c r="M14" s="73" t="n">
        <v>28.0133</v>
      </c>
      <c r="N14" s="73" t="n">
        <v>36.7293</v>
      </c>
      <c r="O14" s="73" t="n">
        <v>34.9262</v>
      </c>
      <c r="P14" s="73" t="n">
        <v>33096.1</v>
      </c>
      <c r="Q14" s="73" t="n">
        <v>64.19</v>
      </c>
      <c r="R14" s="75" t="n">
        <f aca="false">P14/3600</f>
        <v>9.19336111111111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 t="n">
        <v>23567.4208</v>
      </c>
      <c r="M15" s="62" t="n">
        <v>41.6527</v>
      </c>
      <c r="N15" s="62" t="n">
        <v>46.981</v>
      </c>
      <c r="O15" s="62" t="n">
        <v>46.5823</v>
      </c>
      <c r="P15" s="62" t="n">
        <v>46595.78</v>
      </c>
      <c r="Q15" s="62" t="n">
        <v>99.08</v>
      </c>
      <c r="R15" s="64" t="n">
        <f aca="false">P15/3600</f>
        <v>12.943272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 t="n">
        <v>5981.6368</v>
      </c>
      <c r="M16" s="67" t="n">
        <v>40.2327</v>
      </c>
      <c r="N16" s="67" t="n">
        <v>46.2563</v>
      </c>
      <c r="O16" s="67" t="n">
        <v>46.0466</v>
      </c>
      <c r="P16" s="67" t="n">
        <v>35676.11</v>
      </c>
      <c r="Q16" s="67" t="n">
        <v>75.35</v>
      </c>
      <c r="R16" s="69" t="n">
        <f aca="false">P16/3600</f>
        <v>9.91003055555556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 t="n">
        <v>2494.9568</v>
      </c>
      <c r="M17" s="67" t="n">
        <v>38.9252</v>
      </c>
      <c r="N17" s="67" t="n">
        <v>45.6207</v>
      </c>
      <c r="O17" s="67" t="n">
        <v>45.5604</v>
      </c>
      <c r="P17" s="67" t="n">
        <v>31676.24</v>
      </c>
      <c r="Q17" s="67" t="n">
        <v>60.66</v>
      </c>
      <c r="R17" s="69" t="n">
        <f aca="false">P17/3600</f>
        <v>8.79895555555556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 t="n">
        <v>1212.2304</v>
      </c>
      <c r="M18" s="73" t="n">
        <v>37.1711</v>
      </c>
      <c r="N18" s="73" t="n">
        <v>45.077</v>
      </c>
      <c r="O18" s="73" t="n">
        <v>45.149</v>
      </c>
      <c r="P18" s="73" t="n">
        <v>32724.79</v>
      </c>
      <c r="Q18" s="73" t="n">
        <v>51.99</v>
      </c>
      <c r="R18" s="75" t="n">
        <f aca="false">P18/3600</f>
        <v>9.09021944444445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 t="n">
        <v>4732.7968</v>
      </c>
      <c r="M19" s="84" t="n">
        <v>41.8481</v>
      </c>
      <c r="N19" s="84" t="n">
        <v>43.753</v>
      </c>
      <c r="O19" s="84" t="n">
        <v>45.6101</v>
      </c>
      <c r="P19" s="84" t="n">
        <v>16352.14</v>
      </c>
      <c r="Q19" s="84" t="n">
        <v>40.11</v>
      </c>
      <c r="R19" s="63" t="n">
        <f aca="false">P19/3600</f>
        <v>4.54226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 t="n">
        <v>2200.2408</v>
      </c>
      <c r="M20" s="86" t="n">
        <v>39.9753</v>
      </c>
      <c r="N20" s="86" t="n">
        <v>42.4224</v>
      </c>
      <c r="O20" s="86" t="n">
        <v>43.6448</v>
      </c>
      <c r="P20" s="86" t="n">
        <v>14766.28</v>
      </c>
      <c r="Q20" s="86" t="n">
        <v>31.35</v>
      </c>
      <c r="R20" s="68" t="n">
        <f aca="false">P20/3600</f>
        <v>4.10174444444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 t="n">
        <v>1085.5744</v>
      </c>
      <c r="M21" s="86" t="n">
        <v>37.6247</v>
      </c>
      <c r="N21" s="86" t="n">
        <v>41.2901</v>
      </c>
      <c r="O21" s="86" t="n">
        <v>42.2755</v>
      </c>
      <c r="P21" s="86" t="n">
        <v>12453.74</v>
      </c>
      <c r="Q21" s="86" t="n">
        <v>30.11</v>
      </c>
      <c r="R21" s="68" t="n">
        <f aca="false">P21/3600</f>
        <v>3.45937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 t="n">
        <v>551.7248</v>
      </c>
      <c r="M22" s="88" t="n">
        <v>35.1876</v>
      </c>
      <c r="N22" s="88" t="n">
        <v>40.4605</v>
      </c>
      <c r="O22" s="88" t="n">
        <v>41.4265</v>
      </c>
      <c r="P22" s="88" t="n">
        <v>11425.75</v>
      </c>
      <c r="Q22" s="88" t="n">
        <v>23.45</v>
      </c>
      <c r="R22" s="74" t="n">
        <f aca="false">P22/3600</f>
        <v>3.173819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 t="n">
        <v>7600.4904</v>
      </c>
      <c r="M23" s="84" t="n">
        <v>40.2084</v>
      </c>
      <c r="N23" s="84" t="n">
        <v>42.6725</v>
      </c>
      <c r="O23" s="84" t="n">
        <v>44.1178</v>
      </c>
      <c r="P23" s="84" t="n">
        <v>17167.63</v>
      </c>
      <c r="Q23" s="84" t="n">
        <v>39.05</v>
      </c>
      <c r="R23" s="63" t="n">
        <f aca="false">P23/3600</f>
        <v>4.768786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 t="n">
        <v>3334.2904</v>
      </c>
      <c r="M24" s="86" t="n">
        <v>37.6847</v>
      </c>
      <c r="N24" s="86" t="n">
        <v>40.8813</v>
      </c>
      <c r="O24" s="86" t="n">
        <v>41.6956</v>
      </c>
      <c r="P24" s="86" t="n">
        <v>12647.33</v>
      </c>
      <c r="Q24" s="86" t="n">
        <v>34.64</v>
      </c>
      <c r="R24" s="68" t="n">
        <f aca="false">P24/3600</f>
        <v>3.513147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 t="n">
        <v>1548.232</v>
      </c>
      <c r="M25" s="86" t="n">
        <v>35.0596</v>
      </c>
      <c r="N25" s="86" t="n">
        <v>39.3736</v>
      </c>
      <c r="O25" s="86" t="n">
        <v>40.0829</v>
      </c>
      <c r="P25" s="86" t="n">
        <v>11231.09</v>
      </c>
      <c r="Q25" s="86" t="n">
        <v>29.64</v>
      </c>
      <c r="R25" s="68" t="n">
        <f aca="false">P25/3600</f>
        <v>3.119747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 t="n">
        <v>725.952</v>
      </c>
      <c r="M26" s="88" t="n">
        <v>32.5251</v>
      </c>
      <c r="N26" s="88" t="n">
        <v>38.2474</v>
      </c>
      <c r="O26" s="88" t="n">
        <v>39.1783</v>
      </c>
      <c r="P26" s="88" t="n">
        <v>10479.86</v>
      </c>
      <c r="Q26" s="88" t="n">
        <v>27.13</v>
      </c>
      <c r="R26" s="74" t="n">
        <f aca="false">P26/3600</f>
        <v>2.91107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 t="n">
        <v>18102.7248</v>
      </c>
      <c r="M27" s="84" t="n">
        <v>38.6027</v>
      </c>
      <c r="N27" s="84" t="n">
        <v>40.2108</v>
      </c>
      <c r="O27" s="84" t="n">
        <v>43.8375</v>
      </c>
      <c r="P27" s="84" t="n">
        <v>38333.73</v>
      </c>
      <c r="Q27" s="84" t="n">
        <v>88.25</v>
      </c>
      <c r="R27" s="63" t="n">
        <f aca="false">P27/3600</f>
        <v>10.648258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 t="n">
        <v>5728.4816</v>
      </c>
      <c r="M28" s="86" t="n">
        <v>36.9855</v>
      </c>
      <c r="N28" s="86" t="n">
        <v>39.2341</v>
      </c>
      <c r="O28" s="86" t="n">
        <v>42.1005</v>
      </c>
      <c r="P28" s="86" t="n">
        <v>28018.54</v>
      </c>
      <c r="Q28" s="86" t="n">
        <v>58.26</v>
      </c>
      <c r="R28" s="68" t="n">
        <f aca="false">P28/3600</f>
        <v>7.782927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 t="n">
        <v>2702.5376</v>
      </c>
      <c r="M29" s="86" t="n">
        <v>35.0787</v>
      </c>
      <c r="N29" s="86" t="n">
        <v>38.4362</v>
      </c>
      <c r="O29" s="86" t="n">
        <v>40.5618</v>
      </c>
      <c r="P29" s="86" t="n">
        <v>26781.91</v>
      </c>
      <c r="Q29" s="86" t="n">
        <v>58.74</v>
      </c>
      <c r="R29" s="68" t="n">
        <f aca="false">P29/3600</f>
        <v>7.43941944444445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 t="n">
        <v>1389.0936</v>
      </c>
      <c r="M30" s="88" t="n">
        <v>32.8839</v>
      </c>
      <c r="N30" s="88" t="n">
        <v>37.7316</v>
      </c>
      <c r="O30" s="88" t="n">
        <v>39.3896</v>
      </c>
      <c r="P30" s="88" t="n">
        <v>22907.38</v>
      </c>
      <c r="Q30" s="88" t="n">
        <v>54.06</v>
      </c>
      <c r="R30" s="74" t="n">
        <f aca="false">P30/3600</f>
        <v>6.36316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 t="n">
        <v>17237.2896</v>
      </c>
      <c r="M31" s="84" t="n">
        <v>39.3121</v>
      </c>
      <c r="N31" s="84" t="n">
        <v>44.0919</v>
      </c>
      <c r="O31" s="84" t="n">
        <v>45.4693</v>
      </c>
      <c r="P31" s="84" t="n">
        <v>41014.07</v>
      </c>
      <c r="Q31" s="84" t="n">
        <v>87</v>
      </c>
      <c r="R31" s="63" t="n">
        <f aca="false">P31/3600</f>
        <v>11.392797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 t="n">
        <v>6070.4576</v>
      </c>
      <c r="M32" s="86" t="n">
        <v>37.6455</v>
      </c>
      <c r="N32" s="86" t="n">
        <v>42.8398</v>
      </c>
      <c r="O32" s="86" t="n">
        <v>43.4612</v>
      </c>
      <c r="P32" s="86" t="n">
        <v>33859.57</v>
      </c>
      <c r="Q32" s="86" t="n">
        <v>74.45</v>
      </c>
      <c r="R32" s="68" t="n">
        <f aca="false">P32/3600</f>
        <v>9.405436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 t="n">
        <v>2863.1504</v>
      </c>
      <c r="M33" s="86" t="n">
        <v>35.8067</v>
      </c>
      <c r="N33" s="86" t="n">
        <v>41.603</v>
      </c>
      <c r="O33" s="86" t="n">
        <v>41.5987</v>
      </c>
      <c r="P33" s="86" t="n">
        <v>29543.88</v>
      </c>
      <c r="Q33" s="86" t="n">
        <v>65.1</v>
      </c>
      <c r="R33" s="68" t="n">
        <f aca="false">P33/3600</f>
        <v>8.206633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 t="n">
        <v>1509.3464</v>
      </c>
      <c r="M34" s="88" t="n">
        <v>33.8155</v>
      </c>
      <c r="N34" s="88" t="n">
        <v>40.5971</v>
      </c>
      <c r="O34" s="88" t="n">
        <v>40.221</v>
      </c>
      <c r="P34" s="88" t="n">
        <v>26916.57</v>
      </c>
      <c r="Q34" s="88" t="n">
        <v>59.53</v>
      </c>
      <c r="R34" s="74" t="n">
        <f aca="false">P34/3600</f>
        <v>7.47682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 t="n">
        <v>40147.6688</v>
      </c>
      <c r="M35" s="84" t="n">
        <v>37.5585</v>
      </c>
      <c r="N35" s="84" t="n">
        <v>42.363</v>
      </c>
      <c r="O35" s="84" t="n">
        <v>44.5278</v>
      </c>
      <c r="P35" s="84" t="n">
        <v>52374.61</v>
      </c>
      <c r="Q35" s="84" t="n">
        <v>132.32</v>
      </c>
      <c r="R35" s="63" t="n">
        <f aca="false">P35/3600</f>
        <v>14.548502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 t="n">
        <v>7245.308</v>
      </c>
      <c r="M36" s="86" t="n">
        <v>35.3921</v>
      </c>
      <c r="N36" s="86" t="n">
        <v>41.0719</v>
      </c>
      <c r="O36" s="86" t="n">
        <v>43.3428</v>
      </c>
      <c r="P36" s="86" t="n">
        <v>34890.81</v>
      </c>
      <c r="Q36" s="86" t="n">
        <v>75.14</v>
      </c>
      <c r="R36" s="68" t="n">
        <f aca="false">P36/3600</f>
        <v>9.691891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 t="n">
        <v>2262.1736</v>
      </c>
      <c r="M37" s="86" t="n">
        <v>33.9571</v>
      </c>
      <c r="N37" s="86" t="n">
        <v>39.7999</v>
      </c>
      <c r="O37" s="86" t="n">
        <v>42.2921</v>
      </c>
      <c r="P37" s="86" t="n">
        <v>27858.02</v>
      </c>
      <c r="Q37" s="86" t="n">
        <v>70.18</v>
      </c>
      <c r="R37" s="68" t="n">
        <f aca="false">P37/3600</f>
        <v>7.738338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 t="n">
        <v>985.8216</v>
      </c>
      <c r="M38" s="88" t="n">
        <v>32.1168</v>
      </c>
      <c r="N38" s="88" t="n">
        <v>38.8202</v>
      </c>
      <c r="O38" s="88" t="n">
        <v>41.4314</v>
      </c>
      <c r="P38" s="88" t="n">
        <v>27409.09</v>
      </c>
      <c r="Q38" s="88" t="n">
        <v>58.17</v>
      </c>
      <c r="R38" s="74" t="n">
        <f aca="false">P38/3600</f>
        <v>7.61363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 t="n">
        <v>3432.344</v>
      </c>
      <c r="M39" s="84" t="n">
        <v>40.6668</v>
      </c>
      <c r="N39" s="84" t="n">
        <v>43.392</v>
      </c>
      <c r="O39" s="84" t="n">
        <v>44.0358</v>
      </c>
      <c r="P39" s="84" t="n">
        <v>7559.89</v>
      </c>
      <c r="Q39" s="84" t="n">
        <v>17.35</v>
      </c>
      <c r="R39" s="63" t="n">
        <f aca="false">P39/3600</f>
        <v>2.09996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 t="n">
        <v>1661.4144</v>
      </c>
      <c r="M40" s="86" t="n">
        <v>37.5053</v>
      </c>
      <c r="N40" s="86" t="n">
        <v>40.9999</v>
      </c>
      <c r="O40" s="86" t="n">
        <v>41.2796</v>
      </c>
      <c r="P40" s="86" t="n">
        <v>6401.25</v>
      </c>
      <c r="Q40" s="86" t="n">
        <v>14.65</v>
      </c>
      <c r="R40" s="68" t="n">
        <f aca="false">P40/3600</f>
        <v>1.77812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 t="n">
        <v>818.956</v>
      </c>
      <c r="M41" s="86" t="n">
        <v>34.5574</v>
      </c>
      <c r="N41" s="86" t="n">
        <v>39.0288</v>
      </c>
      <c r="O41" s="86" t="n">
        <v>39.1297</v>
      </c>
      <c r="P41" s="86" t="n">
        <v>5826.33</v>
      </c>
      <c r="Q41" s="86" t="n">
        <v>11.03</v>
      </c>
      <c r="R41" s="68" t="n">
        <f aca="false">P41/3600</f>
        <v>1.61842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 t="n">
        <v>432.9184</v>
      </c>
      <c r="M42" s="88" t="n">
        <v>32.0251</v>
      </c>
      <c r="N42" s="88" t="n">
        <v>37.6161</v>
      </c>
      <c r="O42" s="88" t="n">
        <v>37.4905</v>
      </c>
      <c r="P42" s="88" t="n">
        <v>4981.39</v>
      </c>
      <c r="Q42" s="88" t="n">
        <v>11.18</v>
      </c>
      <c r="R42" s="74" t="n">
        <f aca="false">P42/3600</f>
        <v>1.38371944444444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 t="n">
        <v>3613.4008</v>
      </c>
      <c r="M43" s="84" t="n">
        <v>40.392</v>
      </c>
      <c r="N43" s="84" t="n">
        <v>43.8294</v>
      </c>
      <c r="O43" s="84" t="n">
        <v>45.4333</v>
      </c>
      <c r="P43" s="84" t="n">
        <v>8151.38</v>
      </c>
      <c r="Q43" s="84" t="n">
        <v>18.31</v>
      </c>
      <c r="R43" s="63" t="n">
        <f aca="false">P43/3600</f>
        <v>2.26427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 t="n">
        <v>1708.8024</v>
      </c>
      <c r="M44" s="86" t="n">
        <v>37.871</v>
      </c>
      <c r="N44" s="86" t="n">
        <v>41.885</v>
      </c>
      <c r="O44" s="86" t="n">
        <v>43.0856</v>
      </c>
      <c r="P44" s="86" t="n">
        <v>6910.01</v>
      </c>
      <c r="Q44" s="86" t="n">
        <v>15.24</v>
      </c>
      <c r="R44" s="68" t="n">
        <f aca="false">P44/3600</f>
        <v>1.919447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 t="n">
        <v>863.4048</v>
      </c>
      <c r="M45" s="86" t="n">
        <v>35.088</v>
      </c>
      <c r="N45" s="86" t="n">
        <v>40.2201</v>
      </c>
      <c r="O45" s="86" t="n">
        <v>41.1815</v>
      </c>
      <c r="P45" s="86" t="n">
        <v>6666.43</v>
      </c>
      <c r="Q45" s="86" t="n">
        <v>14.96</v>
      </c>
      <c r="R45" s="68" t="n">
        <f aca="false">P45/3600</f>
        <v>1.851786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 t="n">
        <v>457.7008</v>
      </c>
      <c r="M46" s="88" t="n">
        <v>32.3034</v>
      </c>
      <c r="N46" s="88" t="n">
        <v>38.8922</v>
      </c>
      <c r="O46" s="88" t="n">
        <v>39.7597</v>
      </c>
      <c r="P46" s="88" t="n">
        <v>5807.56</v>
      </c>
      <c r="Q46" s="88" t="n">
        <v>13.56</v>
      </c>
      <c r="R46" s="74" t="n">
        <f aca="false">P46/3600</f>
        <v>1.61321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 t="n">
        <v>6801.9352</v>
      </c>
      <c r="M47" s="84" t="n">
        <v>38.5095</v>
      </c>
      <c r="N47" s="84" t="n">
        <v>41.7564</v>
      </c>
      <c r="O47" s="84" t="n">
        <v>42.8311</v>
      </c>
      <c r="P47" s="84" t="n">
        <v>8058.09</v>
      </c>
      <c r="Q47" s="84" t="n">
        <v>20.81</v>
      </c>
      <c r="R47" s="63" t="n">
        <f aca="false">P47/3600</f>
        <v>2.238358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 t="n">
        <v>3108.1184</v>
      </c>
      <c r="M48" s="86" t="n">
        <v>34.9911</v>
      </c>
      <c r="N48" s="86" t="n">
        <v>39.1526</v>
      </c>
      <c r="O48" s="86" t="n">
        <v>40.0414</v>
      </c>
      <c r="P48" s="86" t="n">
        <v>6875.41</v>
      </c>
      <c r="Q48" s="86" t="n">
        <v>17.41</v>
      </c>
      <c r="R48" s="68" t="n">
        <f aca="false">P48/3600</f>
        <v>1.90983611111111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 t="n">
        <v>1474.4384</v>
      </c>
      <c r="M49" s="86" t="n">
        <v>31.7764</v>
      </c>
      <c r="N49" s="86" t="n">
        <v>37.2469</v>
      </c>
      <c r="O49" s="86" t="n">
        <v>38.0344</v>
      </c>
      <c r="P49" s="86" t="n">
        <v>5805.23</v>
      </c>
      <c r="Q49" s="86" t="n">
        <v>14.83</v>
      </c>
      <c r="R49" s="68" t="n">
        <f aca="false">P49/3600</f>
        <v>1.612563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 t="n">
        <v>702.176</v>
      </c>
      <c r="M50" s="88" t="n">
        <v>28.7967</v>
      </c>
      <c r="N50" s="88" t="n">
        <v>35.9588</v>
      </c>
      <c r="O50" s="88" t="n">
        <v>36.6414</v>
      </c>
      <c r="P50" s="88" t="n">
        <v>5174</v>
      </c>
      <c r="Q50" s="88" t="n">
        <v>12.59</v>
      </c>
      <c r="R50" s="74" t="n">
        <f aca="false">P50/3600</f>
        <v>1.437222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 t="n">
        <v>4838.3272</v>
      </c>
      <c r="M51" s="84" t="n">
        <v>39.2169</v>
      </c>
      <c r="N51" s="84" t="n">
        <v>41.6626</v>
      </c>
      <c r="O51" s="84" t="n">
        <v>43.1488</v>
      </c>
      <c r="P51" s="84" t="n">
        <v>6097.93</v>
      </c>
      <c r="Q51" s="84" t="n">
        <v>14.22</v>
      </c>
      <c r="R51" s="63" t="n">
        <f aca="false">P51/3600</f>
        <v>1.693869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 t="n">
        <v>2048.5248</v>
      </c>
      <c r="M52" s="86" t="n">
        <v>35.9757</v>
      </c>
      <c r="N52" s="86" t="n">
        <v>39.3295</v>
      </c>
      <c r="O52" s="86" t="n">
        <v>40.9554</v>
      </c>
      <c r="P52" s="86" t="n">
        <v>5334.72</v>
      </c>
      <c r="Q52" s="86" t="n">
        <v>10.4</v>
      </c>
      <c r="R52" s="68" t="n">
        <f aca="false">P52/3600</f>
        <v>1.481866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 t="n">
        <v>958.9944</v>
      </c>
      <c r="M53" s="86" t="n">
        <v>33.0929</v>
      </c>
      <c r="N53" s="86" t="n">
        <v>37.4811</v>
      </c>
      <c r="O53" s="86" t="n">
        <v>39.2145</v>
      </c>
      <c r="P53" s="86" t="n">
        <v>4442.92</v>
      </c>
      <c r="Q53" s="86" t="n">
        <v>9.13</v>
      </c>
      <c r="R53" s="68" t="n">
        <f aca="false">P53/3600</f>
        <v>1.234144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 t="n">
        <v>469.956</v>
      </c>
      <c r="M54" s="88" t="n">
        <v>30.4364</v>
      </c>
      <c r="N54" s="88" t="n">
        <v>36.1397</v>
      </c>
      <c r="O54" s="88" t="n">
        <v>37.8867</v>
      </c>
      <c r="P54" s="88" t="n">
        <v>3960.87</v>
      </c>
      <c r="Q54" s="88" t="n">
        <v>6.93</v>
      </c>
      <c r="R54" s="74" t="n">
        <f aca="false">P54/3600</f>
        <v>1.100241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 t="n">
        <v>1514.1928</v>
      </c>
      <c r="M55" s="84" t="n">
        <v>40.9002</v>
      </c>
      <c r="N55" s="84" t="n">
        <v>44.2707</v>
      </c>
      <c r="O55" s="84" t="n">
        <v>43.4352</v>
      </c>
      <c r="P55" s="84" t="n">
        <v>2030.47</v>
      </c>
      <c r="Q55" s="84" t="n">
        <v>5</v>
      </c>
      <c r="R55" s="63" t="n">
        <f aca="false">P55/3600</f>
        <v>0.564019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 t="n">
        <v>761.5928</v>
      </c>
      <c r="M56" s="86" t="n">
        <v>37.0756</v>
      </c>
      <c r="N56" s="86" t="n">
        <v>41.6231</v>
      </c>
      <c r="O56" s="86" t="n">
        <v>40.3552</v>
      </c>
      <c r="P56" s="86" t="n">
        <v>1896.57</v>
      </c>
      <c r="Q56" s="86" t="n">
        <v>4.38</v>
      </c>
      <c r="R56" s="68" t="n">
        <f aca="false">P56/3600</f>
        <v>0.52682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 t="n">
        <v>379.0816</v>
      </c>
      <c r="M57" s="86" t="n">
        <v>33.6693</v>
      </c>
      <c r="N57" s="86" t="n">
        <v>39.5735</v>
      </c>
      <c r="O57" s="86" t="n">
        <v>38.0503</v>
      </c>
      <c r="P57" s="86" t="n">
        <v>1503.71</v>
      </c>
      <c r="Q57" s="86" t="n">
        <v>3.69</v>
      </c>
      <c r="R57" s="68" t="n">
        <f aca="false">P57/3600</f>
        <v>0.417697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 t="n">
        <v>196.2992</v>
      </c>
      <c r="M58" s="88" t="n">
        <v>30.8463</v>
      </c>
      <c r="N58" s="88" t="n">
        <v>38.1338</v>
      </c>
      <c r="O58" s="88" t="n">
        <v>36.409</v>
      </c>
      <c r="P58" s="88" t="n">
        <v>1336.9</v>
      </c>
      <c r="Q58" s="88" t="n">
        <v>3.31</v>
      </c>
      <c r="R58" s="74" t="n">
        <f aca="false">P58/3600</f>
        <v>0.371361111111111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 t="n">
        <v>1623.0584</v>
      </c>
      <c r="M59" s="84" t="n">
        <v>38.2728</v>
      </c>
      <c r="N59" s="84" t="n">
        <v>43.4229</v>
      </c>
      <c r="O59" s="84" t="n">
        <v>44.5714</v>
      </c>
      <c r="P59" s="84" t="n">
        <v>2286.62</v>
      </c>
      <c r="Q59" s="84" t="n">
        <v>6.32</v>
      </c>
      <c r="R59" s="63" t="n">
        <f aca="false">P59/3600</f>
        <v>0.635172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 t="n">
        <v>626.9952</v>
      </c>
      <c r="M60" s="86" t="n">
        <v>35.0031</v>
      </c>
      <c r="N60" s="86" t="n">
        <v>41.155</v>
      </c>
      <c r="O60" s="86" t="n">
        <v>42.1969</v>
      </c>
      <c r="P60" s="86" t="n">
        <v>1689.05</v>
      </c>
      <c r="Q60" s="86" t="n">
        <v>4.6</v>
      </c>
      <c r="R60" s="68" t="n">
        <f aca="false">P60/3600</f>
        <v>0.469180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 t="n">
        <v>282.9672</v>
      </c>
      <c r="M61" s="86" t="n">
        <v>32.1384</v>
      </c>
      <c r="N61" s="86" t="n">
        <v>39.6146</v>
      </c>
      <c r="O61" s="86" t="n">
        <v>40.5614</v>
      </c>
      <c r="P61" s="86" t="n">
        <v>1378.48</v>
      </c>
      <c r="Q61" s="86" t="n">
        <v>4.38</v>
      </c>
      <c r="R61" s="68" t="n">
        <f aca="false">P61/3600</f>
        <v>0.382911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 t="n">
        <v>142.8424</v>
      </c>
      <c r="M62" s="88" t="n">
        <v>29.3558</v>
      </c>
      <c r="N62" s="88" t="n">
        <v>38.518</v>
      </c>
      <c r="O62" s="88" t="n">
        <v>39.3811</v>
      </c>
      <c r="P62" s="88" t="n">
        <v>1269.27</v>
      </c>
      <c r="Q62" s="88" t="n">
        <v>3.85</v>
      </c>
      <c r="R62" s="74" t="n">
        <f aca="false">P62/3600</f>
        <v>0.35257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 t="n">
        <v>1650.872</v>
      </c>
      <c r="M63" s="84" t="n">
        <v>38.4252</v>
      </c>
      <c r="N63" s="84" t="n">
        <v>41.5316</v>
      </c>
      <c r="O63" s="84" t="n">
        <v>42.5166</v>
      </c>
      <c r="P63" s="84" t="n">
        <v>1792.68</v>
      </c>
      <c r="Q63" s="84" t="n">
        <v>5.24</v>
      </c>
      <c r="R63" s="63" t="n">
        <f aca="false">P63/3600</f>
        <v>0.497966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 t="n">
        <v>760.9704</v>
      </c>
      <c r="M64" s="86" t="n">
        <v>35.0161</v>
      </c>
      <c r="N64" s="86" t="n">
        <v>38.8741</v>
      </c>
      <c r="O64" s="86" t="n">
        <v>39.6136</v>
      </c>
      <c r="P64" s="86" t="n">
        <v>1452.03</v>
      </c>
      <c r="Q64" s="86" t="n">
        <v>4.04</v>
      </c>
      <c r="R64" s="68" t="n">
        <f aca="false">P64/3600</f>
        <v>0.403341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 t="n">
        <v>357.0928</v>
      </c>
      <c r="M65" s="86" t="n">
        <v>31.7525</v>
      </c>
      <c r="N65" s="86" t="n">
        <v>36.9069</v>
      </c>
      <c r="O65" s="86" t="n">
        <v>37.566</v>
      </c>
      <c r="P65" s="86" t="n">
        <v>1304.34</v>
      </c>
      <c r="Q65" s="86" t="n">
        <v>3.58</v>
      </c>
      <c r="R65" s="68" t="n">
        <f aca="false">P65/3600</f>
        <v>0.36231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 t="n">
        <v>166.8224</v>
      </c>
      <c r="M66" s="88" t="n">
        <v>28.7969</v>
      </c>
      <c r="N66" s="88" t="n">
        <v>35.5108</v>
      </c>
      <c r="O66" s="88" t="n">
        <v>36.1115</v>
      </c>
      <c r="P66" s="88" t="n">
        <v>1166.01</v>
      </c>
      <c r="Q66" s="88" t="n">
        <v>3.08</v>
      </c>
      <c r="R66" s="74" t="n">
        <f aca="false">P66/3600</f>
        <v>0.323891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 t="n">
        <v>1206.7176</v>
      </c>
      <c r="M67" s="84" t="n">
        <v>39.6389</v>
      </c>
      <c r="N67" s="84" t="n">
        <v>41.7833</v>
      </c>
      <c r="O67" s="84" t="n">
        <v>42.8693</v>
      </c>
      <c r="P67" s="84" t="n">
        <v>1526.17</v>
      </c>
      <c r="Q67" s="84" t="n">
        <v>3.69</v>
      </c>
      <c r="R67" s="63" t="n">
        <f aca="false">P67/3600</f>
        <v>0.42393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 t="n">
        <v>594.136</v>
      </c>
      <c r="M68" s="86" t="n">
        <v>35.8691</v>
      </c>
      <c r="N68" s="86" t="n">
        <v>39.0457</v>
      </c>
      <c r="O68" s="86" t="n">
        <v>40.2768</v>
      </c>
      <c r="P68" s="86" t="n">
        <v>1246.84</v>
      </c>
      <c r="Q68" s="86" t="n">
        <v>2.97</v>
      </c>
      <c r="R68" s="68" t="n">
        <f aca="false">P68/3600</f>
        <v>0.34634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 t="n">
        <v>291.4152</v>
      </c>
      <c r="M69" s="86" t="n">
        <v>32.4384</v>
      </c>
      <c r="N69" s="86" t="n">
        <v>37.0774</v>
      </c>
      <c r="O69" s="86" t="n">
        <v>38.3096</v>
      </c>
      <c r="P69" s="86" t="n">
        <v>1047.61</v>
      </c>
      <c r="Q69" s="86" t="n">
        <v>2.29</v>
      </c>
      <c r="R69" s="68" t="n">
        <f aca="false">P69/3600</f>
        <v>0.291002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 t="n">
        <v>144.2544</v>
      </c>
      <c r="M70" s="88" t="n">
        <v>29.6147</v>
      </c>
      <c r="N70" s="88" t="n">
        <v>35.6894</v>
      </c>
      <c r="O70" s="88" t="n">
        <v>36.7698</v>
      </c>
      <c r="P70" s="88" t="n">
        <v>924.69</v>
      </c>
      <c r="Q70" s="88" t="n">
        <v>1.91</v>
      </c>
      <c r="R70" s="74" t="n">
        <f aca="false">P70/3600</f>
        <v>0.256858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 t="n">
        <v>3570.2064</v>
      </c>
      <c r="M83" s="84" t="n">
        <v>40.8077</v>
      </c>
      <c r="N83" s="84" t="n">
        <v>43.3259</v>
      </c>
      <c r="O83" s="84" t="n">
        <v>43.9234</v>
      </c>
      <c r="P83" s="84" t="n">
        <v>7811.47</v>
      </c>
      <c r="Q83" s="84" t="n">
        <v>17.13</v>
      </c>
      <c r="R83" s="63" t="n">
        <f aca="false">P83/3600</f>
        <v>2.169852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 t="n">
        <v>1769.492</v>
      </c>
      <c r="M84" s="86" t="n">
        <v>37.5571</v>
      </c>
      <c r="N84" s="86" t="n">
        <v>40.7103</v>
      </c>
      <c r="O84" s="86" t="n">
        <v>40.9488</v>
      </c>
      <c r="P84" s="86" t="n">
        <v>6340.03</v>
      </c>
      <c r="Q84" s="86" t="n">
        <v>13.09</v>
      </c>
      <c r="R84" s="68" t="n">
        <f aca="false">P84/3600</f>
        <v>1.76111944444444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 t="n">
        <v>894.6784</v>
      </c>
      <c r="M85" s="86" t="n">
        <v>34.4988</v>
      </c>
      <c r="N85" s="86" t="n">
        <v>38.4535</v>
      </c>
      <c r="O85" s="86" t="n">
        <v>38.5327</v>
      </c>
      <c r="P85" s="86" t="n">
        <v>5769.87</v>
      </c>
      <c r="Q85" s="86" t="n">
        <v>12.15</v>
      </c>
      <c r="R85" s="68" t="n">
        <f aca="false">P85/3600</f>
        <v>1.602741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 t="n">
        <v>478.9944</v>
      </c>
      <c r="M86" s="88" t="n">
        <v>31.8022</v>
      </c>
      <c r="N86" s="88" t="n">
        <v>36.8414</v>
      </c>
      <c r="O86" s="88" t="n">
        <v>36.8054</v>
      </c>
      <c r="P86" s="88" t="n">
        <v>4936.95</v>
      </c>
      <c r="Q86" s="88" t="n">
        <v>9.95</v>
      </c>
      <c r="R86" s="74" t="n">
        <f aca="false">P86/3600</f>
        <v>1.37137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 t="n">
        <v>5338.3224</v>
      </c>
      <c r="M87" s="84" t="n">
        <v>42.6676</v>
      </c>
      <c r="N87" s="84" t="n">
        <v>46.1789</v>
      </c>
      <c r="O87" s="84" t="n">
        <v>46.1609</v>
      </c>
      <c r="P87" s="84" t="n">
        <v>18081.7</v>
      </c>
      <c r="Q87" s="84" t="n">
        <v>33.21</v>
      </c>
      <c r="R87" s="63" t="n">
        <f aca="false">P87/3600</f>
        <v>5.02269444444444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 t="n">
        <v>2710.0795</v>
      </c>
      <c r="M88" s="86" t="n">
        <v>38.6231</v>
      </c>
      <c r="N88" s="86" t="n">
        <v>43.3806</v>
      </c>
      <c r="O88" s="86" t="n">
        <v>43.1959</v>
      </c>
      <c r="P88" s="86" t="n">
        <v>14039.22</v>
      </c>
      <c r="Q88" s="86" t="n">
        <v>28.29</v>
      </c>
      <c r="R88" s="68" t="n">
        <f aca="false">P88/3600</f>
        <v>3.89978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 t="n">
        <v>1333.5298</v>
      </c>
      <c r="M89" s="86" t="n">
        <v>34.9166</v>
      </c>
      <c r="N89" s="86" t="n">
        <v>41.1612</v>
      </c>
      <c r="O89" s="86" t="n">
        <v>40.8354</v>
      </c>
      <c r="P89" s="86" t="n">
        <v>11551.6</v>
      </c>
      <c r="Q89" s="86" t="n">
        <v>24.34</v>
      </c>
      <c r="R89" s="68" t="n">
        <f aca="false">P89/3600</f>
        <v>3.208777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 t="n">
        <v>676.3598</v>
      </c>
      <c r="M90" s="88" t="n">
        <v>31.8561</v>
      </c>
      <c r="N90" s="88" t="n">
        <v>39.6287</v>
      </c>
      <c r="O90" s="88" t="n">
        <v>39.2047</v>
      </c>
      <c r="P90" s="88" t="n">
        <v>10389.61</v>
      </c>
      <c r="Q90" s="88" t="n">
        <v>21.74</v>
      </c>
      <c r="R90" s="74" t="n">
        <f aca="false">P90/3600</f>
        <v>2.886002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 t="n">
        <v>1349.4384</v>
      </c>
      <c r="M91" s="84" t="n">
        <v>47.9455</v>
      </c>
      <c r="N91" s="84" t="n">
        <v>46.6828</v>
      </c>
      <c r="O91" s="84" t="n">
        <v>46.7195</v>
      </c>
      <c r="P91" s="84" t="n">
        <v>5034.24</v>
      </c>
      <c r="Q91" s="84" t="n">
        <v>12.74</v>
      </c>
      <c r="R91" s="63" t="n">
        <f aca="false">P91/3600</f>
        <v>1.398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 t="n">
        <v>1002.6968</v>
      </c>
      <c r="M92" s="86" t="n">
        <v>43.6484</v>
      </c>
      <c r="N92" s="86" t="n">
        <v>42.2501</v>
      </c>
      <c r="O92" s="86" t="n">
        <v>42.4386</v>
      </c>
      <c r="P92" s="86" t="n">
        <v>4971.31</v>
      </c>
      <c r="Q92" s="86" t="n">
        <v>12.74</v>
      </c>
      <c r="R92" s="68" t="n">
        <f aca="false">P92/3600</f>
        <v>1.38091944444444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 t="n">
        <v>755.9104</v>
      </c>
      <c r="M93" s="86" t="n">
        <v>39.1869</v>
      </c>
      <c r="N93" s="86" t="n">
        <v>39.6283</v>
      </c>
      <c r="O93" s="86" t="n">
        <v>40.0743</v>
      </c>
      <c r="P93" s="86" t="n">
        <v>5297.67</v>
      </c>
      <c r="Q93" s="86" t="n">
        <v>12.78</v>
      </c>
      <c r="R93" s="68" t="n">
        <f aca="false">P93/3600</f>
        <v>1.471575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 t="n">
        <v>574.7904</v>
      </c>
      <c r="M94" s="88" t="n">
        <v>34.4352</v>
      </c>
      <c r="N94" s="88" t="n">
        <v>38.3523</v>
      </c>
      <c r="O94" s="88" t="n">
        <v>38.59</v>
      </c>
      <c r="P94" s="88" t="n">
        <v>4882.94</v>
      </c>
      <c r="Q94" s="88" t="n">
        <v>11.17</v>
      </c>
      <c r="R94" s="74" t="n">
        <f aca="false">P94/3600</f>
        <v>1.35637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 t="n">
        <v>816.7997</v>
      </c>
      <c r="M95" s="84" t="n">
        <v>50.5484</v>
      </c>
      <c r="N95" s="84" t="n">
        <v>53.721</v>
      </c>
      <c r="O95" s="84" t="n">
        <v>54.6138</v>
      </c>
      <c r="P95" s="84" t="n">
        <v>9365.54</v>
      </c>
      <c r="Q95" s="84" t="n">
        <v>20.48</v>
      </c>
      <c r="R95" s="63" t="n">
        <f aca="false">P95/3600</f>
        <v>2.601538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 t="n">
        <v>508.319</v>
      </c>
      <c r="M96" s="86" t="n">
        <v>46.6923</v>
      </c>
      <c r="N96" s="86" t="n">
        <v>50.5018</v>
      </c>
      <c r="O96" s="86" t="n">
        <v>51.5079</v>
      </c>
      <c r="P96" s="86" t="n">
        <v>9015.33</v>
      </c>
      <c r="Q96" s="86" t="n">
        <v>23.2</v>
      </c>
      <c r="R96" s="68" t="n">
        <f aca="false">P96/3600</f>
        <v>2.504258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 t="n">
        <v>325.576</v>
      </c>
      <c r="M97" s="86" t="n">
        <v>43.1288</v>
      </c>
      <c r="N97" s="86" t="n">
        <v>48.0823</v>
      </c>
      <c r="O97" s="86" t="n">
        <v>49.1203</v>
      </c>
      <c r="P97" s="86" t="n">
        <v>9093.38</v>
      </c>
      <c r="Q97" s="86" t="n">
        <v>19.52</v>
      </c>
      <c r="R97" s="68" t="n">
        <f aca="false">P97/3600</f>
        <v>2.525938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 t="n">
        <v>215.1469</v>
      </c>
      <c r="M98" s="88" t="n">
        <v>39.3777</v>
      </c>
      <c r="N98" s="88" t="n">
        <v>46.2268</v>
      </c>
      <c r="O98" s="88" t="n">
        <v>47.4385</v>
      </c>
      <c r="P98" s="88" t="n">
        <v>8849.64</v>
      </c>
      <c r="Q98" s="88" t="n">
        <v>22.25</v>
      </c>
      <c r="R98" s="74" t="n">
        <f aca="false">P98/3600</f>
        <v>2.45823333333333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n">
        <f aca="false">GEOMEAN(Q3:Q98)</f>
        <v>20.1842051143712</v>
      </c>
      <c r="R106" s="89" t="n">
        <f aca="false">GEOMEAN(R3:R98)</f>
        <v>2.45285537575024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0.99223380876201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.777366666666667</v>
      </c>
      <c r="R108" s="89" t="n">
        <f aca="false">SUM(R3:R98)</f>
        <v>353.768858333333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n">
        <f aca="false">GEOMEAN(Q3:Q70)</f>
        <v>20.9296755450524</v>
      </c>
      <c r="R113" s="89" t="n">
        <f aca="false">GEOMEAN(R3:R70)</f>
        <v>2.52524798411713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0.9912942126328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2T17:11:35Z</dcterms:modified>
  <cp:revision>0</cp:revision>
  <dc:subject/>
  <dc:title/>
</cp:coreProperties>
</file>