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06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-7.0 Picture based SA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885441"/>
        <c:axId val="24837155"/>
      </c:scatterChart>
      <c:valAx>
        <c:axId val="8888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155"/>
        <c:crossesAt val="0"/>
        <c:crossBetween val="midCat"/>
      </c:valAx>
      <c:valAx>
        <c:axId val="248371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134287"/>
        <c:axId val="48265968"/>
      </c:scatterChart>
      <c:valAx>
        <c:axId val="8013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968"/>
        <c:crossesAt val="0"/>
        <c:crossBetween val="midCat"/>
      </c:valAx>
      <c:valAx>
        <c:axId val="482659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2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129362"/>
        <c:axId val="82336950"/>
      </c:scatterChart>
      <c:valAx>
        <c:axId val="3812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950"/>
        <c:crossesAt val="0"/>
        <c:crossBetween val="midCat"/>
      </c:valAx>
      <c:valAx>
        <c:axId val="823369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840954"/>
        <c:axId val="18861048"/>
      </c:scatterChart>
      <c:valAx>
        <c:axId val="3284095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048"/>
        <c:crossesAt val="0"/>
        <c:crossBetween val="midCat"/>
      </c:valAx>
      <c:valAx>
        <c:axId val="188610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9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V23" activeCellId="0" sqref="V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700741624186</v>
      </c>
      <c r="D12" s="23"/>
      <c r="E12" s="23"/>
      <c r="F12" s="23" t="n">
        <f aca="false">'AI-HE10'!R114</f>
        <v>1.0103198876938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03621730382</v>
      </c>
      <c r="D13" s="24"/>
      <c r="E13" s="24"/>
      <c r="F13" s="24" t="n">
        <f aca="false">'AI-HE10'!Q114</f>
        <v>0.99700897308075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3.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3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4</v>
      </c>
      <c r="L17" s="29"/>
      <c r="M17" s="29"/>
      <c r="N17" s="29"/>
      <c r="O17" s="29"/>
      <c r="P17" s="29"/>
      <c r="Q17" s="29" t="s">
        <v>25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6</v>
      </c>
      <c r="L18" s="31"/>
      <c r="M18" s="31" t="s">
        <v>27</v>
      </c>
      <c r="N18" s="31"/>
      <c r="O18" s="31" t="s">
        <v>28</v>
      </c>
      <c r="P18" s="31"/>
      <c r="Q18" s="31" t="s">
        <v>26</v>
      </c>
      <c r="R18" s="31"/>
      <c r="S18" s="31" t="s">
        <v>27</v>
      </c>
      <c r="T18" s="31"/>
      <c r="U18" s="31" t="s">
        <v>28</v>
      </c>
      <c r="V18" s="31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</v>
      </c>
      <c r="L20" s="32" t="s">
        <v>29</v>
      </c>
      <c r="M20" s="32" t="s">
        <v>3</v>
      </c>
      <c r="N20" s="32" t="s">
        <v>29</v>
      </c>
      <c r="O20" s="32" t="s">
        <v>3</v>
      </c>
      <c r="P20" s="32" t="s">
        <v>29</v>
      </c>
      <c r="Q20" s="32" t="s">
        <v>3</v>
      </c>
      <c r="R20" s="32" t="s">
        <v>29</v>
      </c>
      <c r="S20" s="32" t="s">
        <v>3</v>
      </c>
      <c r="T20" s="32" t="s">
        <v>29</v>
      </c>
      <c r="U20" s="32" t="s">
        <v>3</v>
      </c>
      <c r="V20" s="32" t="s">
        <v>29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33" t="s">
        <v>30</v>
      </c>
      <c r="K21" s="34" t="n">
        <f aca="false">M21+O21</f>
        <v>15</v>
      </c>
      <c r="L21" s="35" t="n"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1</v>
      </c>
      <c r="K22" s="34" t="n">
        <f aca="false">M22+O22</f>
        <v>27</v>
      </c>
      <c r="L22" s="35" t="n">
        <v>27</v>
      </c>
      <c r="M22" s="34" t="n">
        <v>26</v>
      </c>
      <c r="N22" s="35" t="n">
        <v>26</v>
      </c>
      <c r="O22" s="34" t="n">
        <v>1</v>
      </c>
      <c r="P22" s="35" t="n">
        <v>1</v>
      </c>
      <c r="Q22" s="34" t="n">
        <f aca="false">S22+U22</f>
        <v>33</v>
      </c>
      <c r="R22" s="35" t="n">
        <v>33</v>
      </c>
      <c r="S22" s="34" t="n">
        <v>32</v>
      </c>
      <c r="T22" s="35" t="n">
        <v>32</v>
      </c>
      <c r="U22" s="34" t="n">
        <v>1</v>
      </c>
      <c r="V22" s="35" t="n">
        <v>1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2</v>
      </c>
      <c r="K23" s="34" t="n">
        <f aca="false">M23+O23</f>
        <v>9</v>
      </c>
      <c r="L23" s="35" t="n">
        <v>5</v>
      </c>
      <c r="M23" s="34" t="n">
        <v>8</v>
      </c>
      <c r="N23" s="35" t="n">
        <v>3</v>
      </c>
      <c r="O23" s="34" t="n">
        <v>1</v>
      </c>
      <c r="P23" s="35" t="n">
        <v>2</v>
      </c>
      <c r="Q23" s="34" t="n">
        <f aca="false">S23+U23</f>
        <v>33</v>
      </c>
      <c r="R23" s="35" t="n">
        <v>9</v>
      </c>
      <c r="S23" s="34" t="n">
        <v>32</v>
      </c>
      <c r="T23" s="35" t="n">
        <v>5</v>
      </c>
      <c r="U23" s="34" t="n">
        <v>1</v>
      </c>
      <c r="V23" s="35" t="n">
        <v>4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1.01090917848292</v>
      </c>
      <c r="D25" s="23"/>
      <c r="E25" s="23"/>
      <c r="F25" s="23" t="n">
        <f aca="false">'RA-HE10'!R114</f>
        <v>1.01510997161001</v>
      </c>
      <c r="G25" s="23"/>
      <c r="H25" s="23"/>
      <c r="J25" s="39"/>
      <c r="K25" s="29" t="s">
        <v>24</v>
      </c>
      <c r="L25" s="29"/>
      <c r="M25" s="29"/>
      <c r="N25" s="29"/>
      <c r="O25" s="29"/>
      <c r="P25" s="29"/>
      <c r="Q25" s="29" t="s">
        <v>25</v>
      </c>
      <c r="R25" s="29"/>
      <c r="S25" s="29"/>
      <c r="T25" s="29"/>
      <c r="U25" s="29"/>
      <c r="V25" s="29"/>
      <c r="W25" s="32" t="s">
        <v>33</v>
      </c>
      <c r="X25" s="32" t="s">
        <v>34</v>
      </c>
    </row>
    <row r="26" customFormat="false" ht="12.75" hidden="false" customHeight="tru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n">
        <f aca="false">'RA-HE10'!Q114</f>
        <v>0.997008973080758</v>
      </c>
      <c r="G26" s="24"/>
      <c r="H26" s="24"/>
      <c r="J26" s="39"/>
      <c r="K26" s="32" t="s">
        <v>35</v>
      </c>
      <c r="L26" s="32"/>
      <c r="M26" s="32" t="s">
        <v>36</v>
      </c>
      <c r="N26" s="32"/>
      <c r="O26" s="32" t="s">
        <v>37</v>
      </c>
      <c r="P26" s="32"/>
      <c r="Q26" s="32" t="s">
        <v>35</v>
      </c>
      <c r="R26" s="32"/>
      <c r="S26" s="32" t="s">
        <v>36</v>
      </c>
      <c r="T26" s="32"/>
      <c r="U26" s="32" t="s">
        <v>37</v>
      </c>
      <c r="V26" s="32"/>
      <c r="W26" s="32"/>
      <c r="X26" s="32"/>
    </row>
    <row r="27" customFormat="false" ht="12.75" hidden="false" customHeight="fals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24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  <c r="J28" s="39"/>
      <c r="K28" s="31" t="s">
        <v>3</v>
      </c>
      <c r="L28" s="31" t="s">
        <v>29</v>
      </c>
      <c r="M28" s="31" t="s">
        <v>3</v>
      </c>
      <c r="N28" s="31" t="s">
        <v>29</v>
      </c>
      <c r="O28" s="31" t="s">
        <v>3</v>
      </c>
      <c r="P28" s="31" t="s">
        <v>29</v>
      </c>
      <c r="Q28" s="31" t="s">
        <v>3</v>
      </c>
      <c r="R28" s="31" t="s">
        <v>29</v>
      </c>
      <c r="S28" s="31" t="s">
        <v>3</v>
      </c>
      <c r="T28" s="31" t="s">
        <v>29</v>
      </c>
      <c r="U28" s="31" t="s">
        <v>3</v>
      </c>
      <c r="V28" s="31" t="s">
        <v>29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0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1</v>
      </c>
      <c r="K30" s="42" t="n">
        <f aca="false">(K22*$W30)/($X30*$X30)</f>
        <v>0.421875</v>
      </c>
      <c r="L30" s="42" t="n">
        <f aca="false">(L22*$W30)/($X30*$X30)</f>
        <v>0.421875</v>
      </c>
      <c r="M30" s="42" t="n">
        <f aca="false">(M22*$W30)/($X30*$X30)</f>
        <v>0.40625</v>
      </c>
      <c r="N30" s="42" t="n">
        <f aca="false">(N22*$W30)/($X30*$X30)</f>
        <v>0.40625</v>
      </c>
      <c r="O30" s="42" t="n">
        <f aca="false">(O22*$W30)/($X30*$X30)</f>
        <v>0.015625</v>
      </c>
      <c r="P30" s="42" t="n">
        <f aca="false">(P22*$W30)/($X30*$X30)</f>
        <v>0.015625</v>
      </c>
      <c r="Q30" s="42" t="n">
        <f aca="false">(Q22*$W30)/($X30*$X30)</f>
        <v>0.515625</v>
      </c>
      <c r="R30" s="42" t="n">
        <f aca="false">(R22*$W30)/($X30*$X30)</f>
        <v>0.515625</v>
      </c>
      <c r="S30" s="42" t="n">
        <f aca="false">(S22*$W30)/($X30*$X30)</f>
        <v>0.5</v>
      </c>
      <c r="T30" s="42" t="n">
        <f aca="false">(T22*$W30)/($X30*$X30)</f>
        <v>0.5</v>
      </c>
      <c r="U30" s="42" t="n">
        <f aca="false">(U22*$W30)/($X30*$X30)</f>
        <v>0.015625</v>
      </c>
      <c r="V30" s="42" t="n">
        <f aca="false">(V22*$W30)/($X30*$X30)</f>
        <v>0.015625</v>
      </c>
      <c r="W30" s="40" t="n">
        <f aca="false">(X30*X30)/(8*8)</f>
        <v>64</v>
      </c>
      <c r="X30" s="40" t="n">
        <v>64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2</v>
      </c>
      <c r="K31" s="42" t="n">
        <f aca="false">(K23*$W31)/($X31*$X31)</f>
        <v>0.421875</v>
      </c>
      <c r="L31" s="42" t="n">
        <f aca="false">(L23*$W31)/($X31*$X31)</f>
        <v>0.234375</v>
      </c>
      <c r="M31" s="42" t="n">
        <f aca="false">(M23*$W31)/($X31*$X31)</f>
        <v>0.375</v>
      </c>
      <c r="N31" s="42" t="n">
        <f aca="false">(N23*$W31)/($X31*$X31)</f>
        <v>0.140625</v>
      </c>
      <c r="O31" s="42" t="n">
        <f aca="false">(O23*$W31)/($X31*$X31)</f>
        <v>0.046875</v>
      </c>
      <c r="P31" s="42" t="n">
        <f aca="false">(P23*$W31)/($X31*$X31)</f>
        <v>0.09375</v>
      </c>
      <c r="Q31" s="42" t="n">
        <f aca="false">(Q23*$W31)/($X31*$X31)</f>
        <v>1.546875</v>
      </c>
      <c r="R31" s="42" t="n">
        <f aca="false">(R23*$W31)/($X31*$X31)</f>
        <v>0.421875</v>
      </c>
      <c r="S31" s="42" t="n">
        <f aca="false">(S23*$W31)/($X31*$X31)</f>
        <v>1.5</v>
      </c>
      <c r="T31" s="42" t="n">
        <f aca="false">(T23*$W31)/($X31*$X31)</f>
        <v>0.234375</v>
      </c>
      <c r="U31" s="42" t="n">
        <f aca="false">(U23*$W31)/($X31*$X31)</f>
        <v>0.046875</v>
      </c>
      <c r="V31" s="42" t="n">
        <f aca="false">(V23*$W31)/($X31*$X31)</f>
        <v>0.1875</v>
      </c>
      <c r="W31" s="40" t="n">
        <v>12</v>
      </c>
      <c r="X31" s="40" t="n">
        <v>16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138975911578</v>
      </c>
      <c r="D38" s="23"/>
      <c r="E38" s="23"/>
      <c r="F38" s="23" t="n">
        <f aca="false">'LB-HE10'!R114</f>
        <v>1.006613709531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n">
        <f aca="false">'LB-HE10'!Q114</f>
        <v>0.99700897308075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3433.4848</v>
      </c>
      <c r="M3" s="115" t="n">
        <v>41.8018</v>
      </c>
      <c r="N3" s="115" t="n">
        <v>41.563</v>
      </c>
      <c r="O3" s="115" t="n">
        <v>44.075</v>
      </c>
      <c r="P3" s="115" t="n">
        <v>25346.53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4767.0016</v>
      </c>
      <c r="M4" s="122" t="n">
        <v>38.9005</v>
      </c>
      <c r="N4" s="122" t="n">
        <v>39.6224</v>
      </c>
      <c r="O4" s="122" t="n">
        <v>42.0124</v>
      </c>
      <c r="P4" s="122" t="n">
        <v>21055.28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075.3552</v>
      </c>
      <c r="M5" s="122" t="n">
        <v>36.1083</v>
      </c>
      <c r="N5" s="122" t="n">
        <v>38.2643</v>
      </c>
      <c r="O5" s="122" t="n">
        <v>40.4982</v>
      </c>
      <c r="P5" s="122" t="n">
        <v>19257.05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1003.0016</v>
      </c>
      <c r="M6" s="128" t="n">
        <v>33.3205</v>
      </c>
      <c r="N6" s="128" t="n">
        <v>37.2543</v>
      </c>
      <c r="O6" s="128" t="n">
        <v>39.4559</v>
      </c>
      <c r="P6" s="128" t="n">
        <v>17371.66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7464.3008</v>
      </c>
      <c r="M7" s="115" t="n">
        <v>41.0643</v>
      </c>
      <c r="N7" s="115" t="n">
        <v>44.825</v>
      </c>
      <c r="O7" s="115" t="n">
        <v>44.6196</v>
      </c>
      <c r="P7" s="115" t="n">
        <v>37830.32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159.208</v>
      </c>
      <c r="M8" s="122" t="n">
        <v>37.6693</v>
      </c>
      <c r="N8" s="122" t="n">
        <v>42.7548</v>
      </c>
      <c r="O8" s="122" t="n">
        <v>43.1148</v>
      </c>
      <c r="P8" s="122" t="n">
        <v>36242.14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905.0288</v>
      </c>
      <c r="M9" s="122" t="n">
        <v>34.538</v>
      </c>
      <c r="N9" s="122" t="n">
        <v>41.1698</v>
      </c>
      <c r="O9" s="122" t="n">
        <v>41.8237</v>
      </c>
      <c r="P9" s="122" t="n">
        <v>28736.07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5045.472</v>
      </c>
      <c r="M10" s="128" t="n">
        <v>31.682</v>
      </c>
      <c r="N10" s="128" t="n">
        <v>40.0178</v>
      </c>
      <c r="O10" s="128" t="n">
        <v>40.8758</v>
      </c>
      <c r="P10" s="128" t="n">
        <v>29183.03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40393.6768</v>
      </c>
      <c r="M11" s="115" t="n">
        <v>40.673</v>
      </c>
      <c r="N11" s="115" t="n">
        <v>40.0211</v>
      </c>
      <c r="O11" s="115" t="n">
        <v>38.424</v>
      </c>
      <c r="P11" s="115" t="n">
        <v>98930.86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33146.992</v>
      </c>
      <c r="M12" s="122" t="n">
        <v>36.1665</v>
      </c>
      <c r="N12" s="122" t="n">
        <v>38.0249</v>
      </c>
      <c r="O12" s="122" t="n">
        <v>36.5535</v>
      </c>
      <c r="P12" s="122" t="n">
        <v>91502.75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38856.8448</v>
      </c>
      <c r="M13" s="122" t="n">
        <v>30.4143</v>
      </c>
      <c r="N13" s="122" t="n">
        <v>36.7033</v>
      </c>
      <c r="O13" s="122" t="n">
        <v>35.3074</v>
      </c>
      <c r="P13" s="122" t="n">
        <v>64404.59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9363.9488</v>
      </c>
      <c r="M14" s="128" t="n">
        <v>28.1234</v>
      </c>
      <c r="N14" s="128" t="n">
        <v>35.8199</v>
      </c>
      <c r="O14" s="128" t="n">
        <v>34.4007</v>
      </c>
      <c r="P14" s="128" t="n">
        <v>45738.01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0726.2208</v>
      </c>
      <c r="M15" s="115" t="n">
        <v>42.1496</v>
      </c>
      <c r="N15" s="115" t="n">
        <v>46.818</v>
      </c>
      <c r="O15" s="115" t="n">
        <v>46.47</v>
      </c>
      <c r="P15" s="115" t="n">
        <v>67777.28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6756.8976</v>
      </c>
      <c r="M16" s="122" t="n">
        <v>40.3322</v>
      </c>
      <c r="N16" s="122" t="n">
        <v>46.0213</v>
      </c>
      <c r="O16" s="122" t="n">
        <v>45.8663</v>
      </c>
      <c r="P16" s="122" t="n">
        <v>48441.11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529.4976</v>
      </c>
      <c r="M17" s="122" t="n">
        <v>38.9258</v>
      </c>
      <c r="N17" s="122" t="n">
        <v>45.3725</v>
      </c>
      <c r="O17" s="122" t="n">
        <v>45.3838</v>
      </c>
      <c r="P17" s="122" t="n">
        <v>42231.01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207.6352</v>
      </c>
      <c r="M18" s="128" t="n">
        <v>37.1439</v>
      </c>
      <c r="N18" s="128" t="n">
        <v>44.8063</v>
      </c>
      <c r="O18" s="128" t="n">
        <v>44.9014</v>
      </c>
      <c r="P18" s="128" t="n">
        <v>40693.48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29.6128</v>
      </c>
      <c r="E19" s="84" t="n">
        <v>41.9078</v>
      </c>
      <c r="F19" s="84" t="n">
        <v>43.526</v>
      </c>
      <c r="G19" s="84" t="n">
        <v>45.0542</v>
      </c>
      <c r="H19" s="84" t="n">
        <v>26481.03</v>
      </c>
      <c r="I19" s="84" t="n">
        <v>38.57538</v>
      </c>
      <c r="J19" s="63" t="n">
        <f aca="false">H19/3600</f>
        <v>7.35584166666667</v>
      </c>
      <c r="L19" s="83" t="n">
        <v>5127.3312</v>
      </c>
      <c r="M19" s="84" t="n">
        <v>41.9062</v>
      </c>
      <c r="N19" s="84" t="n">
        <v>43.5236</v>
      </c>
      <c r="O19" s="84" t="n">
        <v>45.0506</v>
      </c>
      <c r="P19" s="84" t="n">
        <v>26459.37</v>
      </c>
      <c r="Q19" s="84" t="n">
        <v>38.46</v>
      </c>
      <c r="R19" s="63" t="n">
        <f aca="false">P19/3600</f>
        <v>7.349825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12.6584</v>
      </c>
      <c r="E20" s="86" t="n">
        <v>39.8768</v>
      </c>
      <c r="F20" s="86" t="n">
        <v>41.8905</v>
      </c>
      <c r="G20" s="86" t="n">
        <v>42.9999</v>
      </c>
      <c r="H20" s="86" t="n">
        <v>22074.96</v>
      </c>
      <c r="I20" s="86" t="n">
        <v>31.50423</v>
      </c>
      <c r="J20" s="68" t="n">
        <f aca="false">H20/3600</f>
        <v>6.13193333333333</v>
      </c>
      <c r="L20" s="85" t="n">
        <v>2412.14</v>
      </c>
      <c r="M20" s="86" t="n">
        <v>39.8755</v>
      </c>
      <c r="N20" s="86" t="n">
        <v>41.9006</v>
      </c>
      <c r="O20" s="86" t="n">
        <v>42.9953</v>
      </c>
      <c r="P20" s="86" t="n">
        <v>21469.34</v>
      </c>
      <c r="Q20" s="86" t="n">
        <v>31.41</v>
      </c>
      <c r="R20" s="68" t="n">
        <f aca="false">P20/3600</f>
        <v>5.96370555555556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72.9624</v>
      </c>
      <c r="E21" s="86" t="n">
        <v>37.3017</v>
      </c>
      <c r="F21" s="86" t="n">
        <v>40.6738</v>
      </c>
      <c r="G21" s="86" t="n">
        <v>41.7338</v>
      </c>
      <c r="H21" s="86" t="n">
        <v>19911.18</v>
      </c>
      <c r="I21" s="86" t="n">
        <v>30.6918</v>
      </c>
      <c r="J21" s="68" t="n">
        <f aca="false">H21/3600</f>
        <v>5.53088333333333</v>
      </c>
      <c r="L21" s="85" t="n">
        <v>1172.8536</v>
      </c>
      <c r="M21" s="86" t="n">
        <v>37.2975</v>
      </c>
      <c r="N21" s="86" t="n">
        <v>40.6796</v>
      </c>
      <c r="O21" s="86" t="n">
        <v>41.7212</v>
      </c>
      <c r="P21" s="86" t="n">
        <v>18998.09</v>
      </c>
      <c r="Q21" s="86" t="n">
        <v>30.6</v>
      </c>
      <c r="R21" s="68" t="n">
        <f aca="false">P21/3600</f>
        <v>5.27724722222222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77.2704</v>
      </c>
      <c r="E22" s="88" t="n">
        <v>34.6713</v>
      </c>
      <c r="F22" s="88" t="n">
        <v>39.7972</v>
      </c>
      <c r="G22" s="88" t="n">
        <v>40.926</v>
      </c>
      <c r="H22" s="88" t="n">
        <v>17115.62</v>
      </c>
      <c r="I22" s="88" t="n">
        <v>26.68983</v>
      </c>
      <c r="J22" s="74" t="n">
        <f aca="false">H22/3600</f>
        <v>4.75433888888889</v>
      </c>
      <c r="L22" s="87" t="n">
        <v>577.6528</v>
      </c>
      <c r="M22" s="88" t="n">
        <v>34.6684</v>
      </c>
      <c r="N22" s="88" t="n">
        <v>39.7923</v>
      </c>
      <c r="O22" s="88" t="n">
        <v>40.915</v>
      </c>
      <c r="P22" s="88" t="n">
        <v>17104.76</v>
      </c>
      <c r="Q22" s="88" t="n">
        <v>26.61</v>
      </c>
      <c r="R22" s="74" t="n">
        <f aca="false">P22/3600</f>
        <v>4.75132222222222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44.5216</v>
      </c>
      <c r="E23" s="84" t="n">
        <v>40.0147</v>
      </c>
      <c r="F23" s="84" t="n">
        <v>42.1044</v>
      </c>
      <c r="G23" s="84" t="n">
        <v>43.2897</v>
      </c>
      <c r="H23" s="84" t="n">
        <v>23826.65</v>
      </c>
      <c r="I23" s="84" t="n">
        <v>42.81807</v>
      </c>
      <c r="J23" s="63" t="n">
        <f aca="false">H23/3600</f>
        <v>6.61851388888889</v>
      </c>
      <c r="L23" s="83" t="n">
        <v>7845.0168</v>
      </c>
      <c r="M23" s="84" t="n">
        <v>40.0148</v>
      </c>
      <c r="N23" s="84" t="n">
        <v>42.1036</v>
      </c>
      <c r="O23" s="84" t="n">
        <v>43.2887</v>
      </c>
      <c r="P23" s="84" t="n">
        <v>25307.15</v>
      </c>
      <c r="Q23" s="84" t="n">
        <v>42.69</v>
      </c>
      <c r="R23" s="63" t="n">
        <f aca="false">P23/3600</f>
        <v>7.02976388888889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62.0144</v>
      </c>
      <c r="E24" s="86" t="n">
        <v>37.0831</v>
      </c>
      <c r="F24" s="86" t="n">
        <v>39.9395</v>
      </c>
      <c r="G24" s="86" t="n">
        <v>40.9436</v>
      </c>
      <c r="H24" s="86" t="n">
        <v>19237.13</v>
      </c>
      <c r="I24" s="86" t="n">
        <v>31.78507</v>
      </c>
      <c r="J24" s="68" t="n">
        <f aca="false">H24/3600</f>
        <v>5.34364722222222</v>
      </c>
      <c r="L24" s="85" t="n">
        <v>3162.8416</v>
      </c>
      <c r="M24" s="86" t="n">
        <v>37.0826</v>
      </c>
      <c r="N24" s="86" t="n">
        <v>39.9321</v>
      </c>
      <c r="O24" s="86" t="n">
        <v>40.9512</v>
      </c>
      <c r="P24" s="86" t="n">
        <v>21824.78</v>
      </c>
      <c r="Q24" s="86" t="n">
        <v>31.69</v>
      </c>
      <c r="R24" s="68" t="n">
        <f aca="false">P24/3600</f>
        <v>6.06243888888889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47.6728</v>
      </c>
      <c r="E25" s="86" t="n">
        <v>34.2685</v>
      </c>
      <c r="F25" s="86" t="n">
        <v>38.316</v>
      </c>
      <c r="G25" s="86" t="n">
        <v>39.5512</v>
      </c>
      <c r="H25" s="86" t="n">
        <v>16814.74</v>
      </c>
      <c r="I25" s="86" t="n">
        <v>29.9897</v>
      </c>
      <c r="J25" s="68" t="n">
        <f aca="false">H25/3600</f>
        <v>4.67076111111111</v>
      </c>
      <c r="L25" s="85" t="n">
        <v>1347.2912</v>
      </c>
      <c r="M25" s="86" t="n">
        <v>34.2689</v>
      </c>
      <c r="N25" s="86" t="n">
        <v>38.3177</v>
      </c>
      <c r="O25" s="86" t="n">
        <v>39.556</v>
      </c>
      <c r="P25" s="86" t="n">
        <v>16935.59</v>
      </c>
      <c r="Q25" s="86" t="n">
        <v>29.9</v>
      </c>
      <c r="R25" s="68" t="n">
        <f aca="false">P25/3600</f>
        <v>4.70433055555556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87.2648</v>
      </c>
      <c r="E26" s="88" t="n">
        <v>31.6639</v>
      </c>
      <c r="F26" s="88" t="n">
        <v>37.2563</v>
      </c>
      <c r="G26" s="88" t="n">
        <v>38.7962</v>
      </c>
      <c r="H26" s="88" t="n">
        <v>15395.08</v>
      </c>
      <c r="I26" s="88" t="n">
        <v>25.83728</v>
      </c>
      <c r="J26" s="74" t="n">
        <f aca="false">H26/3600</f>
        <v>4.27641111111111</v>
      </c>
      <c r="L26" s="87" t="n">
        <v>586.6296</v>
      </c>
      <c r="M26" s="88" t="n">
        <v>31.6611</v>
      </c>
      <c r="N26" s="88" t="n">
        <v>37.2516</v>
      </c>
      <c r="O26" s="88" t="n">
        <v>38.7894</v>
      </c>
      <c r="P26" s="88" t="n">
        <v>15291.9</v>
      </c>
      <c r="Q26" s="88" t="n">
        <v>25.76</v>
      </c>
      <c r="R26" s="74" t="n">
        <f aca="false">P26/3600</f>
        <v>4.24775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645.0768</v>
      </c>
      <c r="E27" s="84" t="n">
        <v>38.7836</v>
      </c>
      <c r="F27" s="84" t="n">
        <v>40.2372</v>
      </c>
      <c r="G27" s="84" t="n">
        <v>43.5324</v>
      </c>
      <c r="H27" s="84" t="n">
        <v>49268.93</v>
      </c>
      <c r="I27" s="84" t="n">
        <v>86.93001</v>
      </c>
      <c r="J27" s="63" t="n">
        <f aca="false">H27/3600</f>
        <v>13.6858138888889</v>
      </c>
      <c r="L27" s="83" t="n">
        <v>19637.6656</v>
      </c>
      <c r="M27" s="84" t="n">
        <v>38.7828</v>
      </c>
      <c r="N27" s="84" t="n">
        <v>40.2338</v>
      </c>
      <c r="O27" s="84" t="n">
        <v>43.5272</v>
      </c>
      <c r="P27" s="84" t="n">
        <v>53175.35</v>
      </c>
      <c r="Q27" s="84" t="n">
        <v>86.67</v>
      </c>
      <c r="R27" s="63" t="n">
        <f aca="false">P27/3600</f>
        <v>14.7709305555556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14.5824</v>
      </c>
      <c r="E28" s="86" t="n">
        <v>36.8121</v>
      </c>
      <c r="F28" s="86" t="n">
        <v>39.0029</v>
      </c>
      <c r="G28" s="86" t="n">
        <v>41.5244</v>
      </c>
      <c r="H28" s="86" t="n">
        <v>41348.24</v>
      </c>
      <c r="I28" s="86" t="n">
        <v>66.36851</v>
      </c>
      <c r="J28" s="68" t="n">
        <f aca="false">H28/3600</f>
        <v>11.4856222222222</v>
      </c>
      <c r="L28" s="85" t="n">
        <v>5712.492</v>
      </c>
      <c r="M28" s="86" t="n">
        <v>36.8097</v>
      </c>
      <c r="N28" s="86" t="n">
        <v>38.9949</v>
      </c>
      <c r="O28" s="86" t="n">
        <v>41.5111</v>
      </c>
      <c r="P28" s="86" t="n">
        <v>39394.15</v>
      </c>
      <c r="Q28" s="86" t="n">
        <v>66.17</v>
      </c>
      <c r="R28" s="68" t="n">
        <f aca="false">P28/3600</f>
        <v>10.9428194444444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05.472</v>
      </c>
      <c r="E29" s="86" t="n">
        <v>34.6803</v>
      </c>
      <c r="F29" s="86" t="n">
        <v>38.0996</v>
      </c>
      <c r="G29" s="86" t="n">
        <v>39.928</v>
      </c>
      <c r="H29" s="86" t="n">
        <v>34903.82</v>
      </c>
      <c r="I29" s="86" t="n">
        <v>50.15</v>
      </c>
      <c r="J29" s="68" t="n">
        <f aca="false">H29/3600</f>
        <v>9.69550555555556</v>
      </c>
      <c r="L29" s="85" t="n">
        <v>2606.2288</v>
      </c>
      <c r="M29" s="86" t="n">
        <v>34.6784</v>
      </c>
      <c r="N29" s="86" t="n">
        <v>38.098</v>
      </c>
      <c r="O29" s="86" t="n">
        <v>39.9228</v>
      </c>
      <c r="P29" s="86" t="n">
        <v>39388.95</v>
      </c>
      <c r="Q29" s="86" t="n">
        <v>50</v>
      </c>
      <c r="R29" s="68" t="n">
        <f aca="false">P29/3600</f>
        <v>10.941375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92.5992</v>
      </c>
      <c r="E30" s="88" t="n">
        <v>32.36</v>
      </c>
      <c r="F30" s="88" t="n">
        <v>37.3351</v>
      </c>
      <c r="G30" s="88" t="n">
        <v>38.7519</v>
      </c>
      <c r="H30" s="88" t="n">
        <v>33542.01</v>
      </c>
      <c r="I30" s="88" t="n">
        <v>45.67662</v>
      </c>
      <c r="J30" s="74" t="n">
        <f aca="false">H30/3600</f>
        <v>9.317225</v>
      </c>
      <c r="L30" s="87" t="n">
        <v>1290.62</v>
      </c>
      <c r="M30" s="88" t="n">
        <v>32.3606</v>
      </c>
      <c r="N30" s="88" t="n">
        <v>37.3187</v>
      </c>
      <c r="O30" s="88" t="n">
        <v>38.7421</v>
      </c>
      <c r="P30" s="88" t="n">
        <v>31936.33</v>
      </c>
      <c r="Q30" s="88" t="n">
        <v>45.54</v>
      </c>
      <c r="R30" s="74" t="n">
        <f aca="false">P30/3600</f>
        <v>8.87120277777778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377.692</v>
      </c>
      <c r="E31" s="84" t="n">
        <v>39.5419</v>
      </c>
      <c r="F31" s="84" t="n">
        <v>43.9221</v>
      </c>
      <c r="G31" s="84" t="n">
        <v>45.2555</v>
      </c>
      <c r="H31" s="84" t="n">
        <v>61073.5</v>
      </c>
      <c r="I31" s="84" t="n">
        <v>101.23279</v>
      </c>
      <c r="J31" s="63" t="n">
        <f aca="false">H31/3600</f>
        <v>16.9648611111111</v>
      </c>
      <c r="L31" s="83" t="n">
        <v>19379.2472</v>
      </c>
      <c r="M31" s="84" t="n">
        <v>39.5414</v>
      </c>
      <c r="N31" s="84" t="n">
        <v>43.914</v>
      </c>
      <c r="O31" s="84" t="n">
        <v>45.245</v>
      </c>
      <c r="P31" s="84" t="n">
        <v>58778.36</v>
      </c>
      <c r="Q31" s="84" t="n">
        <v>100.93</v>
      </c>
      <c r="R31" s="63" t="n">
        <f aca="false">P31/3600</f>
        <v>16.3273222222222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00.1912</v>
      </c>
      <c r="E32" s="86" t="n">
        <v>37.6467</v>
      </c>
      <c r="F32" s="86" t="n">
        <v>42.5007</v>
      </c>
      <c r="G32" s="86" t="n">
        <v>43.0496</v>
      </c>
      <c r="H32" s="86" t="n">
        <v>49321.84</v>
      </c>
      <c r="I32" s="86" t="n">
        <v>82.51681</v>
      </c>
      <c r="J32" s="68" t="n">
        <f aca="false">H32/3600</f>
        <v>13.7005111111111</v>
      </c>
      <c r="L32" s="85" t="n">
        <v>6697.8456</v>
      </c>
      <c r="M32" s="86" t="n">
        <v>37.6464</v>
      </c>
      <c r="N32" s="86" t="n">
        <v>42.501</v>
      </c>
      <c r="O32" s="86" t="n">
        <v>43.0401</v>
      </c>
      <c r="P32" s="86" t="n">
        <v>48124.68</v>
      </c>
      <c r="Q32" s="86" t="n">
        <v>82.27</v>
      </c>
      <c r="R32" s="68" t="n">
        <f aca="false">P32/3600</f>
        <v>13.3679666666667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45.6416</v>
      </c>
      <c r="E33" s="86" t="n">
        <v>35.6973</v>
      </c>
      <c r="F33" s="86" t="n">
        <v>41.2081</v>
      </c>
      <c r="G33" s="86" t="n">
        <v>41.1486</v>
      </c>
      <c r="H33" s="86" t="n">
        <v>42912.52</v>
      </c>
      <c r="I33" s="86" t="n">
        <v>67.93319</v>
      </c>
      <c r="J33" s="68" t="n">
        <f aca="false">H33/3600</f>
        <v>11.9201444444444</v>
      </c>
      <c r="L33" s="85" t="n">
        <v>3146.3432</v>
      </c>
      <c r="M33" s="86" t="n">
        <v>35.6965</v>
      </c>
      <c r="N33" s="86" t="n">
        <v>41.2041</v>
      </c>
      <c r="O33" s="86" t="n">
        <v>41.148</v>
      </c>
      <c r="P33" s="86" t="n">
        <v>41800.18</v>
      </c>
      <c r="Q33" s="86" t="n">
        <v>67.73</v>
      </c>
      <c r="R33" s="68" t="n">
        <f aca="false">P33/3600</f>
        <v>11.6111611111111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16.0568</v>
      </c>
      <c r="E34" s="88" t="n">
        <v>33.5897</v>
      </c>
      <c r="F34" s="88" t="n">
        <v>40.1725</v>
      </c>
      <c r="G34" s="88" t="n">
        <v>39.7178</v>
      </c>
      <c r="H34" s="88" t="n">
        <v>40171.23</v>
      </c>
      <c r="I34" s="88" t="n">
        <v>52.3566</v>
      </c>
      <c r="J34" s="74" t="n">
        <f aca="false">H34/3600</f>
        <v>11.158675</v>
      </c>
      <c r="L34" s="87" t="n">
        <v>1618.4408</v>
      </c>
      <c r="M34" s="88" t="n">
        <v>33.5895</v>
      </c>
      <c r="N34" s="88" t="n">
        <v>40.1679</v>
      </c>
      <c r="O34" s="88" t="n">
        <v>39.7095</v>
      </c>
      <c r="P34" s="88" t="n">
        <v>37240.82</v>
      </c>
      <c r="Q34" s="88" t="n">
        <v>52.2</v>
      </c>
      <c r="R34" s="74" t="n">
        <f aca="false">P34/3600</f>
        <v>10.3446722222222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2910.7984</v>
      </c>
      <c r="E35" s="84" t="n">
        <v>38.3462</v>
      </c>
      <c r="F35" s="84" t="n">
        <v>42.1393</v>
      </c>
      <c r="G35" s="84" t="n">
        <v>44.3047</v>
      </c>
      <c r="H35" s="84" t="n">
        <v>70961.01</v>
      </c>
      <c r="I35" s="84" t="n">
        <v>151.46303</v>
      </c>
      <c r="J35" s="63" t="n">
        <f aca="false">H35/3600</f>
        <v>19.7113916666667</v>
      </c>
      <c r="L35" s="83" t="n">
        <v>52909.6784</v>
      </c>
      <c r="M35" s="84" t="n">
        <v>38.3458</v>
      </c>
      <c r="N35" s="84" t="n">
        <v>42.1359</v>
      </c>
      <c r="O35" s="84" t="n">
        <v>44.2963</v>
      </c>
      <c r="P35" s="84" t="n">
        <v>68647.93</v>
      </c>
      <c r="Q35" s="84" t="n">
        <v>151.01</v>
      </c>
      <c r="R35" s="63" t="n">
        <f aca="false">P35/3600</f>
        <v>19.0688694444444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32.3224</v>
      </c>
      <c r="E36" s="86" t="n">
        <v>35.465</v>
      </c>
      <c r="F36" s="86" t="n">
        <v>40.6953</v>
      </c>
      <c r="G36" s="86" t="n">
        <v>43.0689</v>
      </c>
      <c r="H36" s="86" t="n">
        <v>46047.55</v>
      </c>
      <c r="I36" s="86" t="n">
        <v>80.92204</v>
      </c>
      <c r="J36" s="68" t="n">
        <f aca="false">H36/3600</f>
        <v>12.7909861111111</v>
      </c>
      <c r="L36" s="85" t="n">
        <v>7333.8264</v>
      </c>
      <c r="M36" s="86" t="n">
        <v>35.4643</v>
      </c>
      <c r="N36" s="86" t="n">
        <v>40.6971</v>
      </c>
      <c r="O36" s="86" t="n">
        <v>43.0567</v>
      </c>
      <c r="P36" s="86" t="n">
        <v>44570.9</v>
      </c>
      <c r="Q36" s="86" t="n">
        <v>80.68</v>
      </c>
      <c r="R36" s="68" t="n">
        <f aca="false">P36/3600</f>
        <v>12.3808055555556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45.5176</v>
      </c>
      <c r="E37" s="86" t="n">
        <v>33.6794</v>
      </c>
      <c r="F37" s="86" t="n">
        <v>39.416</v>
      </c>
      <c r="G37" s="86" t="n">
        <v>42.0261</v>
      </c>
      <c r="H37" s="86" t="n">
        <v>38936.95</v>
      </c>
      <c r="I37" s="86" t="n">
        <v>71.26315</v>
      </c>
      <c r="J37" s="68" t="n">
        <f aca="false">H37/3600</f>
        <v>10.8158194444444</v>
      </c>
      <c r="L37" s="85" t="n">
        <v>1944.592</v>
      </c>
      <c r="M37" s="86" t="n">
        <v>33.6779</v>
      </c>
      <c r="N37" s="86" t="n">
        <v>39.416</v>
      </c>
      <c r="O37" s="86" t="n">
        <v>42.0335</v>
      </c>
      <c r="P37" s="86" t="n">
        <v>40515.42</v>
      </c>
      <c r="Q37" s="86" t="n">
        <v>71.05</v>
      </c>
      <c r="R37" s="68" t="n">
        <f aca="false">P37/3600</f>
        <v>11.2542833333333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0.3296</v>
      </c>
      <c r="E38" s="88" t="n">
        <v>31.5185</v>
      </c>
      <c r="F38" s="88" t="n">
        <v>38.4785</v>
      </c>
      <c r="G38" s="88" t="n">
        <v>41.2083</v>
      </c>
      <c r="H38" s="88" t="n">
        <v>35569.11</v>
      </c>
      <c r="I38" s="88" t="n">
        <v>55.70662</v>
      </c>
      <c r="J38" s="74" t="n">
        <f aca="false">H38/3600</f>
        <v>9.88030833333333</v>
      </c>
      <c r="L38" s="87" t="n">
        <v>759.8648</v>
      </c>
      <c r="M38" s="88" t="n">
        <v>31.5145</v>
      </c>
      <c r="N38" s="88" t="n">
        <v>38.4793</v>
      </c>
      <c r="O38" s="88" t="n">
        <v>41.2434</v>
      </c>
      <c r="P38" s="88" t="n">
        <v>34740.02</v>
      </c>
      <c r="Q38" s="88" t="n">
        <v>55.54</v>
      </c>
      <c r="R38" s="74" t="n">
        <f aca="false">P38/3600</f>
        <v>9.65000555555556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02.5024</v>
      </c>
      <c r="E39" s="84" t="n">
        <v>40.4056</v>
      </c>
      <c r="F39" s="84" t="n">
        <v>43.0343</v>
      </c>
      <c r="G39" s="84" t="n">
        <v>43.6442</v>
      </c>
      <c r="H39" s="84" t="n">
        <v>10602.92</v>
      </c>
      <c r="I39" s="84" t="n">
        <v>17.71298</v>
      </c>
      <c r="J39" s="63" t="n">
        <f aca="false">H39/3600</f>
        <v>2.94525555555556</v>
      </c>
      <c r="L39" s="83" t="n">
        <v>3600.824</v>
      </c>
      <c r="M39" s="84" t="n">
        <v>40.403</v>
      </c>
      <c r="N39" s="84" t="n">
        <v>43.0239</v>
      </c>
      <c r="O39" s="84" t="n">
        <v>43.6391</v>
      </c>
      <c r="P39" s="84" t="n">
        <v>11133.55</v>
      </c>
      <c r="Q39" s="84" t="n">
        <v>17.66</v>
      </c>
      <c r="R39" s="63" t="n">
        <f aca="false">P39/3600</f>
        <v>3.09265277777778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09.3448</v>
      </c>
      <c r="E40" s="86" t="n">
        <v>37.187</v>
      </c>
      <c r="F40" s="86" t="n">
        <v>40.385</v>
      </c>
      <c r="G40" s="86" t="n">
        <v>40.7199</v>
      </c>
      <c r="H40" s="86" t="n">
        <v>9158.83</v>
      </c>
      <c r="I40" s="86" t="n">
        <v>15.47629</v>
      </c>
      <c r="J40" s="68" t="n">
        <f aca="false">H40/3600</f>
        <v>2.54411944444444</v>
      </c>
      <c r="L40" s="85" t="n">
        <v>1708.452</v>
      </c>
      <c r="M40" s="86" t="n">
        <v>37.1864</v>
      </c>
      <c r="N40" s="86" t="n">
        <v>40.3882</v>
      </c>
      <c r="O40" s="86" t="n">
        <v>40.6938</v>
      </c>
      <c r="P40" s="86" t="n">
        <v>8785.88</v>
      </c>
      <c r="Q40" s="86" t="n">
        <v>15.43</v>
      </c>
      <c r="R40" s="68" t="n">
        <f aca="false">P40/3600</f>
        <v>2.44052222222222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3.5256</v>
      </c>
      <c r="E41" s="86" t="n">
        <v>34.3378</v>
      </c>
      <c r="F41" s="86" t="n">
        <v>38.3019</v>
      </c>
      <c r="G41" s="86" t="n">
        <v>38.4997</v>
      </c>
      <c r="H41" s="86" t="n">
        <v>8226.67</v>
      </c>
      <c r="I41" s="86" t="n">
        <v>12.74813</v>
      </c>
      <c r="J41" s="68" t="n">
        <f aca="false">H41/3600</f>
        <v>2.28518611111111</v>
      </c>
      <c r="L41" s="85" t="n">
        <v>823.6456</v>
      </c>
      <c r="M41" s="86" t="n">
        <v>34.3268</v>
      </c>
      <c r="N41" s="86" t="n">
        <v>38.2751</v>
      </c>
      <c r="O41" s="86" t="n">
        <v>38.4846</v>
      </c>
      <c r="P41" s="86" t="n">
        <v>7618.44</v>
      </c>
      <c r="Q41" s="86" t="n">
        <v>12.71</v>
      </c>
      <c r="R41" s="68" t="n">
        <f aca="false">P41/3600</f>
        <v>2.11623333333333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4.248</v>
      </c>
      <c r="E42" s="88" t="n">
        <v>31.8497</v>
      </c>
      <c r="F42" s="88" t="n">
        <v>36.8353</v>
      </c>
      <c r="G42" s="88" t="n">
        <v>36.8805</v>
      </c>
      <c r="H42" s="88" t="n">
        <v>6774.1</v>
      </c>
      <c r="I42" s="88" t="n">
        <v>11.09318</v>
      </c>
      <c r="J42" s="74" t="n">
        <f aca="false">H42/3600</f>
        <v>1.88169444444444</v>
      </c>
      <c r="L42" s="87" t="n">
        <v>424.7784</v>
      </c>
      <c r="M42" s="88" t="n">
        <v>31.8454</v>
      </c>
      <c r="N42" s="88" t="n">
        <v>36.8234</v>
      </c>
      <c r="O42" s="88" t="n">
        <v>36.8581</v>
      </c>
      <c r="P42" s="88" t="n">
        <v>7201.38</v>
      </c>
      <c r="Q42" s="88" t="n">
        <v>11.06</v>
      </c>
      <c r="R42" s="74" t="n">
        <f aca="false">P42/3600</f>
        <v>2.00038333333333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11.5504</v>
      </c>
      <c r="E43" s="84" t="n">
        <v>40.2825</v>
      </c>
      <c r="F43" s="84" t="n">
        <v>43.3072</v>
      </c>
      <c r="G43" s="84" t="n">
        <v>44.7462</v>
      </c>
      <c r="H43" s="84" t="n">
        <v>11569.35</v>
      </c>
      <c r="I43" s="84" t="n">
        <v>21.38396</v>
      </c>
      <c r="J43" s="63" t="n">
        <f aca="false">H43/3600</f>
        <v>3.21370833333333</v>
      </c>
      <c r="L43" s="83" t="n">
        <v>4109.5224</v>
      </c>
      <c r="M43" s="84" t="n">
        <v>40.2833</v>
      </c>
      <c r="N43" s="84" t="n">
        <v>43.2956</v>
      </c>
      <c r="O43" s="84" t="n">
        <v>44.7352</v>
      </c>
      <c r="P43" s="84" t="n">
        <v>11544.82</v>
      </c>
      <c r="Q43" s="84" t="n">
        <v>21.32</v>
      </c>
      <c r="R43" s="63" t="n">
        <f aca="false">P43/3600</f>
        <v>3.20689444444444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53.1584</v>
      </c>
      <c r="E44" s="86" t="n">
        <v>37.4122</v>
      </c>
      <c r="F44" s="86" t="n">
        <v>41.1349</v>
      </c>
      <c r="G44" s="86" t="n">
        <v>42.2424</v>
      </c>
      <c r="H44" s="86" t="n">
        <v>10132.03</v>
      </c>
      <c r="I44" s="86" t="n">
        <v>16.01791</v>
      </c>
      <c r="J44" s="68" t="n">
        <f aca="false">H44/3600</f>
        <v>2.81445277777778</v>
      </c>
      <c r="L44" s="85" t="n">
        <v>1853.424</v>
      </c>
      <c r="M44" s="86" t="n">
        <v>37.4103</v>
      </c>
      <c r="N44" s="86" t="n">
        <v>41.1421</v>
      </c>
      <c r="O44" s="86" t="n">
        <v>42.2372</v>
      </c>
      <c r="P44" s="86" t="n">
        <v>11216.81</v>
      </c>
      <c r="Q44" s="86" t="n">
        <v>15.97</v>
      </c>
      <c r="R44" s="68" t="n">
        <f aca="false">P44/3600</f>
        <v>3.11578055555556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4.9176</v>
      </c>
      <c r="E45" s="86" t="n">
        <v>34.4396</v>
      </c>
      <c r="F45" s="86" t="n">
        <v>39.365</v>
      </c>
      <c r="G45" s="86" t="n">
        <v>40.3396</v>
      </c>
      <c r="H45" s="86" t="n">
        <v>8758.24</v>
      </c>
      <c r="I45" s="86" t="n">
        <v>14.98482</v>
      </c>
      <c r="J45" s="68" t="n">
        <f aca="false">H45/3600</f>
        <v>2.43284444444444</v>
      </c>
      <c r="L45" s="85" t="n">
        <v>904.9856</v>
      </c>
      <c r="M45" s="86" t="n">
        <v>34.442</v>
      </c>
      <c r="N45" s="86" t="n">
        <v>39.3624</v>
      </c>
      <c r="O45" s="86" t="n">
        <v>40.3221</v>
      </c>
      <c r="P45" s="86" t="n">
        <v>9094.77</v>
      </c>
      <c r="Q45" s="86" t="n">
        <v>14.94</v>
      </c>
      <c r="R45" s="68" t="n">
        <f aca="false">P45/3600</f>
        <v>2.526325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3.2872</v>
      </c>
      <c r="E46" s="88" t="n">
        <v>31.5098</v>
      </c>
      <c r="F46" s="88" t="n">
        <v>38.0793</v>
      </c>
      <c r="G46" s="88" t="n">
        <v>38.9291</v>
      </c>
      <c r="H46" s="88" t="n">
        <v>7876.65</v>
      </c>
      <c r="I46" s="88" t="n">
        <v>11.06309</v>
      </c>
      <c r="J46" s="74" t="n">
        <f aca="false">H46/3600</f>
        <v>2.18795833333333</v>
      </c>
      <c r="L46" s="87" t="n">
        <v>462.7712</v>
      </c>
      <c r="M46" s="88" t="n">
        <v>31.5087</v>
      </c>
      <c r="N46" s="88" t="n">
        <v>38.079</v>
      </c>
      <c r="O46" s="88" t="n">
        <v>38.9214</v>
      </c>
      <c r="P46" s="88" t="n">
        <v>8953.95</v>
      </c>
      <c r="Q46" s="88" t="n">
        <v>11.03</v>
      </c>
      <c r="R46" s="74" t="n">
        <f aca="false">P46/3600</f>
        <v>2.48720833333333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15.5672</v>
      </c>
      <c r="E47" s="84" t="n">
        <v>38.4533</v>
      </c>
      <c r="F47" s="84" t="n">
        <v>41.2121</v>
      </c>
      <c r="G47" s="84" t="n">
        <v>42.1548</v>
      </c>
      <c r="H47" s="84" t="n">
        <v>11670.16</v>
      </c>
      <c r="I47" s="84" t="n">
        <v>23.24954</v>
      </c>
      <c r="J47" s="63" t="n">
        <f aca="false">H47/3600</f>
        <v>3.24171111111111</v>
      </c>
      <c r="L47" s="83" t="n">
        <v>7916.1256</v>
      </c>
      <c r="M47" s="84" t="n">
        <v>38.4522</v>
      </c>
      <c r="N47" s="84" t="n">
        <v>41.2036</v>
      </c>
      <c r="O47" s="84" t="n">
        <v>42.1496</v>
      </c>
      <c r="P47" s="84" t="n">
        <v>12454.51</v>
      </c>
      <c r="Q47" s="84" t="n">
        <v>23.18</v>
      </c>
      <c r="R47" s="63" t="n">
        <f aca="false">P47/3600</f>
        <v>3.45958611111111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395.2152</v>
      </c>
      <c r="E48" s="86" t="n">
        <v>34.6069</v>
      </c>
      <c r="F48" s="86" t="n">
        <v>38.4108</v>
      </c>
      <c r="G48" s="86" t="n">
        <v>39.22</v>
      </c>
      <c r="H48" s="86" t="n">
        <v>9543.71</v>
      </c>
      <c r="I48" s="86" t="n">
        <v>17.73304</v>
      </c>
      <c r="J48" s="68" t="n">
        <f aca="false">H48/3600</f>
        <v>2.65103055555556</v>
      </c>
      <c r="L48" s="85" t="n">
        <v>3393.4888</v>
      </c>
      <c r="M48" s="86" t="n">
        <v>34.6051</v>
      </c>
      <c r="N48" s="86" t="n">
        <v>38.4001</v>
      </c>
      <c r="O48" s="86" t="n">
        <v>39.2277</v>
      </c>
      <c r="P48" s="86" t="n">
        <v>9606.76</v>
      </c>
      <c r="Q48" s="86" t="n">
        <v>17.68</v>
      </c>
      <c r="R48" s="68" t="n">
        <f aca="false">P48/3600</f>
        <v>2.66854444444444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0.8544</v>
      </c>
      <c r="E49" s="86" t="n">
        <v>31.1084</v>
      </c>
      <c r="F49" s="86" t="n">
        <v>36.4194</v>
      </c>
      <c r="G49" s="86" t="n">
        <v>37.1875</v>
      </c>
      <c r="H49" s="86" t="n">
        <v>8257.39</v>
      </c>
      <c r="I49" s="86" t="n">
        <v>15.35593</v>
      </c>
      <c r="J49" s="68" t="n">
        <f aca="false">H49/3600</f>
        <v>2.29371944444444</v>
      </c>
      <c r="L49" s="85" t="n">
        <v>1490.6072</v>
      </c>
      <c r="M49" s="86" t="n">
        <v>31.1069</v>
      </c>
      <c r="N49" s="86" t="n">
        <v>36.4218</v>
      </c>
      <c r="O49" s="86" t="n">
        <v>37.1832</v>
      </c>
      <c r="P49" s="86" t="n">
        <v>8010.57</v>
      </c>
      <c r="Q49" s="86" t="n">
        <v>15.31</v>
      </c>
      <c r="R49" s="68" t="n">
        <f aca="false">P49/3600</f>
        <v>2.22515833333333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5.5168</v>
      </c>
      <c r="E50" s="88" t="n">
        <v>27.8827</v>
      </c>
      <c r="F50" s="88" t="n">
        <v>35.119</v>
      </c>
      <c r="G50" s="88" t="n">
        <v>35.8502</v>
      </c>
      <c r="H50" s="88" t="n">
        <v>8009.47</v>
      </c>
      <c r="I50" s="88" t="n">
        <v>10.58165</v>
      </c>
      <c r="J50" s="74" t="n">
        <f aca="false">H50/3600</f>
        <v>2.22485277777778</v>
      </c>
      <c r="L50" s="87" t="n">
        <v>646.0896</v>
      </c>
      <c r="M50" s="88" t="n">
        <v>27.8756</v>
      </c>
      <c r="N50" s="88" t="n">
        <v>35.0847</v>
      </c>
      <c r="O50" s="88" t="n">
        <v>35.8424</v>
      </c>
      <c r="P50" s="88" t="n">
        <v>6959.26</v>
      </c>
      <c r="Q50" s="88" t="n">
        <v>10.55</v>
      </c>
      <c r="R50" s="74" t="n">
        <f aca="false">P50/3600</f>
        <v>1.93312777777778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769.3792</v>
      </c>
      <c r="E51" s="84" t="n">
        <v>40.0806</v>
      </c>
      <c r="F51" s="84" t="n">
        <v>41.6423</v>
      </c>
      <c r="G51" s="84" t="n">
        <v>43.0009</v>
      </c>
      <c r="H51" s="84" t="n">
        <v>8540.86</v>
      </c>
      <c r="I51" s="84" t="n">
        <v>15.77719</v>
      </c>
      <c r="J51" s="63" t="n">
        <f aca="false">H51/3600</f>
        <v>2.37246111111111</v>
      </c>
      <c r="L51" s="83" t="n">
        <v>5768.4176</v>
      </c>
      <c r="M51" s="84" t="n">
        <v>40.0798</v>
      </c>
      <c r="N51" s="84" t="n">
        <v>41.6366</v>
      </c>
      <c r="O51" s="84" t="n">
        <v>42.9975</v>
      </c>
      <c r="P51" s="84" t="n">
        <v>9049.81</v>
      </c>
      <c r="Q51" s="84" t="n">
        <v>15.73</v>
      </c>
      <c r="R51" s="63" t="n">
        <f aca="false">P51/3600</f>
        <v>2.51383611111111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89.084</v>
      </c>
      <c r="E52" s="86" t="n">
        <v>36.3367</v>
      </c>
      <c r="F52" s="86" t="n">
        <v>38.9606</v>
      </c>
      <c r="G52" s="86" t="n">
        <v>40.5872</v>
      </c>
      <c r="H52" s="86" t="n">
        <v>7188.51</v>
      </c>
      <c r="I52" s="86" t="n">
        <v>12.2366</v>
      </c>
      <c r="J52" s="68" t="n">
        <f aca="false">H52/3600</f>
        <v>1.99680833333333</v>
      </c>
      <c r="L52" s="85" t="n">
        <v>2287.54</v>
      </c>
      <c r="M52" s="86" t="n">
        <v>36.3298</v>
      </c>
      <c r="N52" s="86" t="n">
        <v>38.9672</v>
      </c>
      <c r="O52" s="86" t="n">
        <v>40.581</v>
      </c>
      <c r="P52" s="86" t="n">
        <v>8137.19</v>
      </c>
      <c r="Q52" s="86" t="n">
        <v>12.2</v>
      </c>
      <c r="R52" s="68" t="n">
        <f aca="false">P52/3600</f>
        <v>2.26033055555556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10.4816</v>
      </c>
      <c r="E53" s="86" t="n">
        <v>33.1361</v>
      </c>
      <c r="F53" s="86" t="n">
        <v>37.0171</v>
      </c>
      <c r="G53" s="86" t="n">
        <v>38.7556</v>
      </c>
      <c r="H53" s="86" t="n">
        <v>6404.73</v>
      </c>
      <c r="I53" s="86" t="n">
        <v>9.85949</v>
      </c>
      <c r="J53" s="68" t="n">
        <f aca="false">H53/3600</f>
        <v>1.77909166666667</v>
      </c>
      <c r="L53" s="85" t="n">
        <v>1009.828</v>
      </c>
      <c r="M53" s="86" t="n">
        <v>33.1338</v>
      </c>
      <c r="N53" s="86" t="n">
        <v>37.0157</v>
      </c>
      <c r="O53" s="86" t="n">
        <v>38.7385</v>
      </c>
      <c r="P53" s="86" t="n">
        <v>6101.38</v>
      </c>
      <c r="Q53" s="86" t="n">
        <v>9.83</v>
      </c>
      <c r="R53" s="68" t="n">
        <f aca="false">P53/3600</f>
        <v>1.69482777777778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0592</v>
      </c>
      <c r="E54" s="88" t="n">
        <v>30.2377</v>
      </c>
      <c r="F54" s="88" t="n">
        <v>35.7186</v>
      </c>
      <c r="G54" s="88" t="n">
        <v>37.4287</v>
      </c>
      <c r="H54" s="88" t="n">
        <v>5321.04</v>
      </c>
      <c r="I54" s="88" t="n">
        <v>7.27175</v>
      </c>
      <c r="J54" s="74" t="n">
        <f aca="false">H54/3600</f>
        <v>1.47806666666667</v>
      </c>
      <c r="L54" s="87" t="n">
        <v>464.1488</v>
      </c>
      <c r="M54" s="88" t="n">
        <v>30.2414</v>
      </c>
      <c r="N54" s="88" t="n">
        <v>35.7162</v>
      </c>
      <c r="O54" s="88" t="n">
        <v>37.4118</v>
      </c>
      <c r="P54" s="88" t="n">
        <v>5969.15</v>
      </c>
      <c r="Q54" s="88" t="n">
        <v>7.25</v>
      </c>
      <c r="R54" s="74" t="n">
        <f aca="false">P54/3600</f>
        <v>1.65809722222222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27.2744</v>
      </c>
      <c r="E55" s="84" t="n">
        <v>41.0951</v>
      </c>
      <c r="F55" s="84" t="n">
        <v>43.7661</v>
      </c>
      <c r="G55" s="84" t="n">
        <v>43.1684</v>
      </c>
      <c r="H55" s="84" t="n">
        <v>2983.1</v>
      </c>
      <c r="I55" s="84" t="n">
        <v>5.19554</v>
      </c>
      <c r="J55" s="63" t="n">
        <f aca="false">H55/3600</f>
        <v>0.828638888888889</v>
      </c>
      <c r="L55" s="83" t="n">
        <v>1727.8928</v>
      </c>
      <c r="M55" s="84" t="n">
        <v>41.0926</v>
      </c>
      <c r="N55" s="84" t="n">
        <v>43.7482</v>
      </c>
      <c r="O55" s="84" t="n">
        <v>43.172</v>
      </c>
      <c r="P55" s="84" t="n">
        <v>2785.6</v>
      </c>
      <c r="Q55" s="84" t="n">
        <v>5.18</v>
      </c>
      <c r="R55" s="63" t="n">
        <f aca="false">P55/3600</f>
        <v>0.773777777777778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63.4304</v>
      </c>
      <c r="E56" s="86" t="n">
        <v>37.1494</v>
      </c>
      <c r="F56" s="86" t="n">
        <v>40.9317</v>
      </c>
      <c r="G56" s="86" t="n">
        <v>39.8678</v>
      </c>
      <c r="H56" s="86" t="n">
        <v>2613.24</v>
      </c>
      <c r="I56" s="86" t="n">
        <v>4.25272</v>
      </c>
      <c r="J56" s="68" t="n">
        <f aca="false">H56/3600</f>
        <v>0.7259</v>
      </c>
      <c r="L56" s="85" t="n">
        <v>863.496</v>
      </c>
      <c r="M56" s="86" t="n">
        <v>37.1453</v>
      </c>
      <c r="N56" s="86" t="n">
        <v>40.923</v>
      </c>
      <c r="O56" s="86" t="n">
        <v>39.8701</v>
      </c>
      <c r="P56" s="86" t="n">
        <v>2520.3</v>
      </c>
      <c r="Q56" s="86" t="n">
        <v>4.24</v>
      </c>
      <c r="R56" s="68" t="n">
        <f aca="false">P56/3600</f>
        <v>0.700083333333333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2.716</v>
      </c>
      <c r="E57" s="86" t="n">
        <v>33.624</v>
      </c>
      <c r="F57" s="86" t="n">
        <v>38.9098</v>
      </c>
      <c r="G57" s="86" t="n">
        <v>37.5007</v>
      </c>
      <c r="H57" s="86" t="n">
        <v>2124.53</v>
      </c>
      <c r="I57" s="86" t="n">
        <v>3.49044</v>
      </c>
      <c r="J57" s="68" t="n">
        <f aca="false">H57/3600</f>
        <v>0.590147222222222</v>
      </c>
      <c r="L57" s="85" t="n">
        <v>422.7096</v>
      </c>
      <c r="M57" s="86" t="n">
        <v>33.6164</v>
      </c>
      <c r="N57" s="86" t="n">
        <v>38.8877</v>
      </c>
      <c r="O57" s="86" t="n">
        <v>37.5201</v>
      </c>
      <c r="P57" s="86" t="n">
        <v>2135.03</v>
      </c>
      <c r="Q57" s="86" t="n">
        <v>3.48</v>
      </c>
      <c r="R57" s="68" t="n">
        <f aca="false">P57/3600</f>
        <v>0.593063888888889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4.128</v>
      </c>
      <c r="E58" s="88" t="n">
        <v>30.6513</v>
      </c>
      <c r="F58" s="88" t="n">
        <v>37.4564</v>
      </c>
      <c r="G58" s="88" t="n">
        <v>35.8074</v>
      </c>
      <c r="H58" s="88" t="n">
        <v>1971.34</v>
      </c>
      <c r="I58" s="88" t="n">
        <v>3.15945</v>
      </c>
      <c r="J58" s="74" t="n">
        <f aca="false">H58/3600</f>
        <v>0.547594444444444</v>
      </c>
      <c r="L58" s="87" t="n">
        <v>214.0248</v>
      </c>
      <c r="M58" s="88" t="n">
        <v>30.6635</v>
      </c>
      <c r="N58" s="88" t="n">
        <v>37.443</v>
      </c>
      <c r="O58" s="88" t="n">
        <v>35.8197</v>
      </c>
      <c r="P58" s="88" t="n">
        <v>1872.52</v>
      </c>
      <c r="Q58" s="88" t="n">
        <v>3.15</v>
      </c>
      <c r="R58" s="74" t="n">
        <f aca="false">P58/3600</f>
        <v>0.520144444444444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99.4288</v>
      </c>
      <c r="E59" s="84" t="n">
        <v>38.4041</v>
      </c>
      <c r="F59" s="84" t="n">
        <v>42.8125</v>
      </c>
      <c r="G59" s="84" t="n">
        <v>43.937</v>
      </c>
      <c r="H59" s="84" t="n">
        <v>3126.6</v>
      </c>
      <c r="I59" s="84" t="n">
        <v>7.16142</v>
      </c>
      <c r="J59" s="63" t="n">
        <f aca="false">H59/3600</f>
        <v>0.8685</v>
      </c>
      <c r="L59" s="83" t="n">
        <v>2200.1848</v>
      </c>
      <c r="M59" s="84" t="n">
        <v>38.4044</v>
      </c>
      <c r="N59" s="84" t="n">
        <v>42.7955</v>
      </c>
      <c r="O59" s="84" t="n">
        <v>43.9463</v>
      </c>
      <c r="P59" s="84" t="n">
        <v>3315.7</v>
      </c>
      <c r="Q59" s="84" t="n">
        <v>7.14</v>
      </c>
      <c r="R59" s="63" t="n">
        <f aca="false">P59/3600</f>
        <v>0.921027777777778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52.992</v>
      </c>
      <c r="E60" s="86" t="n">
        <v>34.5854</v>
      </c>
      <c r="F60" s="86" t="n">
        <v>40.7361</v>
      </c>
      <c r="G60" s="86" t="n">
        <v>41.6733</v>
      </c>
      <c r="H60" s="86" t="n">
        <v>2851.91</v>
      </c>
      <c r="I60" s="86" t="n">
        <v>5.49644</v>
      </c>
      <c r="J60" s="68" t="n">
        <f aca="false">H60/3600</f>
        <v>0.792197222222222</v>
      </c>
      <c r="L60" s="85" t="n">
        <v>753.4152</v>
      </c>
      <c r="M60" s="86" t="n">
        <v>34.5853</v>
      </c>
      <c r="N60" s="86" t="n">
        <v>40.6889</v>
      </c>
      <c r="O60" s="86" t="n">
        <v>41.6779</v>
      </c>
      <c r="P60" s="86" t="n">
        <v>2617.48</v>
      </c>
      <c r="Q60" s="86" t="n">
        <v>5.48</v>
      </c>
      <c r="R60" s="68" t="n">
        <f aca="false">P60/3600</f>
        <v>0.727077777777778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7.6048</v>
      </c>
      <c r="E61" s="86" t="n">
        <v>31.4105</v>
      </c>
      <c r="F61" s="86" t="n">
        <v>39.3609</v>
      </c>
      <c r="G61" s="86" t="n">
        <v>40.1417</v>
      </c>
      <c r="H61" s="86" t="n">
        <v>2151.3</v>
      </c>
      <c r="I61" s="86" t="n">
        <v>4.44329</v>
      </c>
      <c r="J61" s="68" t="n">
        <f aca="false">H61/3600</f>
        <v>0.597583333333333</v>
      </c>
      <c r="L61" s="85" t="n">
        <v>296.7232</v>
      </c>
      <c r="M61" s="86" t="n">
        <v>31.4121</v>
      </c>
      <c r="N61" s="86" t="n">
        <v>39.3682</v>
      </c>
      <c r="O61" s="86" t="n">
        <v>40.1983</v>
      </c>
      <c r="P61" s="86" t="n">
        <v>2164.33</v>
      </c>
      <c r="Q61" s="86" t="n">
        <v>4.43</v>
      </c>
      <c r="R61" s="68" t="n">
        <f aca="false">P61/3600</f>
        <v>0.601202777777778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6.0912</v>
      </c>
      <c r="E62" s="88" t="n">
        <v>28.38</v>
      </c>
      <c r="F62" s="88" t="n">
        <v>38.428</v>
      </c>
      <c r="G62" s="88" t="n">
        <v>39.1776</v>
      </c>
      <c r="H62" s="88" t="n">
        <v>1779.73</v>
      </c>
      <c r="I62" s="88" t="n">
        <v>3.05915</v>
      </c>
      <c r="J62" s="74" t="n">
        <f aca="false">H62/3600</f>
        <v>0.494369444444445</v>
      </c>
      <c r="L62" s="87" t="n">
        <v>125.8352</v>
      </c>
      <c r="M62" s="88" t="n">
        <v>28.3696</v>
      </c>
      <c r="N62" s="88" t="n">
        <v>38.4592</v>
      </c>
      <c r="O62" s="88" t="n">
        <v>39.0843</v>
      </c>
      <c r="P62" s="88" t="n">
        <v>1873.88</v>
      </c>
      <c r="Q62" s="88" t="n">
        <v>3.05</v>
      </c>
      <c r="R62" s="74" t="n">
        <f aca="false">P62/3600</f>
        <v>0.520522222222222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9.7128</v>
      </c>
      <c r="E63" s="84" t="n">
        <v>38.1389</v>
      </c>
      <c r="F63" s="84" t="n">
        <v>40.8403</v>
      </c>
      <c r="G63" s="84" t="n">
        <v>41.5719</v>
      </c>
      <c r="H63" s="84" t="n">
        <v>2727.14</v>
      </c>
      <c r="I63" s="84" t="n">
        <v>5.86755</v>
      </c>
      <c r="J63" s="63" t="n">
        <f aca="false">H63/3600</f>
        <v>0.757538888888889</v>
      </c>
      <c r="L63" s="83" t="n">
        <v>1919.1912</v>
      </c>
      <c r="M63" s="84" t="n">
        <v>38.1368</v>
      </c>
      <c r="N63" s="84" t="n">
        <v>40.8322</v>
      </c>
      <c r="O63" s="84" t="n">
        <v>41.5732</v>
      </c>
      <c r="P63" s="84" t="n">
        <v>2803.86</v>
      </c>
      <c r="Q63" s="84" t="n">
        <v>5.85</v>
      </c>
      <c r="R63" s="63" t="n">
        <f aca="false">P63/3600</f>
        <v>0.77885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9.5056</v>
      </c>
      <c r="E64" s="86" t="n">
        <v>34.3608</v>
      </c>
      <c r="F64" s="86" t="n">
        <v>38.0495</v>
      </c>
      <c r="G64" s="86" t="n">
        <v>38.6504</v>
      </c>
      <c r="H64" s="86" t="n">
        <v>2209.8</v>
      </c>
      <c r="I64" s="86" t="n">
        <v>4.46335</v>
      </c>
      <c r="J64" s="68" t="n">
        <f aca="false">H64/3600</f>
        <v>0.613833333333333</v>
      </c>
      <c r="L64" s="85" t="n">
        <v>820.0752</v>
      </c>
      <c r="M64" s="86" t="n">
        <v>34.3573</v>
      </c>
      <c r="N64" s="86" t="n">
        <v>38.0543</v>
      </c>
      <c r="O64" s="86" t="n">
        <v>38.62</v>
      </c>
      <c r="P64" s="86" t="n">
        <v>2412.73</v>
      </c>
      <c r="Q64" s="86" t="n">
        <v>4.45</v>
      </c>
      <c r="R64" s="68" t="n">
        <f aca="false">P64/3600</f>
        <v>0.670202777777778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2.6424</v>
      </c>
      <c r="E65" s="86" t="n">
        <v>30.8952</v>
      </c>
      <c r="F65" s="86" t="n">
        <v>36.0111</v>
      </c>
      <c r="G65" s="86" t="n">
        <v>36.5671</v>
      </c>
      <c r="H65" s="86" t="n">
        <v>1764.74</v>
      </c>
      <c r="I65" s="86" t="n">
        <v>3.6108</v>
      </c>
      <c r="J65" s="68" t="n">
        <f aca="false">H65/3600</f>
        <v>0.490205555555556</v>
      </c>
      <c r="L65" s="85" t="n">
        <v>353.1416</v>
      </c>
      <c r="M65" s="86" t="n">
        <v>30.8884</v>
      </c>
      <c r="N65" s="86" t="n">
        <v>36.0055</v>
      </c>
      <c r="O65" s="86" t="n">
        <v>36.5996</v>
      </c>
      <c r="P65" s="86" t="n">
        <v>1836.91</v>
      </c>
      <c r="Q65" s="86" t="n">
        <v>3.6</v>
      </c>
      <c r="R65" s="68" t="n">
        <f aca="false">P65/3600</f>
        <v>0.510252777777778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1.136</v>
      </c>
      <c r="E66" s="88" t="n">
        <v>27.8441</v>
      </c>
      <c r="F66" s="88" t="n">
        <v>34.6126</v>
      </c>
      <c r="G66" s="88" t="n">
        <v>35.2387</v>
      </c>
      <c r="H66" s="88" t="n">
        <v>1527.2</v>
      </c>
      <c r="I66" s="88" t="n">
        <v>2.5075</v>
      </c>
      <c r="J66" s="74" t="n">
        <f aca="false">H66/3600</f>
        <v>0.424222222222222</v>
      </c>
      <c r="L66" s="87" t="n">
        <v>150.9608</v>
      </c>
      <c r="M66" s="88" t="n">
        <v>27.8433</v>
      </c>
      <c r="N66" s="88" t="n">
        <v>34.6275</v>
      </c>
      <c r="O66" s="88" t="n">
        <v>35.2389</v>
      </c>
      <c r="P66" s="88" t="n">
        <v>1583.53</v>
      </c>
      <c r="Q66" s="88" t="n">
        <v>2.5</v>
      </c>
      <c r="R66" s="74" t="n">
        <f aca="false">P66/3600</f>
        <v>0.439869444444444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46.9904</v>
      </c>
      <c r="E67" s="84" t="n">
        <v>40.0541</v>
      </c>
      <c r="F67" s="84" t="n">
        <v>41.421</v>
      </c>
      <c r="G67" s="84" t="n">
        <v>42.4684</v>
      </c>
      <c r="H67" s="84" t="n">
        <v>2166.93</v>
      </c>
      <c r="I67" s="84" t="n">
        <v>3.93176</v>
      </c>
      <c r="J67" s="63" t="n">
        <f aca="false">H67/3600</f>
        <v>0.601925</v>
      </c>
      <c r="L67" s="83" t="n">
        <v>1347.576</v>
      </c>
      <c r="M67" s="84" t="n">
        <v>40.0541</v>
      </c>
      <c r="N67" s="84" t="n">
        <v>41.4164</v>
      </c>
      <c r="O67" s="84" t="n">
        <v>42.47</v>
      </c>
      <c r="P67" s="84" t="n">
        <v>2014.58</v>
      </c>
      <c r="Q67" s="84" t="n">
        <v>3.92</v>
      </c>
      <c r="R67" s="63" t="n">
        <f aca="false">P67/3600</f>
        <v>0.559605555555556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42.9864</v>
      </c>
      <c r="E68" s="86" t="n">
        <v>35.9323</v>
      </c>
      <c r="F68" s="86" t="n">
        <v>38.4822</v>
      </c>
      <c r="G68" s="86" t="n">
        <v>39.6668</v>
      </c>
      <c r="H68" s="86" t="n">
        <v>1836.52</v>
      </c>
      <c r="I68" s="86" t="n">
        <v>3.11933</v>
      </c>
      <c r="J68" s="68" t="n">
        <f aca="false">H68/3600</f>
        <v>0.510144444444444</v>
      </c>
      <c r="L68" s="85" t="n">
        <v>642.404</v>
      </c>
      <c r="M68" s="86" t="n">
        <v>35.9355</v>
      </c>
      <c r="N68" s="86" t="n">
        <v>38.4621</v>
      </c>
      <c r="O68" s="86" t="n">
        <v>39.6622</v>
      </c>
      <c r="P68" s="86" t="n">
        <v>1727.68</v>
      </c>
      <c r="Q68" s="86" t="n">
        <v>3.11</v>
      </c>
      <c r="R68" s="68" t="n">
        <f aca="false">P68/3600</f>
        <v>0.479911111111111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4.6784</v>
      </c>
      <c r="E69" s="86" t="n">
        <v>32.2899</v>
      </c>
      <c r="F69" s="86" t="n">
        <v>36.4686</v>
      </c>
      <c r="G69" s="86" t="n">
        <v>37.5902</v>
      </c>
      <c r="H69" s="86" t="n">
        <v>1494.98</v>
      </c>
      <c r="I69" s="86" t="n">
        <v>2.6078</v>
      </c>
      <c r="J69" s="68" t="n">
        <f aca="false">H69/3600</f>
        <v>0.415272222222222</v>
      </c>
      <c r="L69" s="85" t="n">
        <v>304.5416</v>
      </c>
      <c r="M69" s="86" t="n">
        <v>32.2845</v>
      </c>
      <c r="N69" s="86" t="n">
        <v>36.4677</v>
      </c>
      <c r="O69" s="86" t="n">
        <v>37.5897</v>
      </c>
      <c r="P69" s="86" t="n">
        <v>1490.89</v>
      </c>
      <c r="Q69" s="86" t="n">
        <v>2.6</v>
      </c>
      <c r="R69" s="68" t="n">
        <f aca="false">P69/3600</f>
        <v>0.414136111111111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6.3992</v>
      </c>
      <c r="E70" s="88" t="n">
        <v>29.3882</v>
      </c>
      <c r="F70" s="88" t="n">
        <v>35.0423</v>
      </c>
      <c r="G70" s="88" t="n">
        <v>36.0404</v>
      </c>
      <c r="H70" s="88" t="n">
        <v>1339.65</v>
      </c>
      <c r="I70" s="88" t="n">
        <v>1.9057</v>
      </c>
      <c r="J70" s="74" t="n">
        <f aca="false">H70/3600</f>
        <v>0.372125</v>
      </c>
      <c r="L70" s="87" t="n">
        <v>146.2656</v>
      </c>
      <c r="M70" s="88" t="n">
        <v>29.3931</v>
      </c>
      <c r="N70" s="88" t="n">
        <v>34.9981</v>
      </c>
      <c r="O70" s="88" t="n">
        <v>36.0285</v>
      </c>
      <c r="P70" s="88" t="n">
        <v>1275.61</v>
      </c>
      <c r="Q70" s="88" t="n">
        <v>1.9</v>
      </c>
      <c r="R70" s="74" t="n">
        <f aca="false">P70/3600</f>
        <v>0.354336111111111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192.1664</v>
      </c>
      <c r="E71" s="84" t="n">
        <v>42.8383</v>
      </c>
      <c r="F71" s="84" t="n">
        <v>46.8441</v>
      </c>
      <c r="G71" s="84" t="n">
        <v>48.0898</v>
      </c>
      <c r="H71" s="84" t="n">
        <v>17099.16</v>
      </c>
      <c r="I71" s="84" t="n">
        <v>30.25048</v>
      </c>
      <c r="J71" s="63" t="n">
        <f aca="false">H71/3600</f>
        <v>4.74976666666667</v>
      </c>
      <c r="L71" s="83" t="n">
        <v>2192.9848</v>
      </c>
      <c r="M71" s="84" t="n">
        <v>42.8412</v>
      </c>
      <c r="N71" s="84" t="n">
        <v>46.8497</v>
      </c>
      <c r="O71" s="84" t="n">
        <v>48.083</v>
      </c>
      <c r="P71" s="84" t="n">
        <v>17243.58</v>
      </c>
      <c r="Q71" s="84" t="n">
        <v>30.16</v>
      </c>
      <c r="R71" s="63" t="n">
        <f aca="false">P71/3600</f>
        <v>4.78988333333333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5.628</v>
      </c>
      <c r="E72" s="86" t="n">
        <v>40.4883</v>
      </c>
      <c r="F72" s="86" t="n">
        <v>44.7849</v>
      </c>
      <c r="G72" s="86" t="n">
        <v>45.9974</v>
      </c>
      <c r="H72" s="86" t="n">
        <v>15851.07</v>
      </c>
      <c r="I72" s="86" t="n">
        <v>20.41105</v>
      </c>
      <c r="J72" s="68" t="n">
        <f aca="false">H72/3600</f>
        <v>4.403075</v>
      </c>
      <c r="L72" s="85" t="n">
        <v>866.0584</v>
      </c>
      <c r="M72" s="86" t="n">
        <v>40.4895</v>
      </c>
      <c r="N72" s="86" t="n">
        <v>44.786</v>
      </c>
      <c r="O72" s="86" t="n">
        <v>45.9988</v>
      </c>
      <c r="P72" s="86" t="n">
        <v>15329.08</v>
      </c>
      <c r="Q72" s="86" t="n">
        <v>20.35</v>
      </c>
      <c r="R72" s="68" t="n">
        <f aca="false">P72/3600</f>
        <v>4.25807777777778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8.9528</v>
      </c>
      <c r="E73" s="86" t="n">
        <v>37.7983</v>
      </c>
      <c r="F73" s="86" t="n">
        <v>42.9593</v>
      </c>
      <c r="G73" s="86" t="n">
        <v>44.1626</v>
      </c>
      <c r="H73" s="86" t="n">
        <v>14419.21</v>
      </c>
      <c r="I73" s="86" t="n">
        <v>22.80822</v>
      </c>
      <c r="J73" s="68" t="n">
        <f aca="false">H73/3600</f>
        <v>4.00533611111111</v>
      </c>
      <c r="L73" s="85" t="n">
        <v>428.9792</v>
      </c>
      <c r="M73" s="86" t="n">
        <v>37.7864</v>
      </c>
      <c r="N73" s="86" t="n">
        <v>42.9627</v>
      </c>
      <c r="O73" s="86" t="n">
        <v>44.1693</v>
      </c>
      <c r="P73" s="86" t="n">
        <v>16327.3</v>
      </c>
      <c r="Q73" s="86" t="n">
        <v>22.74</v>
      </c>
      <c r="R73" s="68" t="n">
        <f aca="false">P73/3600</f>
        <v>4.53536111111111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5.8456</v>
      </c>
      <c r="E74" s="88" t="n">
        <v>34.8267</v>
      </c>
      <c r="F74" s="88" t="n">
        <v>41.611</v>
      </c>
      <c r="G74" s="88" t="n">
        <v>42.6301</v>
      </c>
      <c r="H74" s="88" t="n">
        <v>14285.82</v>
      </c>
      <c r="I74" s="88" t="n">
        <v>16.81028</v>
      </c>
      <c r="J74" s="74" t="n">
        <f aca="false">H74/3600</f>
        <v>3.96828333333333</v>
      </c>
      <c r="L74" s="87" t="n">
        <v>225.9328</v>
      </c>
      <c r="M74" s="88" t="n">
        <v>34.8242</v>
      </c>
      <c r="N74" s="88" t="n">
        <v>41.5913</v>
      </c>
      <c r="O74" s="88" t="n">
        <v>42.6398</v>
      </c>
      <c r="P74" s="88" t="n">
        <v>13875.28</v>
      </c>
      <c r="Q74" s="88" t="n">
        <v>16.76</v>
      </c>
      <c r="R74" s="74" t="n">
        <f aca="false">P74/3600</f>
        <v>3.85424444444445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80.7504</v>
      </c>
      <c r="E75" s="84" t="n">
        <v>43.1834</v>
      </c>
      <c r="F75" s="84" t="n">
        <v>48.353</v>
      </c>
      <c r="G75" s="84" t="n">
        <v>49.0284</v>
      </c>
      <c r="H75" s="84" t="n">
        <v>17445.32</v>
      </c>
      <c r="I75" s="84" t="n">
        <v>28.65571</v>
      </c>
      <c r="J75" s="63" t="n">
        <f aca="false">H75/3600</f>
        <v>4.84592222222222</v>
      </c>
      <c r="L75" s="83" t="n">
        <v>1481.848</v>
      </c>
      <c r="M75" s="84" t="n">
        <v>43.1817</v>
      </c>
      <c r="N75" s="84" t="n">
        <v>48.3527</v>
      </c>
      <c r="O75" s="84" t="n">
        <v>49.0207</v>
      </c>
      <c r="P75" s="84" t="n">
        <v>17711.53</v>
      </c>
      <c r="Q75" s="84" t="n">
        <v>28.57</v>
      </c>
      <c r="R75" s="63" t="n">
        <f aca="false">P75/3600</f>
        <v>4.91986944444444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06.132</v>
      </c>
      <c r="E76" s="86" t="n">
        <v>41.3744</v>
      </c>
      <c r="F76" s="86" t="n">
        <v>46.6012</v>
      </c>
      <c r="G76" s="86" t="n">
        <v>47.2732</v>
      </c>
      <c r="H76" s="86" t="n">
        <v>15149.73</v>
      </c>
      <c r="I76" s="86" t="n">
        <v>24.09206</v>
      </c>
      <c r="J76" s="68" t="n">
        <f aca="false">H76/3600</f>
        <v>4.20825833333333</v>
      </c>
      <c r="L76" s="85" t="n">
        <v>405.928</v>
      </c>
      <c r="M76" s="86" t="n">
        <v>41.3754</v>
      </c>
      <c r="N76" s="86" t="n">
        <v>46.5988</v>
      </c>
      <c r="O76" s="86" t="n">
        <v>47.261</v>
      </c>
      <c r="P76" s="86" t="n">
        <v>14526.62</v>
      </c>
      <c r="Q76" s="86" t="n">
        <v>24.02</v>
      </c>
      <c r="R76" s="68" t="n">
        <f aca="false">P76/3600</f>
        <v>4.03517222222222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5.496</v>
      </c>
      <c r="E77" s="86" t="n">
        <v>39.2433</v>
      </c>
      <c r="F77" s="86" t="n">
        <v>44.9443</v>
      </c>
      <c r="G77" s="86" t="n">
        <v>45.499</v>
      </c>
      <c r="H77" s="86" t="n">
        <v>14097.84</v>
      </c>
      <c r="I77" s="86" t="n">
        <v>22.05597</v>
      </c>
      <c r="J77" s="68" t="n">
        <f aca="false">H77/3600</f>
        <v>3.91606666666667</v>
      </c>
      <c r="L77" s="85" t="n">
        <v>185.252</v>
      </c>
      <c r="M77" s="86" t="n">
        <v>39.2428</v>
      </c>
      <c r="N77" s="86" t="n">
        <v>44.9498</v>
      </c>
      <c r="O77" s="86" t="n">
        <v>45.5294</v>
      </c>
      <c r="P77" s="86" t="n">
        <v>14649.82</v>
      </c>
      <c r="Q77" s="86" t="n">
        <v>21.99</v>
      </c>
      <c r="R77" s="68" t="n">
        <f aca="false">P77/3600</f>
        <v>4.06939444444445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9.832</v>
      </c>
      <c r="E78" s="88" t="n">
        <v>36.7371</v>
      </c>
      <c r="F78" s="88" t="n">
        <v>43.5474</v>
      </c>
      <c r="G78" s="88" t="n">
        <v>44.1703</v>
      </c>
      <c r="H78" s="88" t="n">
        <v>14592.65</v>
      </c>
      <c r="I78" s="88" t="n">
        <v>16.45923</v>
      </c>
      <c r="J78" s="74" t="n">
        <f aca="false">H78/3600</f>
        <v>4.05351388888889</v>
      </c>
      <c r="L78" s="87" t="n">
        <v>99.644</v>
      </c>
      <c r="M78" s="88" t="n">
        <v>36.7588</v>
      </c>
      <c r="N78" s="88" t="n">
        <v>43.5528</v>
      </c>
      <c r="O78" s="88" t="n">
        <v>44.1758</v>
      </c>
      <c r="P78" s="88" t="n">
        <v>13468.49</v>
      </c>
      <c r="Q78" s="88" t="n">
        <v>16.41</v>
      </c>
      <c r="R78" s="74" t="n">
        <f aca="false">P78/3600</f>
        <v>3.74124722222222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54.9512</v>
      </c>
      <c r="E79" s="84" t="n">
        <v>43.4832</v>
      </c>
      <c r="F79" s="84" t="n">
        <v>47.5229</v>
      </c>
      <c r="G79" s="84" t="n">
        <v>48.4434</v>
      </c>
      <c r="H79" s="84" t="n">
        <v>18022.96</v>
      </c>
      <c r="I79" s="84" t="n">
        <v>30.12009</v>
      </c>
      <c r="J79" s="63" t="n">
        <f aca="false">H79/3600</f>
        <v>5.00637777777778</v>
      </c>
      <c r="L79" s="83" t="n">
        <v>1956.2424</v>
      </c>
      <c r="M79" s="84" t="n">
        <v>43.4846</v>
      </c>
      <c r="N79" s="84" t="n">
        <v>47.5363</v>
      </c>
      <c r="O79" s="84" t="n">
        <v>48.4462</v>
      </c>
      <c r="P79" s="84" t="n">
        <v>20421</v>
      </c>
      <c r="Q79" s="84" t="n">
        <v>30.03</v>
      </c>
      <c r="R79" s="63" t="n">
        <f aca="false">P79/3600</f>
        <v>5.6725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0.6304</v>
      </c>
      <c r="E80" s="86" t="n">
        <v>41.3229</v>
      </c>
      <c r="F80" s="86" t="n">
        <v>45.6326</v>
      </c>
      <c r="G80" s="86" t="n">
        <v>46.5133</v>
      </c>
      <c r="H80" s="86" t="n">
        <v>17268.43</v>
      </c>
      <c r="I80" s="86" t="n">
        <v>25.96767</v>
      </c>
      <c r="J80" s="68" t="n">
        <f aca="false">H80/3600</f>
        <v>4.79678611111111</v>
      </c>
      <c r="L80" s="85" t="n">
        <v>691.2488</v>
      </c>
      <c r="M80" s="86" t="n">
        <v>41.3209</v>
      </c>
      <c r="N80" s="86" t="n">
        <v>45.6277</v>
      </c>
      <c r="O80" s="86" t="n">
        <v>46.4942</v>
      </c>
      <c r="P80" s="86" t="n">
        <v>17292.17</v>
      </c>
      <c r="Q80" s="86" t="n">
        <v>25.89</v>
      </c>
      <c r="R80" s="68" t="n">
        <f aca="false">P80/3600</f>
        <v>4.80338055555556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6.3656</v>
      </c>
      <c r="E81" s="86" t="n">
        <v>38.8832</v>
      </c>
      <c r="F81" s="86" t="n">
        <v>43.7632</v>
      </c>
      <c r="G81" s="86" t="n">
        <v>44.8529</v>
      </c>
      <c r="H81" s="86" t="n">
        <v>15329.6</v>
      </c>
      <c r="I81" s="86" t="n">
        <v>18.54547</v>
      </c>
      <c r="J81" s="68" t="n">
        <f aca="false">H81/3600</f>
        <v>4.25822222222222</v>
      </c>
      <c r="L81" s="85" t="n">
        <v>316.2432</v>
      </c>
      <c r="M81" s="86" t="n">
        <v>38.8699</v>
      </c>
      <c r="N81" s="86" t="n">
        <v>43.7724</v>
      </c>
      <c r="O81" s="86" t="n">
        <v>44.8871</v>
      </c>
      <c r="P81" s="86" t="n">
        <v>15914.15</v>
      </c>
      <c r="Q81" s="86" t="n">
        <v>18.49</v>
      </c>
      <c r="R81" s="68" t="n">
        <f aca="false">P81/3600</f>
        <v>4.42059722222222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5.1176</v>
      </c>
      <c r="E82" s="88" t="n">
        <v>36.1493</v>
      </c>
      <c r="F82" s="88" t="n">
        <v>42.4037</v>
      </c>
      <c r="G82" s="88" t="n">
        <v>43.4922</v>
      </c>
      <c r="H82" s="88" t="n">
        <v>15471.31</v>
      </c>
      <c r="I82" s="88" t="n">
        <v>17.09112</v>
      </c>
      <c r="J82" s="74" t="n">
        <f aca="false">H82/3600</f>
        <v>4.29758611111111</v>
      </c>
      <c r="L82" s="87" t="n">
        <v>164.3304</v>
      </c>
      <c r="M82" s="88" t="n">
        <v>36.1425</v>
      </c>
      <c r="N82" s="88" t="n">
        <v>42.4281</v>
      </c>
      <c r="O82" s="88" t="n">
        <v>43.5105</v>
      </c>
      <c r="P82" s="88" t="n">
        <v>15001.59</v>
      </c>
      <c r="Q82" s="88" t="n">
        <v>17.04</v>
      </c>
      <c r="R82" s="74" t="n">
        <f aca="false">P82/3600</f>
        <v>4.16710833333333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06.1624</v>
      </c>
      <c r="E83" s="84" t="n">
        <v>40.5237</v>
      </c>
      <c r="F83" s="84" t="n">
        <v>42.8019</v>
      </c>
      <c r="G83" s="84" t="n">
        <v>43.3842</v>
      </c>
      <c r="H83" s="84" t="n">
        <v>10450.58</v>
      </c>
      <c r="I83" s="84" t="n">
        <v>17.71298</v>
      </c>
      <c r="J83" s="63" t="n">
        <f aca="false">H83/3600</f>
        <v>2.90293888888889</v>
      </c>
      <c r="L83" s="83" t="n">
        <v>3806.3752</v>
      </c>
      <c r="M83" s="84" t="n">
        <v>40.5214</v>
      </c>
      <c r="N83" s="84" t="n">
        <v>42.797</v>
      </c>
      <c r="O83" s="84" t="n">
        <v>43.3638</v>
      </c>
      <c r="P83" s="84" t="n">
        <v>10125.96</v>
      </c>
      <c r="Q83" s="84" t="n">
        <v>17.66</v>
      </c>
      <c r="R83" s="63" t="n">
        <f aca="false">P83/3600</f>
        <v>2.81276666666667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03.6776</v>
      </c>
      <c r="E84" s="86" t="n">
        <v>37.2184</v>
      </c>
      <c r="F84" s="86" t="n">
        <v>39.8978</v>
      </c>
      <c r="G84" s="86" t="n">
        <v>40.1718</v>
      </c>
      <c r="H84" s="86" t="n">
        <v>9392.86</v>
      </c>
      <c r="I84" s="86" t="n">
        <v>14.11221</v>
      </c>
      <c r="J84" s="68" t="n">
        <f aca="false">H84/3600</f>
        <v>2.60912777777778</v>
      </c>
      <c r="L84" s="85" t="n">
        <v>1802.424</v>
      </c>
      <c r="M84" s="86" t="n">
        <v>37.2092</v>
      </c>
      <c r="N84" s="86" t="n">
        <v>39.8453</v>
      </c>
      <c r="O84" s="86" t="n">
        <v>40.1505</v>
      </c>
      <c r="P84" s="86" t="n">
        <v>9465.86</v>
      </c>
      <c r="Q84" s="86" t="n">
        <v>14.07</v>
      </c>
      <c r="R84" s="68" t="n">
        <f aca="false">P84/3600</f>
        <v>2.62940555555556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76.908</v>
      </c>
      <c r="E85" s="86" t="n">
        <v>34.2311</v>
      </c>
      <c r="F85" s="86" t="n">
        <v>37.4835</v>
      </c>
      <c r="G85" s="86" t="n">
        <v>37.6958</v>
      </c>
      <c r="H85" s="86" t="n">
        <v>8177.31</v>
      </c>
      <c r="I85" s="86" t="n">
        <v>12.69798</v>
      </c>
      <c r="J85" s="68" t="n">
        <f aca="false">H85/3600</f>
        <v>2.271475</v>
      </c>
      <c r="L85" s="85" t="n">
        <v>876.8504</v>
      </c>
      <c r="M85" s="86" t="n">
        <v>34.2305</v>
      </c>
      <c r="N85" s="86" t="n">
        <v>37.4644</v>
      </c>
      <c r="O85" s="86" t="n">
        <v>37.7143</v>
      </c>
      <c r="P85" s="86" t="n">
        <v>7552.43</v>
      </c>
      <c r="Q85" s="86" t="n">
        <v>12.66</v>
      </c>
      <c r="R85" s="68" t="n">
        <f aca="false">P85/3600</f>
        <v>2.09789722222222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5128</v>
      </c>
      <c r="E86" s="88" t="n">
        <v>31.5129</v>
      </c>
      <c r="F86" s="88" t="n">
        <v>35.8257</v>
      </c>
      <c r="G86" s="88" t="n">
        <v>35.8978</v>
      </c>
      <c r="H86" s="88" t="n">
        <v>7192.52</v>
      </c>
      <c r="I86" s="88" t="n">
        <v>11.01294</v>
      </c>
      <c r="J86" s="74" t="n">
        <f aca="false">H86/3600</f>
        <v>1.99792222222222</v>
      </c>
      <c r="L86" s="87" t="n">
        <v>456.3256</v>
      </c>
      <c r="M86" s="88" t="n">
        <v>31.5097</v>
      </c>
      <c r="N86" s="88" t="n">
        <v>35.8211</v>
      </c>
      <c r="O86" s="88" t="n">
        <v>35.9232</v>
      </c>
      <c r="P86" s="88" t="n">
        <v>6730.44</v>
      </c>
      <c r="Q86" s="88" t="n">
        <v>10.98</v>
      </c>
      <c r="R86" s="74" t="n">
        <f aca="false">P86/3600</f>
        <v>1.86956666666667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54.4552</v>
      </c>
      <c r="E87" s="84" t="n">
        <v>43.1036</v>
      </c>
      <c r="F87" s="84" t="n">
        <v>45.7736</v>
      </c>
      <c r="G87" s="84" t="n">
        <v>45.9706</v>
      </c>
      <c r="H87" s="84" t="n">
        <v>23357.61</v>
      </c>
      <c r="I87" s="84" t="n">
        <v>31.093</v>
      </c>
      <c r="J87" s="63" t="n">
        <f aca="false">H87/3600</f>
        <v>6.488225</v>
      </c>
      <c r="L87" s="83" t="n">
        <v>5654.893</v>
      </c>
      <c r="M87" s="84" t="n">
        <v>43.1007</v>
      </c>
      <c r="N87" s="84" t="n">
        <v>45.7677</v>
      </c>
      <c r="O87" s="84" t="n">
        <v>45.9562</v>
      </c>
      <c r="P87" s="84" t="n">
        <v>24004.97</v>
      </c>
      <c r="Q87" s="84" t="n">
        <v>31</v>
      </c>
      <c r="R87" s="63" t="n">
        <f aca="false">P87/3600</f>
        <v>6.66804722222222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91.3066</v>
      </c>
      <c r="E88" s="86" t="n">
        <v>38.976</v>
      </c>
      <c r="F88" s="86" t="n">
        <v>42.7638</v>
      </c>
      <c r="G88" s="86" t="n">
        <v>42.7981</v>
      </c>
      <c r="H88" s="86" t="n">
        <v>20078.58</v>
      </c>
      <c r="I88" s="86" t="n">
        <v>29.03685</v>
      </c>
      <c r="J88" s="68" t="n">
        <f aca="false">H88/3600</f>
        <v>5.57738333333333</v>
      </c>
      <c r="L88" s="85" t="n">
        <v>2790.3302</v>
      </c>
      <c r="M88" s="86" t="n">
        <v>38.9721</v>
      </c>
      <c r="N88" s="86" t="n">
        <v>42.7593</v>
      </c>
      <c r="O88" s="86" t="n">
        <v>42.7918</v>
      </c>
      <c r="P88" s="86" t="n">
        <v>19180.49</v>
      </c>
      <c r="Q88" s="86" t="n">
        <v>28.95</v>
      </c>
      <c r="R88" s="68" t="n">
        <f aca="false">P88/3600</f>
        <v>5.32791388888889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18.7472</v>
      </c>
      <c r="E89" s="86" t="n">
        <v>35.1893</v>
      </c>
      <c r="F89" s="86" t="n">
        <v>40.5271</v>
      </c>
      <c r="G89" s="86" t="n">
        <v>40.2774</v>
      </c>
      <c r="H89" s="86" t="n">
        <v>16934.36</v>
      </c>
      <c r="I89" s="86" t="n">
        <v>21.44414</v>
      </c>
      <c r="J89" s="68" t="n">
        <f aca="false">H89/3600</f>
        <v>4.70398888888889</v>
      </c>
      <c r="L89" s="85" t="n">
        <v>1318.4477</v>
      </c>
      <c r="M89" s="86" t="n">
        <v>35.1876</v>
      </c>
      <c r="N89" s="86" t="n">
        <v>40.5362</v>
      </c>
      <c r="O89" s="86" t="n">
        <v>40.2657</v>
      </c>
      <c r="P89" s="86" t="n">
        <v>16269.42</v>
      </c>
      <c r="Q89" s="86" t="n">
        <v>21.38</v>
      </c>
      <c r="R89" s="68" t="n">
        <f aca="false">P89/3600</f>
        <v>4.51928333333333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10.2965</v>
      </c>
      <c r="E90" s="88" t="n">
        <v>31.8942</v>
      </c>
      <c r="F90" s="88" t="n">
        <v>39.0032</v>
      </c>
      <c r="G90" s="88" t="n">
        <v>38.4684</v>
      </c>
      <c r="H90" s="88" t="n">
        <v>15226.39</v>
      </c>
      <c r="I90" s="88" t="n">
        <v>21.2636</v>
      </c>
      <c r="J90" s="74" t="n">
        <f aca="false">H90/3600</f>
        <v>4.22955277777778</v>
      </c>
      <c r="L90" s="87" t="n">
        <v>610.284</v>
      </c>
      <c r="M90" s="88" t="n">
        <v>31.8967</v>
      </c>
      <c r="N90" s="88" t="n">
        <v>38.9989</v>
      </c>
      <c r="O90" s="88" t="n">
        <v>38.4734</v>
      </c>
      <c r="P90" s="88" t="n">
        <v>15099.09</v>
      </c>
      <c r="Q90" s="88" t="n">
        <v>21.2</v>
      </c>
      <c r="R90" s="74" t="n">
        <f aca="false">P90/3600</f>
        <v>4.19419166666667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0.9064</v>
      </c>
      <c r="E91" s="84" t="n">
        <v>46.8573</v>
      </c>
      <c r="F91" s="84" t="n">
        <v>45.3829</v>
      </c>
      <c r="G91" s="84" t="n">
        <v>45.3997</v>
      </c>
      <c r="H91" s="84" t="n">
        <v>6739.99</v>
      </c>
      <c r="I91" s="84" t="n">
        <v>10.06009</v>
      </c>
      <c r="J91" s="63" t="n">
        <f aca="false">H91/3600</f>
        <v>1.87221944444444</v>
      </c>
      <c r="L91" s="83" t="n">
        <v>326.64</v>
      </c>
      <c r="M91" s="84" t="n">
        <v>46.8296</v>
      </c>
      <c r="N91" s="84" t="n">
        <v>45.384</v>
      </c>
      <c r="O91" s="84" t="n">
        <v>45.405</v>
      </c>
      <c r="P91" s="84" t="n">
        <v>6716.86</v>
      </c>
      <c r="Q91" s="84" t="n">
        <v>10.03</v>
      </c>
      <c r="R91" s="63" t="n">
        <f aca="false">P91/3600</f>
        <v>1.86579444444444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38.1016</v>
      </c>
      <c r="E92" s="86" t="n">
        <v>42.4694</v>
      </c>
      <c r="F92" s="86" t="n">
        <v>41.2237</v>
      </c>
      <c r="G92" s="86" t="n">
        <v>41.3631</v>
      </c>
      <c r="H92" s="86" t="n">
        <v>6852.37</v>
      </c>
      <c r="I92" s="86" t="n">
        <v>9.76922</v>
      </c>
      <c r="J92" s="68" t="n">
        <f aca="false">H92/3600</f>
        <v>1.90343611111111</v>
      </c>
      <c r="L92" s="85" t="n">
        <v>238.86</v>
      </c>
      <c r="M92" s="86" t="n">
        <v>42.4503</v>
      </c>
      <c r="N92" s="86" t="n">
        <v>41.1957</v>
      </c>
      <c r="O92" s="86" t="n">
        <v>41.3689</v>
      </c>
      <c r="P92" s="86" t="n">
        <v>6626.91</v>
      </c>
      <c r="Q92" s="86" t="n">
        <v>9.74</v>
      </c>
      <c r="R92" s="68" t="n">
        <f aca="false">P92/3600</f>
        <v>1.84080833333333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76.7952</v>
      </c>
      <c r="E93" s="86" t="n">
        <v>37.7993</v>
      </c>
      <c r="F93" s="86" t="n">
        <v>38.9292</v>
      </c>
      <c r="G93" s="86" t="n">
        <v>39.1176</v>
      </c>
      <c r="H93" s="86" t="n">
        <v>6718.6</v>
      </c>
      <c r="I93" s="86" t="n">
        <v>9.70904</v>
      </c>
      <c r="J93" s="68" t="n">
        <f aca="false">H93/3600</f>
        <v>1.86627777777778</v>
      </c>
      <c r="L93" s="85" t="n">
        <v>176.968</v>
      </c>
      <c r="M93" s="86" t="n">
        <v>37.8043</v>
      </c>
      <c r="N93" s="86" t="n">
        <v>38.9472</v>
      </c>
      <c r="O93" s="86" t="n">
        <v>39.1513</v>
      </c>
      <c r="P93" s="86" t="n">
        <v>6593.67</v>
      </c>
      <c r="Q93" s="86" t="n">
        <v>9.68</v>
      </c>
      <c r="R93" s="68" t="n">
        <f aca="false">P93/3600</f>
        <v>1.831575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0.6608</v>
      </c>
      <c r="E94" s="88" t="n">
        <v>33.0107</v>
      </c>
      <c r="F94" s="88" t="n">
        <v>37.8316</v>
      </c>
      <c r="G94" s="88" t="n">
        <v>37.7461</v>
      </c>
      <c r="H94" s="88" t="n">
        <v>7083.14</v>
      </c>
      <c r="I94" s="88" t="n">
        <v>7.29181</v>
      </c>
      <c r="J94" s="74" t="n">
        <f aca="false">H94/3600</f>
        <v>1.96753888888889</v>
      </c>
      <c r="L94" s="87" t="n">
        <v>130.2408</v>
      </c>
      <c r="M94" s="88" t="n">
        <v>32.9721</v>
      </c>
      <c r="N94" s="88" t="n">
        <v>37.7935</v>
      </c>
      <c r="O94" s="88" t="n">
        <v>37.6994</v>
      </c>
      <c r="P94" s="88" t="n">
        <v>6908.66</v>
      </c>
      <c r="Q94" s="88" t="n">
        <v>7.27</v>
      </c>
      <c r="R94" s="74" t="n">
        <f aca="false">P94/3600</f>
        <v>1.91907222222222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683.4688</v>
      </c>
      <c r="E95" s="84" t="n">
        <v>49.0349</v>
      </c>
      <c r="F95" s="84" t="n">
        <v>51.8709</v>
      </c>
      <c r="G95" s="84" t="n">
        <v>53.1372</v>
      </c>
      <c r="H95" s="84" t="n">
        <v>13949.38</v>
      </c>
      <c r="I95" s="84" t="n">
        <v>20.27063</v>
      </c>
      <c r="J95" s="63" t="n">
        <f aca="false">H95/3600</f>
        <v>3.87482777777778</v>
      </c>
      <c r="L95" s="83" t="n">
        <v>683.4477</v>
      </c>
      <c r="M95" s="84" t="n">
        <v>49.0478</v>
      </c>
      <c r="N95" s="84" t="n">
        <v>51.8053</v>
      </c>
      <c r="O95" s="84" t="n">
        <v>52.8874</v>
      </c>
      <c r="P95" s="84" t="n">
        <v>15039.14</v>
      </c>
      <c r="Q95" s="84" t="n">
        <v>20.21</v>
      </c>
      <c r="R95" s="63" t="n">
        <f aca="false">P95/3600</f>
        <v>4.17753888888889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02.591</v>
      </c>
      <c r="E96" s="86" t="n">
        <v>45.1391</v>
      </c>
      <c r="F96" s="86" t="n">
        <v>48.5392</v>
      </c>
      <c r="G96" s="86" t="n">
        <v>49.8956</v>
      </c>
      <c r="H96" s="86" t="n">
        <v>13344.25</v>
      </c>
      <c r="I96" s="86" t="n">
        <v>19.81928</v>
      </c>
      <c r="J96" s="68" t="n">
        <f aca="false">H96/3600</f>
        <v>3.70673611111111</v>
      </c>
      <c r="L96" s="85" t="n">
        <v>402.5875</v>
      </c>
      <c r="M96" s="86" t="n">
        <v>45.1138</v>
      </c>
      <c r="N96" s="86" t="n">
        <v>48.5549</v>
      </c>
      <c r="O96" s="86" t="n">
        <v>49.8389</v>
      </c>
      <c r="P96" s="86" t="n">
        <v>13303.38</v>
      </c>
      <c r="Q96" s="86" t="n">
        <v>19.76</v>
      </c>
      <c r="R96" s="68" t="n">
        <f aca="false">P96/3600</f>
        <v>3.69538333333333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8.1126</v>
      </c>
      <c r="E97" s="86" t="n">
        <v>41.2398</v>
      </c>
      <c r="F97" s="86" t="n">
        <v>46.2029</v>
      </c>
      <c r="G97" s="86" t="n">
        <v>47.3334</v>
      </c>
      <c r="H97" s="86" t="n">
        <v>12823.15</v>
      </c>
      <c r="I97" s="86" t="n">
        <v>15.38602</v>
      </c>
      <c r="J97" s="68" t="n">
        <f aca="false">H97/3600</f>
        <v>3.56198611111111</v>
      </c>
      <c r="L97" s="85" t="n">
        <v>238.264</v>
      </c>
      <c r="M97" s="86" t="n">
        <v>41.2484</v>
      </c>
      <c r="N97" s="86" t="n">
        <v>46.1175</v>
      </c>
      <c r="O97" s="86" t="n">
        <v>47.1937</v>
      </c>
      <c r="P97" s="86" t="n">
        <v>13885.81</v>
      </c>
      <c r="Q97" s="86" t="n">
        <v>15.34</v>
      </c>
      <c r="R97" s="68" t="n">
        <f aca="false">P97/3600</f>
        <v>3.85716944444444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8.3142</v>
      </c>
      <c r="E98" s="88" t="n">
        <v>37.3548</v>
      </c>
      <c r="F98" s="88" t="n">
        <v>44.313</v>
      </c>
      <c r="G98" s="88" t="n">
        <v>45.8411</v>
      </c>
      <c r="H98" s="88" t="n">
        <v>12441.17</v>
      </c>
      <c r="I98" s="88" t="n">
        <v>14.73407</v>
      </c>
      <c r="J98" s="74" t="n">
        <f aca="false">H98/3600</f>
        <v>3.45588055555556</v>
      </c>
      <c r="L98" s="87" t="n">
        <v>149.0083</v>
      </c>
      <c r="M98" s="88" t="n">
        <v>37.3423</v>
      </c>
      <c r="N98" s="88" t="n">
        <v>44.2106</v>
      </c>
      <c r="O98" s="88" t="n">
        <v>45.5694</v>
      </c>
      <c r="P98" s="88" t="n">
        <v>12452.05</v>
      </c>
      <c r="Q98" s="88" t="n">
        <v>14.69</v>
      </c>
      <c r="R98" s="74" t="n">
        <f aca="false">P98/3600</f>
        <v>3.45890277777778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3186911572833</v>
      </c>
      <c r="J106" s="89" t="n">
        <f aca="false">GEOMEAN(J3:J98)</f>
        <v>2.86873387969771</v>
      </c>
      <c r="Q106" s="89" t="n">
        <f aca="false">GEOMEAN(Q3:Q98)</f>
        <v>16.2698815127451</v>
      </c>
      <c r="R106" s="89" t="n">
        <f aca="false">GEOMEAN(R3:R98)</f>
        <v>2.8779766959389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1.00322191483379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57197147222222</v>
      </c>
      <c r="J108" s="89" t="n">
        <f aca="false">SUM(J3:J98)</f>
        <v>349.281063888889</v>
      </c>
      <c r="Q108" s="89" t="n">
        <f aca="false">SUM(Q3:Q98)/3600</f>
        <v>0.555530555555556</v>
      </c>
      <c r="R108" s="89" t="n">
        <f aca="false">SUM(R3:R98)</f>
        <v>349.913522222222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6.5808688530502</v>
      </c>
      <c r="J113" s="89" t="n">
        <f aca="false">GEOMEAN(J19:J82)</f>
        <v>2.82420870612072</v>
      </c>
      <c r="Q113" s="89" t="n">
        <f aca="false">GEOMEAN(Q19:Q82)</f>
        <v>16.5312750279663</v>
      </c>
      <c r="R113" s="89" t="n">
        <f aca="false">GEOMEAN(R19:R82)</f>
        <v>2.84288720215876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7</v>
      </c>
      <c r="R114" s="90" t="n">
        <f aca="false">R113/J113</f>
        <v>1.00661370953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4839.624</v>
      </c>
      <c r="M3" s="115" t="n">
        <v>41.7385</v>
      </c>
      <c r="N3" s="115" t="n">
        <v>41.4774</v>
      </c>
      <c r="O3" s="115" t="n">
        <v>43.9854</v>
      </c>
      <c r="P3" s="115" t="n">
        <v>20506.5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5027.768</v>
      </c>
      <c r="M4" s="122" t="n">
        <v>38.84</v>
      </c>
      <c r="N4" s="122" t="n">
        <v>39.5865</v>
      </c>
      <c r="O4" s="122" t="n">
        <v>41.9777</v>
      </c>
      <c r="P4" s="122" t="n">
        <v>14243.05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126.4976</v>
      </c>
      <c r="M5" s="122" t="n">
        <v>36.0811</v>
      </c>
      <c r="N5" s="122" t="n">
        <v>38.2449</v>
      </c>
      <c r="O5" s="122" t="n">
        <v>40.488</v>
      </c>
      <c r="P5" s="122" t="n">
        <v>12214.74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1012.216</v>
      </c>
      <c r="M6" s="128" t="n">
        <v>33.2982</v>
      </c>
      <c r="N6" s="128" t="n">
        <v>37.2418</v>
      </c>
      <c r="O6" s="128" t="n">
        <v>39.4497</v>
      </c>
      <c r="P6" s="128" t="n">
        <v>11134.94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8851.192</v>
      </c>
      <c r="M7" s="115" t="n">
        <v>41.0102</v>
      </c>
      <c r="N7" s="115" t="n">
        <v>44.7801</v>
      </c>
      <c r="O7" s="115" t="n">
        <v>44.5818</v>
      </c>
      <c r="P7" s="115" t="n">
        <v>29876.1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347.4</v>
      </c>
      <c r="M8" s="122" t="n">
        <v>37.6388</v>
      </c>
      <c r="N8" s="122" t="n">
        <v>42.7155</v>
      </c>
      <c r="O8" s="122" t="n">
        <v>43.0851</v>
      </c>
      <c r="P8" s="122" t="n">
        <v>24238.4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938.8512</v>
      </c>
      <c r="M9" s="122" t="n">
        <v>34.5291</v>
      </c>
      <c r="N9" s="122" t="n">
        <v>41.1189</v>
      </c>
      <c r="O9" s="122" t="n">
        <v>41.7989</v>
      </c>
      <c r="P9" s="122" t="n">
        <v>20971.91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5047.1232</v>
      </c>
      <c r="M10" s="128" t="n">
        <v>31.6816</v>
      </c>
      <c r="N10" s="128" t="n">
        <v>39.967</v>
      </c>
      <c r="O10" s="128" t="n">
        <v>40.8515</v>
      </c>
      <c r="P10" s="128" t="n">
        <v>20890.92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59168.6016</v>
      </c>
      <c r="M11" s="115" t="n">
        <v>40.6614</v>
      </c>
      <c r="N11" s="115" t="n">
        <v>40.2697</v>
      </c>
      <c r="O11" s="115" t="n">
        <v>38.527</v>
      </c>
      <c r="P11" s="115" t="n">
        <v>89891.63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46879.0192</v>
      </c>
      <c r="M12" s="122" t="n">
        <v>36.2118</v>
      </c>
      <c r="N12" s="122" t="n">
        <v>38.038</v>
      </c>
      <c r="O12" s="122" t="n">
        <v>36.4215</v>
      </c>
      <c r="P12" s="122" t="n">
        <v>72097.82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46440.0784</v>
      </c>
      <c r="M13" s="122" t="n">
        <v>30.494</v>
      </c>
      <c r="N13" s="122" t="n">
        <v>36.3966</v>
      </c>
      <c r="O13" s="122" t="n">
        <v>34.9905</v>
      </c>
      <c r="P13" s="122" t="n">
        <v>54540.14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10801.4816</v>
      </c>
      <c r="M14" s="128" t="n">
        <v>27.8626</v>
      </c>
      <c r="N14" s="128" t="n">
        <v>35.6083</v>
      </c>
      <c r="O14" s="128" t="n">
        <v>34.2283</v>
      </c>
      <c r="P14" s="128" t="n">
        <v>31656.05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5296.176</v>
      </c>
      <c r="M15" s="115" t="n">
        <v>42.2012</v>
      </c>
      <c r="N15" s="115" t="n">
        <v>46.7513</v>
      </c>
      <c r="O15" s="115" t="n">
        <v>46.3997</v>
      </c>
      <c r="P15" s="115" t="n">
        <v>49163.05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7615.6352</v>
      </c>
      <c r="M16" s="122" t="n">
        <v>40.2563</v>
      </c>
      <c r="N16" s="122" t="n">
        <v>45.9859</v>
      </c>
      <c r="O16" s="122" t="n">
        <v>45.8186</v>
      </c>
      <c r="P16" s="122" t="n">
        <v>36087.67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704.8528</v>
      </c>
      <c r="M17" s="122" t="n">
        <v>38.8774</v>
      </c>
      <c r="N17" s="122" t="n">
        <v>45.3334</v>
      </c>
      <c r="O17" s="122" t="n">
        <v>45.3069</v>
      </c>
      <c r="P17" s="122" t="n">
        <v>29450.07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251.08</v>
      </c>
      <c r="M18" s="128" t="n">
        <v>37.1105</v>
      </c>
      <c r="N18" s="128" t="n">
        <v>44.7477</v>
      </c>
      <c r="O18" s="128" t="n">
        <v>44.8344</v>
      </c>
      <c r="P18" s="128" t="n">
        <v>29260.9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283.3936</v>
      </c>
      <c r="E19" s="84" t="n">
        <v>41.8837</v>
      </c>
      <c r="F19" s="84" t="n">
        <v>43.5162</v>
      </c>
      <c r="G19" s="84" t="n">
        <v>45.0382</v>
      </c>
      <c r="H19" s="84" t="n">
        <v>18837.71</v>
      </c>
      <c r="I19" s="84" t="n">
        <v>36.56938</v>
      </c>
      <c r="J19" s="63" t="n">
        <f aca="false">H19/3600</f>
        <v>5.23269722222222</v>
      </c>
      <c r="L19" s="83" t="n">
        <v>5284.0096</v>
      </c>
      <c r="M19" s="84" t="n">
        <v>41.8819</v>
      </c>
      <c r="N19" s="84" t="n">
        <v>43.5136</v>
      </c>
      <c r="O19" s="84" t="n">
        <v>45.0356</v>
      </c>
      <c r="P19" s="84" t="n">
        <v>18851.98</v>
      </c>
      <c r="Q19" s="84" t="n">
        <v>36.46</v>
      </c>
      <c r="R19" s="63" t="n">
        <f aca="false">P19/3600</f>
        <v>5.23666111111111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54.3072</v>
      </c>
      <c r="E20" s="86" t="n">
        <v>39.8556</v>
      </c>
      <c r="F20" s="86" t="n">
        <v>41.8956</v>
      </c>
      <c r="G20" s="86" t="n">
        <v>42.9843</v>
      </c>
      <c r="H20" s="86" t="n">
        <v>15781.05</v>
      </c>
      <c r="I20" s="86" t="n">
        <v>29.69883</v>
      </c>
      <c r="J20" s="68" t="n">
        <f aca="false">H20/3600</f>
        <v>4.383625</v>
      </c>
      <c r="L20" s="85" t="n">
        <v>2455.456</v>
      </c>
      <c r="M20" s="86" t="n">
        <v>39.8535</v>
      </c>
      <c r="N20" s="86" t="n">
        <v>41.8945</v>
      </c>
      <c r="O20" s="86" t="n">
        <v>42.9905</v>
      </c>
      <c r="P20" s="86" t="n">
        <v>17729.29</v>
      </c>
      <c r="Q20" s="86" t="n">
        <v>29.61</v>
      </c>
      <c r="R20" s="68" t="n">
        <f aca="false">P20/3600</f>
        <v>4.92480277777778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3.732</v>
      </c>
      <c r="E21" s="86" t="n">
        <v>37.2921</v>
      </c>
      <c r="F21" s="86" t="n">
        <v>40.6703</v>
      </c>
      <c r="G21" s="86" t="n">
        <v>41.7162</v>
      </c>
      <c r="H21" s="86" t="n">
        <v>14084.73</v>
      </c>
      <c r="I21" s="86" t="n">
        <v>27.65271</v>
      </c>
      <c r="J21" s="68" t="n">
        <f aca="false">H21/3600</f>
        <v>3.912425</v>
      </c>
      <c r="L21" s="85" t="n">
        <v>1192.2064</v>
      </c>
      <c r="M21" s="86" t="n">
        <v>37.2906</v>
      </c>
      <c r="N21" s="86" t="n">
        <v>40.6661</v>
      </c>
      <c r="O21" s="86" t="n">
        <v>41.7294</v>
      </c>
      <c r="P21" s="86" t="n">
        <v>14522.79</v>
      </c>
      <c r="Q21" s="86" t="n">
        <v>27.57</v>
      </c>
      <c r="R21" s="68" t="n">
        <f aca="false">P21/3600</f>
        <v>4.03410833333333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8.704</v>
      </c>
      <c r="E22" s="88" t="n">
        <v>34.6718</v>
      </c>
      <c r="F22" s="88" t="n">
        <v>39.7822</v>
      </c>
      <c r="G22" s="88" t="n">
        <v>40.899</v>
      </c>
      <c r="H22" s="88" t="n">
        <v>12240.15</v>
      </c>
      <c r="I22" s="88" t="n">
        <v>21.69489</v>
      </c>
      <c r="J22" s="74" t="n">
        <f aca="false">H22/3600</f>
        <v>3.40004166666667</v>
      </c>
      <c r="L22" s="87" t="n">
        <v>588.4896</v>
      </c>
      <c r="M22" s="88" t="n">
        <v>34.6648</v>
      </c>
      <c r="N22" s="88" t="n">
        <v>39.7972</v>
      </c>
      <c r="O22" s="88" t="n">
        <v>40.9256</v>
      </c>
      <c r="P22" s="88" t="n">
        <v>12398.88</v>
      </c>
      <c r="Q22" s="88" t="n">
        <v>21.63</v>
      </c>
      <c r="R22" s="74" t="n">
        <f aca="false">P22/3600</f>
        <v>3.44413333333333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283.8304</v>
      </c>
      <c r="E23" s="84" t="n">
        <v>39.9602</v>
      </c>
      <c r="F23" s="84" t="n">
        <v>42.0685</v>
      </c>
      <c r="G23" s="84" t="n">
        <v>43.2613</v>
      </c>
      <c r="H23" s="84" t="n">
        <v>17230.14</v>
      </c>
      <c r="I23" s="84" t="n">
        <v>43.5302</v>
      </c>
      <c r="J23" s="63" t="n">
        <f aca="false">H23/3600</f>
        <v>4.78615</v>
      </c>
      <c r="L23" s="83" t="n">
        <v>8283.8784</v>
      </c>
      <c r="M23" s="84" t="n">
        <v>39.9597</v>
      </c>
      <c r="N23" s="84" t="n">
        <v>42.0627</v>
      </c>
      <c r="O23" s="84" t="n">
        <v>43.2559</v>
      </c>
      <c r="P23" s="84" t="n">
        <v>18642.28</v>
      </c>
      <c r="Q23" s="84" t="n">
        <v>43.4</v>
      </c>
      <c r="R23" s="63" t="n">
        <f aca="false">P23/3600</f>
        <v>5.17841111111111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49.9816</v>
      </c>
      <c r="E24" s="86" t="n">
        <v>37.0622</v>
      </c>
      <c r="F24" s="86" t="n">
        <v>39.9193</v>
      </c>
      <c r="G24" s="86" t="n">
        <v>40.9176</v>
      </c>
      <c r="H24" s="86" t="n">
        <v>13996.99</v>
      </c>
      <c r="I24" s="86" t="n">
        <v>33.46008</v>
      </c>
      <c r="J24" s="68" t="n">
        <f aca="false">H24/3600</f>
        <v>3.88805277777778</v>
      </c>
      <c r="L24" s="85" t="n">
        <v>3248.9976</v>
      </c>
      <c r="M24" s="86" t="n">
        <v>37.0599</v>
      </c>
      <c r="N24" s="86" t="n">
        <v>39.9177</v>
      </c>
      <c r="O24" s="86" t="n">
        <v>40.9227</v>
      </c>
      <c r="P24" s="86" t="n">
        <v>13514.33</v>
      </c>
      <c r="Q24" s="86" t="n">
        <v>33.36</v>
      </c>
      <c r="R24" s="68" t="n">
        <f aca="false">P24/3600</f>
        <v>3.75398055555556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9.0896</v>
      </c>
      <c r="E25" s="86" t="n">
        <v>34.2723</v>
      </c>
      <c r="F25" s="86" t="n">
        <v>38.3135</v>
      </c>
      <c r="G25" s="86" t="n">
        <v>39.533</v>
      </c>
      <c r="H25" s="86" t="n">
        <v>11348.7</v>
      </c>
      <c r="I25" s="86" t="n">
        <v>27.83325</v>
      </c>
      <c r="J25" s="68" t="n">
        <f aca="false">H25/3600</f>
        <v>3.15241666666667</v>
      </c>
      <c r="L25" s="85" t="n">
        <v>1369.312</v>
      </c>
      <c r="M25" s="86" t="n">
        <v>34.2688</v>
      </c>
      <c r="N25" s="86" t="n">
        <v>38.3072</v>
      </c>
      <c r="O25" s="86" t="n">
        <v>39.532</v>
      </c>
      <c r="P25" s="86" t="n">
        <v>12197.5</v>
      </c>
      <c r="Q25" s="86" t="n">
        <v>27.75</v>
      </c>
      <c r="R25" s="68" t="n">
        <f aca="false">P25/3600</f>
        <v>3.38819444444444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5.816</v>
      </c>
      <c r="E26" s="88" t="n">
        <v>31.666</v>
      </c>
      <c r="F26" s="88" t="n">
        <v>37.2566</v>
      </c>
      <c r="G26" s="88" t="n">
        <v>38.7909</v>
      </c>
      <c r="H26" s="88" t="n">
        <v>11743.07</v>
      </c>
      <c r="I26" s="88" t="n">
        <v>24.06197</v>
      </c>
      <c r="J26" s="74" t="n">
        <f aca="false">H26/3600</f>
        <v>3.26196388888889</v>
      </c>
      <c r="L26" s="87" t="n">
        <v>596.1848</v>
      </c>
      <c r="M26" s="88" t="n">
        <v>31.6671</v>
      </c>
      <c r="N26" s="88" t="n">
        <v>37.2596</v>
      </c>
      <c r="O26" s="88" t="n">
        <v>38.7829</v>
      </c>
      <c r="P26" s="88" t="n">
        <v>11409.46</v>
      </c>
      <c r="Q26" s="88" t="n">
        <v>23.99</v>
      </c>
      <c r="R26" s="74" t="n">
        <f aca="false">P26/3600</f>
        <v>3.16929444444444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163.276</v>
      </c>
      <c r="E27" s="84" t="n">
        <v>38.7145</v>
      </c>
      <c r="F27" s="84" t="n">
        <v>40.1943</v>
      </c>
      <c r="G27" s="84" t="n">
        <v>43.4542</v>
      </c>
      <c r="H27" s="84" t="n">
        <v>37848.84</v>
      </c>
      <c r="I27" s="84" t="n">
        <v>93.60999</v>
      </c>
      <c r="J27" s="63" t="n">
        <f aca="false">H27/3600</f>
        <v>10.5135666666667</v>
      </c>
      <c r="L27" s="83" t="n">
        <v>22165.8224</v>
      </c>
      <c r="M27" s="84" t="n">
        <v>38.7141</v>
      </c>
      <c r="N27" s="84" t="n">
        <v>40.1924</v>
      </c>
      <c r="O27" s="84" t="n">
        <v>43.4509</v>
      </c>
      <c r="P27" s="84" t="n">
        <v>40125.78</v>
      </c>
      <c r="Q27" s="84" t="n">
        <v>93.33</v>
      </c>
      <c r="R27" s="63" t="n">
        <f aca="false">P27/3600</f>
        <v>11.14605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6006.5608</v>
      </c>
      <c r="E28" s="86" t="n">
        <v>36.7466</v>
      </c>
      <c r="F28" s="86" t="n">
        <v>38.9864</v>
      </c>
      <c r="G28" s="86" t="n">
        <v>41.5245</v>
      </c>
      <c r="H28" s="86" t="n">
        <v>28911.72</v>
      </c>
      <c r="I28" s="86" t="n">
        <v>60.16997</v>
      </c>
      <c r="J28" s="68" t="n">
        <f aca="false">H28/3600</f>
        <v>8.03103333333333</v>
      </c>
      <c r="L28" s="85" t="n">
        <v>6005.8632</v>
      </c>
      <c r="M28" s="86" t="n">
        <v>36.7472</v>
      </c>
      <c r="N28" s="86" t="n">
        <v>38.9819</v>
      </c>
      <c r="O28" s="86" t="n">
        <v>41.5105</v>
      </c>
      <c r="P28" s="86" t="n">
        <v>32025.03</v>
      </c>
      <c r="Q28" s="86" t="n">
        <v>59.99</v>
      </c>
      <c r="R28" s="68" t="n">
        <f aca="false">P28/3600</f>
        <v>8.89584166666667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78.872</v>
      </c>
      <c r="E29" s="86" t="n">
        <v>34.6281</v>
      </c>
      <c r="F29" s="86" t="n">
        <v>38.0824</v>
      </c>
      <c r="G29" s="86" t="n">
        <v>39.8973</v>
      </c>
      <c r="H29" s="86" t="n">
        <v>24856.18</v>
      </c>
      <c r="I29" s="86" t="n">
        <v>54.61335</v>
      </c>
      <c r="J29" s="68" t="n">
        <f aca="false">H29/3600</f>
        <v>6.90449444444444</v>
      </c>
      <c r="L29" s="85" t="n">
        <v>2678.8688</v>
      </c>
      <c r="M29" s="86" t="n">
        <v>34.6268</v>
      </c>
      <c r="N29" s="86" t="n">
        <v>38.0816</v>
      </c>
      <c r="O29" s="86" t="n">
        <v>39.9015</v>
      </c>
      <c r="P29" s="86" t="n">
        <v>23905.93</v>
      </c>
      <c r="Q29" s="86" t="n">
        <v>54.45</v>
      </c>
      <c r="R29" s="68" t="n">
        <f aca="false">P29/3600</f>
        <v>6.64053611111111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22.424</v>
      </c>
      <c r="E30" s="88" t="n">
        <v>32.3248</v>
      </c>
      <c r="F30" s="88" t="n">
        <v>37.305</v>
      </c>
      <c r="G30" s="88" t="n">
        <v>38.7031</v>
      </c>
      <c r="H30" s="88" t="n">
        <v>22765.03</v>
      </c>
      <c r="I30" s="88" t="n">
        <v>48.65553</v>
      </c>
      <c r="J30" s="74" t="n">
        <f aca="false">H30/3600</f>
        <v>6.32361944444444</v>
      </c>
      <c r="L30" s="87" t="n">
        <v>1321.6</v>
      </c>
      <c r="M30" s="88" t="n">
        <v>32.3205</v>
      </c>
      <c r="N30" s="88" t="n">
        <v>37.2976</v>
      </c>
      <c r="O30" s="88" t="n">
        <v>38.6928</v>
      </c>
      <c r="P30" s="88" t="n">
        <v>21511.15</v>
      </c>
      <c r="Q30" s="88" t="n">
        <v>48.51</v>
      </c>
      <c r="R30" s="74" t="n">
        <f aca="false">P30/3600</f>
        <v>5.97531944444445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0768.2064</v>
      </c>
      <c r="E31" s="84" t="n">
        <v>39.5029</v>
      </c>
      <c r="F31" s="84" t="n">
        <v>43.8661</v>
      </c>
      <c r="G31" s="84" t="n">
        <v>45.1759</v>
      </c>
      <c r="H31" s="84" t="n">
        <v>45989.86</v>
      </c>
      <c r="I31" s="84" t="n">
        <v>97.13052</v>
      </c>
      <c r="J31" s="63" t="n">
        <f aca="false">H31/3600</f>
        <v>12.7749611111111</v>
      </c>
      <c r="L31" s="83" t="n">
        <v>20767.4176</v>
      </c>
      <c r="M31" s="84" t="n">
        <v>39.5022</v>
      </c>
      <c r="N31" s="84" t="n">
        <v>43.8597</v>
      </c>
      <c r="O31" s="84" t="n">
        <v>45.1663</v>
      </c>
      <c r="P31" s="84" t="n">
        <v>46546.84</v>
      </c>
      <c r="Q31" s="84" t="n">
        <v>96.84</v>
      </c>
      <c r="R31" s="63" t="n">
        <f aca="false">P31/3600</f>
        <v>12.929677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058.9936</v>
      </c>
      <c r="E32" s="86" t="n">
        <v>37.5858</v>
      </c>
      <c r="F32" s="86" t="n">
        <v>42.4385</v>
      </c>
      <c r="G32" s="86" t="n">
        <v>42.9591</v>
      </c>
      <c r="H32" s="86" t="n">
        <v>36164.93</v>
      </c>
      <c r="I32" s="86" t="n">
        <v>76.68938</v>
      </c>
      <c r="J32" s="68" t="n">
        <f aca="false">H32/3600</f>
        <v>10.0458138888889</v>
      </c>
      <c r="L32" s="85" t="n">
        <v>7057.5976</v>
      </c>
      <c r="M32" s="86" t="n">
        <v>37.5845</v>
      </c>
      <c r="N32" s="86" t="n">
        <v>42.4378</v>
      </c>
      <c r="O32" s="86" t="n">
        <v>42.9546</v>
      </c>
      <c r="P32" s="86" t="n">
        <v>36236.71</v>
      </c>
      <c r="Q32" s="86" t="n">
        <v>76.46</v>
      </c>
      <c r="R32" s="68" t="n">
        <f aca="false">P32/3600</f>
        <v>10.0657527777778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66.5112</v>
      </c>
      <c r="E33" s="86" t="n">
        <v>35.6298</v>
      </c>
      <c r="F33" s="86" t="n">
        <v>41.1443</v>
      </c>
      <c r="G33" s="86" t="n">
        <v>41.0902</v>
      </c>
      <c r="H33" s="86" t="n">
        <v>31768.42</v>
      </c>
      <c r="I33" s="86" t="n">
        <v>61.12282</v>
      </c>
      <c r="J33" s="68" t="n">
        <f aca="false">H33/3600</f>
        <v>8.82456111111111</v>
      </c>
      <c r="L33" s="85" t="n">
        <v>3265.2912</v>
      </c>
      <c r="M33" s="86" t="n">
        <v>35.6274</v>
      </c>
      <c r="N33" s="86" t="n">
        <v>41.14</v>
      </c>
      <c r="O33" s="86" t="n">
        <v>41.0824</v>
      </c>
      <c r="P33" s="86" t="n">
        <v>29969.8</v>
      </c>
      <c r="Q33" s="86" t="n">
        <v>60.94</v>
      </c>
      <c r="R33" s="68" t="n">
        <f aca="false">P33/3600</f>
        <v>8.32494444444444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6.8576</v>
      </c>
      <c r="E34" s="88" t="n">
        <v>33.5277</v>
      </c>
      <c r="F34" s="88" t="n">
        <v>40.1192</v>
      </c>
      <c r="G34" s="88" t="n">
        <v>39.6867</v>
      </c>
      <c r="H34" s="88" t="n">
        <v>26990.66</v>
      </c>
      <c r="I34" s="88" t="n">
        <v>56.3686</v>
      </c>
      <c r="J34" s="74" t="n">
        <f aca="false">H34/3600</f>
        <v>7.49740555555556</v>
      </c>
      <c r="L34" s="87" t="n">
        <v>1665.9912</v>
      </c>
      <c r="M34" s="88" t="n">
        <v>33.5308</v>
      </c>
      <c r="N34" s="88" t="n">
        <v>40.1085</v>
      </c>
      <c r="O34" s="88" t="n">
        <v>39.6811</v>
      </c>
      <c r="P34" s="88" t="n">
        <v>29447.24</v>
      </c>
      <c r="Q34" s="88" t="n">
        <v>56.2</v>
      </c>
      <c r="R34" s="74" t="n">
        <f aca="false">P34/3600</f>
        <v>8.17978888888889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4373.8104</v>
      </c>
      <c r="E35" s="84" t="n">
        <v>38.4498</v>
      </c>
      <c r="F35" s="84" t="n">
        <v>41.9602</v>
      </c>
      <c r="G35" s="84" t="n">
        <v>44.1655</v>
      </c>
      <c r="H35" s="84" t="n">
        <v>53935.55</v>
      </c>
      <c r="I35" s="84" t="n">
        <v>163.81999</v>
      </c>
      <c r="J35" s="63" t="n">
        <f aca="false">H35/3600</f>
        <v>14.9820972222222</v>
      </c>
      <c r="L35" s="83" t="n">
        <v>64378.5728</v>
      </c>
      <c r="M35" s="84" t="n">
        <v>38.4493</v>
      </c>
      <c r="N35" s="84" t="n">
        <v>41.9568</v>
      </c>
      <c r="O35" s="84" t="n">
        <v>44.1613</v>
      </c>
      <c r="P35" s="84" t="n">
        <v>60914.25</v>
      </c>
      <c r="Q35" s="84" t="n">
        <v>163.33</v>
      </c>
      <c r="R35" s="63" t="n">
        <f aca="false">P35/3600</f>
        <v>16.920625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360.108</v>
      </c>
      <c r="E36" s="86" t="n">
        <v>35.2402</v>
      </c>
      <c r="F36" s="86" t="n">
        <v>40.6041</v>
      </c>
      <c r="G36" s="86" t="n">
        <v>42.9933</v>
      </c>
      <c r="H36" s="86" t="n">
        <v>32419.46</v>
      </c>
      <c r="I36" s="86" t="n">
        <v>86.1577</v>
      </c>
      <c r="J36" s="68" t="n">
        <f aca="false">H36/3600</f>
        <v>9.00540555555556</v>
      </c>
      <c r="L36" s="85" t="n">
        <v>9364.264</v>
      </c>
      <c r="M36" s="86" t="n">
        <v>35.2387</v>
      </c>
      <c r="N36" s="86" t="n">
        <v>40.6005</v>
      </c>
      <c r="O36" s="86" t="n">
        <v>43.003</v>
      </c>
      <c r="P36" s="86" t="n">
        <v>31230.94</v>
      </c>
      <c r="Q36" s="86" t="n">
        <v>85.9</v>
      </c>
      <c r="R36" s="68" t="n">
        <f aca="false">P36/3600</f>
        <v>8.67526111111111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290.4584</v>
      </c>
      <c r="E37" s="86" t="n">
        <v>33.5472</v>
      </c>
      <c r="F37" s="86" t="n">
        <v>39.4079</v>
      </c>
      <c r="G37" s="86" t="n">
        <v>42.0118</v>
      </c>
      <c r="H37" s="86" t="n">
        <v>26178.59</v>
      </c>
      <c r="I37" s="86" t="n">
        <v>55.5662</v>
      </c>
      <c r="J37" s="68" t="n">
        <f aca="false">H37/3600</f>
        <v>7.27183055555556</v>
      </c>
      <c r="L37" s="85" t="n">
        <v>2291.1568</v>
      </c>
      <c r="M37" s="86" t="n">
        <v>33.5443</v>
      </c>
      <c r="N37" s="86" t="n">
        <v>39.4043</v>
      </c>
      <c r="O37" s="86" t="n">
        <v>42.014</v>
      </c>
      <c r="P37" s="86" t="n">
        <v>24609.35</v>
      </c>
      <c r="Q37" s="86" t="n">
        <v>55.4</v>
      </c>
      <c r="R37" s="68" t="n">
        <f aca="false">P37/3600</f>
        <v>6.83593055555556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35.8312</v>
      </c>
      <c r="E38" s="88" t="n">
        <v>31.4385</v>
      </c>
      <c r="F38" s="88" t="n">
        <v>38.4936</v>
      </c>
      <c r="G38" s="88" t="n">
        <v>41.2022</v>
      </c>
      <c r="H38" s="88" t="n">
        <v>22939.2</v>
      </c>
      <c r="I38" s="88" t="n">
        <v>55.50602</v>
      </c>
      <c r="J38" s="74" t="n">
        <f aca="false">H38/3600</f>
        <v>6.372</v>
      </c>
      <c r="L38" s="87" t="n">
        <v>835.6056</v>
      </c>
      <c r="M38" s="88" t="n">
        <v>31.431</v>
      </c>
      <c r="N38" s="88" t="n">
        <v>38.4846</v>
      </c>
      <c r="O38" s="88" t="n">
        <v>41.2091</v>
      </c>
      <c r="P38" s="88" t="n">
        <v>23776.46</v>
      </c>
      <c r="Q38" s="88" t="n">
        <v>55.34</v>
      </c>
      <c r="R38" s="74" t="n">
        <f aca="false">P38/3600</f>
        <v>6.60457222222222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79.1384</v>
      </c>
      <c r="E39" s="84" t="n">
        <v>40.2977</v>
      </c>
      <c r="F39" s="84" t="n">
        <v>42.9397</v>
      </c>
      <c r="G39" s="84" t="n">
        <v>43.5298</v>
      </c>
      <c r="H39" s="84" t="n">
        <v>8442.81</v>
      </c>
      <c r="I39" s="84" t="n">
        <v>16.53947</v>
      </c>
      <c r="J39" s="63" t="n">
        <f aca="false">H39/3600</f>
        <v>2.345225</v>
      </c>
      <c r="L39" s="83" t="n">
        <v>3878.5088</v>
      </c>
      <c r="M39" s="84" t="n">
        <v>40.299</v>
      </c>
      <c r="N39" s="84" t="n">
        <v>42.9366</v>
      </c>
      <c r="O39" s="84" t="n">
        <v>43.522</v>
      </c>
      <c r="P39" s="84" t="n">
        <v>8040.06</v>
      </c>
      <c r="Q39" s="84" t="n">
        <v>16.49</v>
      </c>
      <c r="R39" s="63" t="n">
        <f aca="false">P39/3600</f>
        <v>2.23335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803.2496</v>
      </c>
      <c r="E40" s="86" t="n">
        <v>37.0769</v>
      </c>
      <c r="F40" s="86" t="n">
        <v>40.3009</v>
      </c>
      <c r="G40" s="86" t="n">
        <v>40.5891</v>
      </c>
      <c r="H40" s="86" t="n">
        <v>6831.22</v>
      </c>
      <c r="I40" s="86" t="n">
        <v>13.78122</v>
      </c>
      <c r="J40" s="68" t="n">
        <f aca="false">H40/3600</f>
        <v>1.89756111111111</v>
      </c>
      <c r="L40" s="85" t="n">
        <v>1803.256</v>
      </c>
      <c r="M40" s="86" t="n">
        <v>37.0737</v>
      </c>
      <c r="N40" s="86" t="n">
        <v>40.2759</v>
      </c>
      <c r="O40" s="86" t="n">
        <v>40.5627</v>
      </c>
      <c r="P40" s="86" t="n">
        <v>7455.43</v>
      </c>
      <c r="Q40" s="86" t="n">
        <v>13.74</v>
      </c>
      <c r="R40" s="68" t="n">
        <f aca="false">P40/3600</f>
        <v>2.07095277777778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61.5576</v>
      </c>
      <c r="E41" s="86" t="n">
        <v>34.2237</v>
      </c>
      <c r="F41" s="86" t="n">
        <v>38.188</v>
      </c>
      <c r="G41" s="86" t="n">
        <v>38.3828</v>
      </c>
      <c r="H41" s="86" t="n">
        <v>5458.95</v>
      </c>
      <c r="I41" s="86" t="n">
        <v>10.80231</v>
      </c>
      <c r="J41" s="68" t="n">
        <f aca="false">H41/3600</f>
        <v>1.516375</v>
      </c>
      <c r="L41" s="85" t="n">
        <v>861.7336</v>
      </c>
      <c r="M41" s="86" t="n">
        <v>34.2224</v>
      </c>
      <c r="N41" s="86" t="n">
        <v>38.1892</v>
      </c>
      <c r="O41" s="86" t="n">
        <v>38.3807</v>
      </c>
      <c r="P41" s="86" t="n">
        <v>5576.85</v>
      </c>
      <c r="Q41" s="86" t="n">
        <v>10.77</v>
      </c>
      <c r="R41" s="68" t="n">
        <f aca="false">P41/3600</f>
        <v>1.549125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41.1008</v>
      </c>
      <c r="E42" s="88" t="n">
        <v>31.7309</v>
      </c>
      <c r="F42" s="88" t="n">
        <v>36.8014</v>
      </c>
      <c r="G42" s="88" t="n">
        <v>36.7591</v>
      </c>
      <c r="H42" s="88" t="n">
        <v>4772.94</v>
      </c>
      <c r="I42" s="88" t="n">
        <v>10.49138</v>
      </c>
      <c r="J42" s="74" t="n">
        <f aca="false">H42/3600</f>
        <v>1.32581666666667</v>
      </c>
      <c r="L42" s="87" t="n">
        <v>440.6968</v>
      </c>
      <c r="M42" s="88" t="n">
        <v>31.7176</v>
      </c>
      <c r="N42" s="88" t="n">
        <v>36.8175</v>
      </c>
      <c r="O42" s="88" t="n">
        <v>36.757</v>
      </c>
      <c r="P42" s="88" t="n">
        <v>4777.7</v>
      </c>
      <c r="Q42" s="88" t="n">
        <v>10.46</v>
      </c>
      <c r="R42" s="74" t="n">
        <f aca="false">P42/3600</f>
        <v>1.32713888888889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07.0416</v>
      </c>
      <c r="E43" s="84" t="n">
        <v>40.1944</v>
      </c>
      <c r="F43" s="84" t="n">
        <v>43.2742</v>
      </c>
      <c r="G43" s="84" t="n">
        <v>44.7247</v>
      </c>
      <c r="H43" s="84" t="n">
        <v>8796.68</v>
      </c>
      <c r="I43" s="84" t="n">
        <v>20.51135</v>
      </c>
      <c r="J43" s="63" t="n">
        <f aca="false">H43/3600</f>
        <v>2.44352222222222</v>
      </c>
      <c r="L43" s="83" t="n">
        <v>4506.6856</v>
      </c>
      <c r="M43" s="84" t="n">
        <v>40.1941</v>
      </c>
      <c r="N43" s="84" t="n">
        <v>43.2599</v>
      </c>
      <c r="O43" s="84" t="n">
        <v>44.7079</v>
      </c>
      <c r="P43" s="84" t="n">
        <v>9961.61</v>
      </c>
      <c r="Q43" s="84" t="n">
        <v>20.45</v>
      </c>
      <c r="R43" s="63" t="n">
        <f aca="false">P43/3600</f>
        <v>2.76711388888889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3.7224</v>
      </c>
      <c r="E44" s="86" t="n">
        <v>37.3208</v>
      </c>
      <c r="F44" s="86" t="n">
        <v>41.1212</v>
      </c>
      <c r="G44" s="86" t="n">
        <v>42.2453</v>
      </c>
      <c r="H44" s="86" t="n">
        <v>7562</v>
      </c>
      <c r="I44" s="86" t="n">
        <v>16.7501</v>
      </c>
      <c r="J44" s="68" t="n">
        <f aca="false">H44/3600</f>
        <v>2.10055555555556</v>
      </c>
      <c r="L44" s="85" t="n">
        <v>1963.372</v>
      </c>
      <c r="M44" s="86" t="n">
        <v>37.3194</v>
      </c>
      <c r="N44" s="86" t="n">
        <v>41.1304</v>
      </c>
      <c r="O44" s="86" t="n">
        <v>42.2355</v>
      </c>
      <c r="P44" s="86" t="n">
        <v>7958.55</v>
      </c>
      <c r="Q44" s="86" t="n">
        <v>16.7</v>
      </c>
      <c r="R44" s="68" t="n">
        <f aca="false">P44/3600</f>
        <v>2.21070833333333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8.396</v>
      </c>
      <c r="E45" s="86" t="n">
        <v>34.3805</v>
      </c>
      <c r="F45" s="86" t="n">
        <v>39.4011</v>
      </c>
      <c r="G45" s="86" t="n">
        <v>40.3445</v>
      </c>
      <c r="H45" s="86" t="n">
        <v>5958.47</v>
      </c>
      <c r="I45" s="86" t="n">
        <v>12.40711</v>
      </c>
      <c r="J45" s="68" t="n">
        <f aca="false">H45/3600</f>
        <v>1.65513055555556</v>
      </c>
      <c r="L45" s="85" t="n">
        <v>937.932</v>
      </c>
      <c r="M45" s="86" t="n">
        <v>34.3824</v>
      </c>
      <c r="N45" s="86" t="n">
        <v>39.4027</v>
      </c>
      <c r="O45" s="86" t="n">
        <v>40.3553</v>
      </c>
      <c r="P45" s="86" t="n">
        <v>6288.15</v>
      </c>
      <c r="Q45" s="86" t="n">
        <v>12.37</v>
      </c>
      <c r="R45" s="68" t="n">
        <f aca="false">P45/3600</f>
        <v>1.74670833333333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3.4944</v>
      </c>
      <c r="E46" s="88" t="n">
        <v>31.4783</v>
      </c>
      <c r="F46" s="88" t="n">
        <v>38.076</v>
      </c>
      <c r="G46" s="88" t="n">
        <v>38.9599</v>
      </c>
      <c r="H46" s="88" t="n">
        <v>5697.39</v>
      </c>
      <c r="I46" s="88" t="n">
        <v>10.72207</v>
      </c>
      <c r="J46" s="74" t="n">
        <f aca="false">H46/3600</f>
        <v>1.58260833333333</v>
      </c>
      <c r="L46" s="87" t="n">
        <v>474.6328</v>
      </c>
      <c r="M46" s="88" t="n">
        <v>31.4831</v>
      </c>
      <c r="N46" s="88" t="n">
        <v>38.1022</v>
      </c>
      <c r="O46" s="88" t="n">
        <v>38.9548</v>
      </c>
      <c r="P46" s="88" t="n">
        <v>5241.01</v>
      </c>
      <c r="Q46" s="88" t="n">
        <v>10.69</v>
      </c>
      <c r="R46" s="74" t="n">
        <f aca="false">P46/3600</f>
        <v>1.45583611111111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84.4136</v>
      </c>
      <c r="E47" s="84" t="n">
        <v>38.2848</v>
      </c>
      <c r="F47" s="84" t="n">
        <v>41.1072</v>
      </c>
      <c r="G47" s="84" t="n">
        <v>42.0658</v>
      </c>
      <c r="H47" s="84" t="n">
        <v>9205.57</v>
      </c>
      <c r="I47" s="84" t="n">
        <v>23.81122</v>
      </c>
      <c r="J47" s="63" t="n">
        <f aca="false">H47/3600</f>
        <v>2.55710277777778</v>
      </c>
      <c r="L47" s="83" t="n">
        <v>9283.784</v>
      </c>
      <c r="M47" s="84" t="n">
        <v>38.2827</v>
      </c>
      <c r="N47" s="84" t="n">
        <v>41.1079</v>
      </c>
      <c r="O47" s="84" t="n">
        <v>42.0629</v>
      </c>
      <c r="P47" s="84" t="n">
        <v>10505.87</v>
      </c>
      <c r="Q47" s="84" t="n">
        <v>23.74</v>
      </c>
      <c r="R47" s="63" t="n">
        <f aca="false">P47/3600</f>
        <v>2.91829722222222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700.8272</v>
      </c>
      <c r="E48" s="86" t="n">
        <v>34.3916</v>
      </c>
      <c r="F48" s="86" t="n">
        <v>38.3723</v>
      </c>
      <c r="G48" s="86" t="n">
        <v>39.2146</v>
      </c>
      <c r="H48" s="86" t="n">
        <v>6960.41</v>
      </c>
      <c r="I48" s="86" t="n">
        <v>17.71298</v>
      </c>
      <c r="J48" s="68" t="n">
        <f aca="false">H48/3600</f>
        <v>1.93344722222222</v>
      </c>
      <c r="L48" s="85" t="n">
        <v>3702.648</v>
      </c>
      <c r="M48" s="86" t="n">
        <v>34.3883</v>
      </c>
      <c r="N48" s="86" t="n">
        <v>38.3627</v>
      </c>
      <c r="O48" s="86" t="n">
        <v>39.2055</v>
      </c>
      <c r="P48" s="86" t="n">
        <v>7871.5</v>
      </c>
      <c r="Q48" s="86" t="n">
        <v>17.66</v>
      </c>
      <c r="R48" s="68" t="n">
        <f aca="false">P48/3600</f>
        <v>2.18652777777778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69.6552</v>
      </c>
      <c r="E49" s="86" t="n">
        <v>31.0225</v>
      </c>
      <c r="F49" s="86" t="n">
        <v>36.4208</v>
      </c>
      <c r="G49" s="86" t="n">
        <v>37.1776</v>
      </c>
      <c r="H49" s="86" t="n">
        <v>5538.63</v>
      </c>
      <c r="I49" s="86" t="n">
        <v>12.45726</v>
      </c>
      <c r="J49" s="68" t="n">
        <f aca="false">H49/3600</f>
        <v>1.53850833333333</v>
      </c>
      <c r="L49" s="85" t="n">
        <v>1569.956</v>
      </c>
      <c r="M49" s="86" t="n">
        <v>31.0228</v>
      </c>
      <c r="N49" s="86" t="n">
        <v>36.4185</v>
      </c>
      <c r="O49" s="86" t="n">
        <v>37.1866</v>
      </c>
      <c r="P49" s="86" t="n">
        <v>5867.83</v>
      </c>
      <c r="Q49" s="86" t="n">
        <v>12.42</v>
      </c>
      <c r="R49" s="68" t="n">
        <f aca="false">P49/3600</f>
        <v>1.62995277777778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63.6832</v>
      </c>
      <c r="E50" s="88" t="n">
        <v>27.8515</v>
      </c>
      <c r="F50" s="88" t="n">
        <v>35.0733</v>
      </c>
      <c r="G50" s="88" t="n">
        <v>35.8402</v>
      </c>
      <c r="H50" s="88" t="n">
        <v>4891.48</v>
      </c>
      <c r="I50" s="88" t="n">
        <v>11.30381</v>
      </c>
      <c r="J50" s="74" t="n">
        <f aca="false">H50/3600</f>
        <v>1.35874444444444</v>
      </c>
      <c r="L50" s="87" t="n">
        <v>663.764</v>
      </c>
      <c r="M50" s="88" t="n">
        <v>27.8502</v>
      </c>
      <c r="N50" s="88" t="n">
        <v>35.1017</v>
      </c>
      <c r="O50" s="88" t="n">
        <v>35.8485</v>
      </c>
      <c r="P50" s="88" t="n">
        <v>4918.62</v>
      </c>
      <c r="Q50" s="88" t="n">
        <v>11.27</v>
      </c>
      <c r="R50" s="74" t="n">
        <f aca="false">P50/3600</f>
        <v>1.36628333333333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126.6</v>
      </c>
      <c r="E51" s="84" t="n">
        <v>40.0807</v>
      </c>
      <c r="F51" s="84" t="n">
        <v>41.5629</v>
      </c>
      <c r="G51" s="84" t="n">
        <v>42.9539</v>
      </c>
      <c r="H51" s="84" t="n">
        <v>7614.64</v>
      </c>
      <c r="I51" s="84" t="n">
        <v>15.38602</v>
      </c>
      <c r="J51" s="63" t="n">
        <f aca="false">H51/3600</f>
        <v>2.11517777777778</v>
      </c>
      <c r="L51" s="83" t="n">
        <v>6127.7584</v>
      </c>
      <c r="M51" s="84" t="n">
        <v>40.0821</v>
      </c>
      <c r="N51" s="84" t="n">
        <v>41.5609</v>
      </c>
      <c r="O51" s="84" t="n">
        <v>42.9507</v>
      </c>
      <c r="P51" s="84" t="n">
        <v>7608.54</v>
      </c>
      <c r="Q51" s="84" t="n">
        <v>15.34</v>
      </c>
      <c r="R51" s="63" t="n">
        <f aca="false">P51/3600</f>
        <v>2.11348333333333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89.3688</v>
      </c>
      <c r="E52" s="86" t="n">
        <v>36.2433</v>
      </c>
      <c r="F52" s="86" t="n">
        <v>38.9159</v>
      </c>
      <c r="G52" s="86" t="n">
        <v>40.5459</v>
      </c>
      <c r="H52" s="86" t="n">
        <v>6036.57</v>
      </c>
      <c r="I52" s="86" t="n">
        <v>11.3339</v>
      </c>
      <c r="J52" s="68" t="n">
        <f aca="false">H52/3600</f>
        <v>1.676825</v>
      </c>
      <c r="L52" s="85" t="n">
        <v>2388.7736</v>
      </c>
      <c r="M52" s="86" t="n">
        <v>36.2417</v>
      </c>
      <c r="N52" s="86" t="n">
        <v>38.9077</v>
      </c>
      <c r="O52" s="86" t="n">
        <v>40.5356</v>
      </c>
      <c r="P52" s="86" t="n">
        <v>5646.92</v>
      </c>
      <c r="Q52" s="86" t="n">
        <v>11.3</v>
      </c>
      <c r="R52" s="68" t="n">
        <f aca="false">P52/3600</f>
        <v>1.56858888888889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35.3104</v>
      </c>
      <c r="E53" s="86" t="n">
        <v>33.0709</v>
      </c>
      <c r="F53" s="86" t="n">
        <v>36.988</v>
      </c>
      <c r="G53" s="86" t="n">
        <v>38.6994</v>
      </c>
      <c r="H53" s="86" t="n">
        <v>4795.09</v>
      </c>
      <c r="I53" s="86" t="n">
        <v>9.56862</v>
      </c>
      <c r="J53" s="68" t="n">
        <f aca="false">H53/3600</f>
        <v>1.33196944444444</v>
      </c>
      <c r="L53" s="85" t="n">
        <v>1034.936</v>
      </c>
      <c r="M53" s="86" t="n">
        <v>33.0642</v>
      </c>
      <c r="N53" s="86" t="n">
        <v>36.9958</v>
      </c>
      <c r="O53" s="86" t="n">
        <v>38.71</v>
      </c>
      <c r="P53" s="86" t="n">
        <v>4961.34</v>
      </c>
      <c r="Q53" s="86" t="n">
        <v>9.54</v>
      </c>
      <c r="R53" s="68" t="n">
        <f aca="false">P53/3600</f>
        <v>1.37815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70.0256</v>
      </c>
      <c r="E54" s="88" t="n">
        <v>30.2162</v>
      </c>
      <c r="F54" s="88" t="n">
        <v>35.7049</v>
      </c>
      <c r="G54" s="88" t="n">
        <v>37.3852</v>
      </c>
      <c r="H54" s="88" t="n">
        <v>3870.19</v>
      </c>
      <c r="I54" s="88" t="n">
        <v>7.15139</v>
      </c>
      <c r="J54" s="74" t="n">
        <f aca="false">H54/3600</f>
        <v>1.07505277777778</v>
      </c>
      <c r="L54" s="87" t="n">
        <v>469.7048</v>
      </c>
      <c r="M54" s="88" t="n">
        <v>30.2078</v>
      </c>
      <c r="N54" s="88" t="n">
        <v>35.7035</v>
      </c>
      <c r="O54" s="88" t="n">
        <v>37.3767</v>
      </c>
      <c r="P54" s="88" t="n">
        <v>3862.5</v>
      </c>
      <c r="Q54" s="88" t="n">
        <v>7.13</v>
      </c>
      <c r="R54" s="74" t="n">
        <f aca="false">P54/3600</f>
        <v>1.072916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73.9192</v>
      </c>
      <c r="E55" s="84" t="n">
        <v>41.0431</v>
      </c>
      <c r="F55" s="84" t="n">
        <v>43.7529</v>
      </c>
      <c r="G55" s="84" t="n">
        <v>43.1615</v>
      </c>
      <c r="H55" s="84" t="n">
        <v>2281.02</v>
      </c>
      <c r="I55" s="84" t="n">
        <v>5.015</v>
      </c>
      <c r="J55" s="63" t="n">
        <f aca="false">H55/3600</f>
        <v>0.633616666666667</v>
      </c>
      <c r="L55" s="83" t="n">
        <v>1773.7392</v>
      </c>
      <c r="M55" s="84" t="n">
        <v>41.0386</v>
      </c>
      <c r="N55" s="84" t="n">
        <v>43.743</v>
      </c>
      <c r="O55" s="84" t="n">
        <v>43.153</v>
      </c>
      <c r="P55" s="84" t="n">
        <v>2255.84</v>
      </c>
      <c r="Q55" s="84" t="n">
        <v>5</v>
      </c>
      <c r="R55" s="63" t="n">
        <f aca="false">P55/3600</f>
        <v>0.626622222222222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82.5632</v>
      </c>
      <c r="E56" s="86" t="n">
        <v>37.1131</v>
      </c>
      <c r="F56" s="86" t="n">
        <v>40.9098</v>
      </c>
      <c r="G56" s="86" t="n">
        <v>39.8472</v>
      </c>
      <c r="H56" s="86" t="n">
        <v>2152.92</v>
      </c>
      <c r="I56" s="86" t="n">
        <v>4.38311</v>
      </c>
      <c r="J56" s="68" t="n">
        <f aca="false">H56/3600</f>
        <v>0.598033333333333</v>
      </c>
      <c r="L56" s="85" t="n">
        <v>882.9792</v>
      </c>
      <c r="M56" s="86" t="n">
        <v>37.1069</v>
      </c>
      <c r="N56" s="86" t="n">
        <v>40.8977</v>
      </c>
      <c r="O56" s="86" t="n">
        <v>39.8563</v>
      </c>
      <c r="P56" s="86" t="n">
        <v>2091.87</v>
      </c>
      <c r="Q56" s="86" t="n">
        <v>4.37</v>
      </c>
      <c r="R56" s="68" t="n">
        <f aca="false">P56/3600</f>
        <v>0.581075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31.2224</v>
      </c>
      <c r="E57" s="86" t="n">
        <v>33.5954</v>
      </c>
      <c r="F57" s="86" t="n">
        <v>38.8631</v>
      </c>
      <c r="G57" s="86" t="n">
        <v>37.5042</v>
      </c>
      <c r="H57" s="86" t="n">
        <v>1558.62</v>
      </c>
      <c r="I57" s="86" t="n">
        <v>3.65092</v>
      </c>
      <c r="J57" s="68" t="n">
        <f aca="false">H57/3600</f>
        <v>0.43295</v>
      </c>
      <c r="L57" s="85" t="n">
        <v>430.848</v>
      </c>
      <c r="M57" s="86" t="n">
        <v>33.588</v>
      </c>
      <c r="N57" s="86" t="n">
        <v>38.8639</v>
      </c>
      <c r="O57" s="86" t="n">
        <v>37.4863</v>
      </c>
      <c r="P57" s="86" t="n">
        <v>1561.51</v>
      </c>
      <c r="Q57" s="86" t="n">
        <v>3.64</v>
      </c>
      <c r="R57" s="68" t="n">
        <f aca="false">P57/3600</f>
        <v>0.433752777777778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7.6712</v>
      </c>
      <c r="E58" s="88" t="n">
        <v>30.6535</v>
      </c>
      <c r="F58" s="88" t="n">
        <v>37.4255</v>
      </c>
      <c r="G58" s="88" t="n">
        <v>35.8436</v>
      </c>
      <c r="H58" s="88" t="n">
        <v>1342.73</v>
      </c>
      <c r="I58" s="88" t="n">
        <v>3.11933</v>
      </c>
      <c r="J58" s="74" t="n">
        <f aca="false">H58/3600</f>
        <v>0.372980555555556</v>
      </c>
      <c r="L58" s="87" t="n">
        <v>218.0592</v>
      </c>
      <c r="M58" s="88" t="n">
        <v>30.6473</v>
      </c>
      <c r="N58" s="88" t="n">
        <v>37.4524</v>
      </c>
      <c r="O58" s="88" t="n">
        <v>35.8289</v>
      </c>
      <c r="P58" s="88" t="n">
        <v>1337.11</v>
      </c>
      <c r="Q58" s="88" t="n">
        <v>3.11</v>
      </c>
      <c r="R58" s="74" t="n">
        <f aca="false">P58/3600</f>
        <v>0.371419444444444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63.7344</v>
      </c>
      <c r="E59" s="84" t="n">
        <v>38.302</v>
      </c>
      <c r="F59" s="84" t="n">
        <v>42.7083</v>
      </c>
      <c r="G59" s="84" t="n">
        <v>43.8372</v>
      </c>
      <c r="H59" s="84" t="n">
        <v>2405.3</v>
      </c>
      <c r="I59" s="84" t="n">
        <v>6.65992</v>
      </c>
      <c r="J59" s="63" t="n">
        <f aca="false">H59/3600</f>
        <v>0.668138888888889</v>
      </c>
      <c r="L59" s="83" t="n">
        <v>2763.4344</v>
      </c>
      <c r="M59" s="84" t="n">
        <v>38.2986</v>
      </c>
      <c r="N59" s="84" t="n">
        <v>42.7092</v>
      </c>
      <c r="O59" s="84" t="n">
        <v>43.8391</v>
      </c>
      <c r="P59" s="84" t="n">
        <v>2401.78</v>
      </c>
      <c r="Q59" s="84" t="n">
        <v>6.64</v>
      </c>
      <c r="R59" s="63" t="n">
        <f aca="false">P59/3600</f>
        <v>0.667161111111111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914.0528</v>
      </c>
      <c r="E60" s="86" t="n">
        <v>34.227</v>
      </c>
      <c r="F60" s="86" t="n">
        <v>40.6835</v>
      </c>
      <c r="G60" s="86" t="n">
        <v>41.6433</v>
      </c>
      <c r="H60" s="86" t="n">
        <v>1843.57</v>
      </c>
      <c r="I60" s="86" t="n">
        <v>5.08521</v>
      </c>
      <c r="J60" s="68" t="n">
        <f aca="false">H60/3600</f>
        <v>0.512102777777778</v>
      </c>
      <c r="L60" s="85" t="n">
        <v>912.7032</v>
      </c>
      <c r="M60" s="86" t="n">
        <v>34.2245</v>
      </c>
      <c r="N60" s="86" t="n">
        <v>40.6845</v>
      </c>
      <c r="O60" s="86" t="n">
        <v>41.6336</v>
      </c>
      <c r="P60" s="86" t="n">
        <v>1988.56</v>
      </c>
      <c r="Q60" s="86" t="n">
        <v>5.07</v>
      </c>
      <c r="R60" s="68" t="n">
        <f aca="false">P60/3600</f>
        <v>0.552377777777778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628</v>
      </c>
      <c r="E61" s="86" t="n">
        <v>31.1496</v>
      </c>
      <c r="F61" s="86" t="n">
        <v>39.3403</v>
      </c>
      <c r="G61" s="86" t="n">
        <v>40.0462</v>
      </c>
      <c r="H61" s="86" t="n">
        <v>1336.86</v>
      </c>
      <c r="I61" s="86" t="n">
        <v>3.74119</v>
      </c>
      <c r="J61" s="68" t="n">
        <f aca="false">H61/3600</f>
        <v>0.37135</v>
      </c>
      <c r="L61" s="85" t="n">
        <v>335.108</v>
      </c>
      <c r="M61" s="86" t="n">
        <v>31.1536</v>
      </c>
      <c r="N61" s="86" t="n">
        <v>39.3668</v>
      </c>
      <c r="O61" s="86" t="n">
        <v>40.1403</v>
      </c>
      <c r="P61" s="86" t="n">
        <v>1412.33</v>
      </c>
      <c r="Q61" s="86" t="n">
        <v>3.73</v>
      </c>
      <c r="R61" s="68" t="n">
        <f aca="false">P61/3600</f>
        <v>0.392313888888889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4976</v>
      </c>
      <c r="E62" s="88" t="n">
        <v>28.2855</v>
      </c>
      <c r="F62" s="88" t="n">
        <v>38.4362</v>
      </c>
      <c r="G62" s="88" t="n">
        <v>39.135</v>
      </c>
      <c r="H62" s="88" t="n">
        <v>1144.82</v>
      </c>
      <c r="I62" s="88" t="n">
        <v>2.69807</v>
      </c>
      <c r="J62" s="74" t="n">
        <f aca="false">H62/3600</f>
        <v>0.318005555555556</v>
      </c>
      <c r="L62" s="87" t="n">
        <v>132.448</v>
      </c>
      <c r="M62" s="88" t="n">
        <v>28.2819</v>
      </c>
      <c r="N62" s="88" t="n">
        <v>38.3948</v>
      </c>
      <c r="O62" s="88" t="n">
        <v>39.1941</v>
      </c>
      <c r="P62" s="88" t="n">
        <v>1235</v>
      </c>
      <c r="Q62" s="88" t="n">
        <v>2.69</v>
      </c>
      <c r="R62" s="74" t="n">
        <f aca="false">P62/3600</f>
        <v>0.343055555555556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40.5248</v>
      </c>
      <c r="E63" s="84" t="n">
        <v>38.0113</v>
      </c>
      <c r="F63" s="84" t="n">
        <v>40.7844</v>
      </c>
      <c r="G63" s="84" t="n">
        <v>41.5312</v>
      </c>
      <c r="H63" s="84" t="n">
        <v>2048.27</v>
      </c>
      <c r="I63" s="84" t="n">
        <v>5.13536</v>
      </c>
      <c r="J63" s="63" t="n">
        <f aca="false">H63/3600</f>
        <v>0.568963888888889</v>
      </c>
      <c r="L63" s="83" t="n">
        <v>2140.5536</v>
      </c>
      <c r="M63" s="84" t="n">
        <v>38.0107</v>
      </c>
      <c r="N63" s="84" t="n">
        <v>40.7802</v>
      </c>
      <c r="O63" s="84" t="n">
        <v>41.5323</v>
      </c>
      <c r="P63" s="84" t="n">
        <v>2218.89</v>
      </c>
      <c r="Q63" s="84" t="n">
        <v>5.12</v>
      </c>
      <c r="R63" s="63" t="n">
        <f aca="false">P63/3600</f>
        <v>0.616358333333333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63.2848</v>
      </c>
      <c r="E64" s="86" t="n">
        <v>34.2379</v>
      </c>
      <c r="F64" s="86" t="n">
        <v>38.0365</v>
      </c>
      <c r="G64" s="86" t="n">
        <v>38.6332</v>
      </c>
      <c r="H64" s="86" t="n">
        <v>1537.49</v>
      </c>
      <c r="I64" s="86" t="n">
        <v>3.99194</v>
      </c>
      <c r="J64" s="68" t="n">
        <f aca="false">H64/3600</f>
        <v>0.427080555555556</v>
      </c>
      <c r="L64" s="85" t="n">
        <v>864.1048</v>
      </c>
      <c r="M64" s="86" t="n">
        <v>34.2389</v>
      </c>
      <c r="N64" s="86" t="n">
        <v>38.0341</v>
      </c>
      <c r="O64" s="86" t="n">
        <v>38.6111</v>
      </c>
      <c r="P64" s="86" t="n">
        <v>1531.32</v>
      </c>
      <c r="Q64" s="86" t="n">
        <v>3.98</v>
      </c>
      <c r="R64" s="68" t="n">
        <f aca="false">P64/3600</f>
        <v>0.425366666666667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63.76</v>
      </c>
      <c r="E65" s="86" t="n">
        <v>30.8425</v>
      </c>
      <c r="F65" s="86" t="n">
        <v>36.0269</v>
      </c>
      <c r="G65" s="86" t="n">
        <v>36.578</v>
      </c>
      <c r="H65" s="86" t="n">
        <v>1260.63</v>
      </c>
      <c r="I65" s="86" t="n">
        <v>3.15945</v>
      </c>
      <c r="J65" s="68" t="n">
        <f aca="false">H65/3600</f>
        <v>0.350175</v>
      </c>
      <c r="L65" s="85" t="n">
        <v>364.4512</v>
      </c>
      <c r="M65" s="86" t="n">
        <v>30.8458</v>
      </c>
      <c r="N65" s="86" t="n">
        <v>35.999</v>
      </c>
      <c r="O65" s="86" t="n">
        <v>36.5561</v>
      </c>
      <c r="P65" s="86" t="n">
        <v>1389.96</v>
      </c>
      <c r="Q65" s="86" t="n">
        <v>3.15</v>
      </c>
      <c r="R65" s="68" t="n">
        <f aca="false">P65/3600</f>
        <v>0.3861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4.0808</v>
      </c>
      <c r="E66" s="88" t="n">
        <v>27.8448</v>
      </c>
      <c r="F66" s="88" t="n">
        <v>34.6047</v>
      </c>
      <c r="G66" s="88" t="n">
        <v>35.1669</v>
      </c>
      <c r="H66" s="88" t="n">
        <v>1046.17</v>
      </c>
      <c r="I66" s="88" t="n">
        <v>2.28684</v>
      </c>
      <c r="J66" s="74" t="n">
        <f aca="false">H66/3600</f>
        <v>0.290602777777778</v>
      </c>
      <c r="L66" s="87" t="n">
        <v>154.1128</v>
      </c>
      <c r="M66" s="88" t="n">
        <v>27.8396</v>
      </c>
      <c r="N66" s="88" t="n">
        <v>34.6094</v>
      </c>
      <c r="O66" s="88" t="n">
        <v>35.1797</v>
      </c>
      <c r="P66" s="88" t="n">
        <v>1156.19</v>
      </c>
      <c r="Q66" s="88" t="n">
        <v>2.28</v>
      </c>
      <c r="R66" s="74" t="n">
        <f aca="false">P66/3600</f>
        <v>0.321163888888889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85.4712</v>
      </c>
      <c r="E67" s="84" t="n">
        <v>39.9537</v>
      </c>
      <c r="F67" s="84" t="n">
        <v>41.3951</v>
      </c>
      <c r="G67" s="84" t="n">
        <v>42.4376</v>
      </c>
      <c r="H67" s="84" t="n">
        <v>1629.7</v>
      </c>
      <c r="I67" s="84" t="n">
        <v>3.84149</v>
      </c>
      <c r="J67" s="63" t="n">
        <f aca="false">H67/3600</f>
        <v>0.452694444444444</v>
      </c>
      <c r="L67" s="83" t="n">
        <v>1385.8136</v>
      </c>
      <c r="M67" s="84" t="n">
        <v>39.9517</v>
      </c>
      <c r="N67" s="84" t="n">
        <v>41.3844</v>
      </c>
      <c r="O67" s="84" t="n">
        <v>42.4452</v>
      </c>
      <c r="P67" s="84" t="n">
        <v>1618.09</v>
      </c>
      <c r="Q67" s="84" t="n">
        <v>3.83</v>
      </c>
      <c r="R67" s="63" t="n">
        <f aca="false">P67/3600</f>
        <v>0.449469444444444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51.4528</v>
      </c>
      <c r="E68" s="86" t="n">
        <v>35.8837</v>
      </c>
      <c r="F68" s="86" t="n">
        <v>38.4336</v>
      </c>
      <c r="G68" s="86" t="n">
        <v>39.628</v>
      </c>
      <c r="H68" s="86" t="n">
        <v>1452.12</v>
      </c>
      <c r="I68" s="86" t="n">
        <v>3.13939</v>
      </c>
      <c r="J68" s="68" t="n">
        <f aca="false">H68/3600</f>
        <v>0.403366666666667</v>
      </c>
      <c r="L68" s="85" t="n">
        <v>652.0296</v>
      </c>
      <c r="M68" s="86" t="n">
        <v>35.8842</v>
      </c>
      <c r="N68" s="86" t="n">
        <v>38.4504</v>
      </c>
      <c r="O68" s="86" t="n">
        <v>39.6106</v>
      </c>
      <c r="P68" s="86" t="n">
        <v>1349.98</v>
      </c>
      <c r="Q68" s="86" t="n">
        <v>3.13</v>
      </c>
      <c r="R68" s="68" t="n">
        <f aca="false">P68/3600</f>
        <v>0.374994444444444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7.4784</v>
      </c>
      <c r="E69" s="86" t="n">
        <v>32.2778</v>
      </c>
      <c r="F69" s="86" t="n">
        <v>36.4355</v>
      </c>
      <c r="G69" s="86" t="n">
        <v>37.5645</v>
      </c>
      <c r="H69" s="86" t="n">
        <v>1118.46</v>
      </c>
      <c r="I69" s="86" t="n">
        <v>2.54762</v>
      </c>
      <c r="J69" s="68" t="n">
        <f aca="false">H69/3600</f>
        <v>0.310683333333333</v>
      </c>
      <c r="L69" s="85" t="n">
        <v>306.9568</v>
      </c>
      <c r="M69" s="86" t="n">
        <v>32.2813</v>
      </c>
      <c r="N69" s="86" t="n">
        <v>36.4382</v>
      </c>
      <c r="O69" s="86" t="n">
        <v>37.5917</v>
      </c>
      <c r="P69" s="86" t="n">
        <v>1105.86</v>
      </c>
      <c r="Q69" s="86" t="n">
        <v>2.54</v>
      </c>
      <c r="R69" s="68" t="n">
        <f aca="false">P69/3600</f>
        <v>0.307183333333333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8.3576</v>
      </c>
      <c r="E70" s="88" t="n">
        <v>29.3915</v>
      </c>
      <c r="F70" s="88" t="n">
        <v>35.0078</v>
      </c>
      <c r="G70" s="88" t="n">
        <v>36.0196</v>
      </c>
      <c r="H70" s="88" t="n">
        <v>943.94</v>
      </c>
      <c r="I70" s="88" t="n">
        <v>1.84552</v>
      </c>
      <c r="J70" s="74" t="n">
        <f aca="false">H70/3600</f>
        <v>0.262205555555556</v>
      </c>
      <c r="L70" s="87" t="n">
        <v>148.0736</v>
      </c>
      <c r="M70" s="88" t="n">
        <v>29.3933</v>
      </c>
      <c r="N70" s="88" t="n">
        <v>35.0152</v>
      </c>
      <c r="O70" s="88" t="n">
        <v>36.017</v>
      </c>
      <c r="P70" s="88" t="n">
        <v>912.72</v>
      </c>
      <c r="Q70" s="88" t="n">
        <v>1.84</v>
      </c>
      <c r="R70" s="74" t="n">
        <f aca="false">P70/3600</f>
        <v>0.253533333333333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23.4456</v>
      </c>
      <c r="E71" s="84" t="n">
        <v>42.7225</v>
      </c>
      <c r="F71" s="84" t="n">
        <v>46.793</v>
      </c>
      <c r="G71" s="84" t="n">
        <v>48.0569</v>
      </c>
      <c r="H71" s="84" t="n">
        <v>12163.47</v>
      </c>
      <c r="I71" s="84" t="n">
        <v>25.09506</v>
      </c>
      <c r="J71" s="63" t="n">
        <f aca="false">H71/3600</f>
        <v>3.37874166666667</v>
      </c>
      <c r="L71" s="83" t="n">
        <v>2422.4192</v>
      </c>
      <c r="M71" s="84" t="n">
        <v>42.7226</v>
      </c>
      <c r="N71" s="84" t="n">
        <v>46.7874</v>
      </c>
      <c r="O71" s="84" t="n">
        <v>48.0645</v>
      </c>
      <c r="P71" s="84" t="n">
        <v>13352.32</v>
      </c>
      <c r="Q71" s="84" t="n">
        <v>25.02</v>
      </c>
      <c r="R71" s="63" t="n">
        <f aca="false">P71/3600</f>
        <v>3.70897777777778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899.1816</v>
      </c>
      <c r="E72" s="86" t="n">
        <v>40.4131</v>
      </c>
      <c r="F72" s="86" t="n">
        <v>44.7664</v>
      </c>
      <c r="G72" s="86" t="n">
        <v>45.9856</v>
      </c>
      <c r="H72" s="86" t="n">
        <v>10031.87</v>
      </c>
      <c r="I72" s="86" t="n">
        <v>20.3609</v>
      </c>
      <c r="J72" s="68" t="n">
        <f aca="false">H72/3600</f>
        <v>2.78663055555556</v>
      </c>
      <c r="L72" s="85" t="n">
        <v>899.6368</v>
      </c>
      <c r="M72" s="86" t="n">
        <v>40.4116</v>
      </c>
      <c r="N72" s="86" t="n">
        <v>44.7455</v>
      </c>
      <c r="O72" s="86" t="n">
        <v>45.9801</v>
      </c>
      <c r="P72" s="86" t="n">
        <v>11415.39</v>
      </c>
      <c r="Q72" s="86" t="n">
        <v>20.3</v>
      </c>
      <c r="R72" s="68" t="n">
        <f aca="false">P72/3600</f>
        <v>3.17094166666667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41.784</v>
      </c>
      <c r="E73" s="86" t="n">
        <v>37.7375</v>
      </c>
      <c r="F73" s="86" t="n">
        <v>42.9462</v>
      </c>
      <c r="G73" s="86" t="n">
        <v>44.1699</v>
      </c>
      <c r="H73" s="86" t="n">
        <v>9639.02</v>
      </c>
      <c r="I73" s="86" t="n">
        <v>17.99382</v>
      </c>
      <c r="J73" s="68" t="n">
        <f aca="false">H73/3600</f>
        <v>2.67750555555556</v>
      </c>
      <c r="L73" s="85" t="n">
        <v>441.1112</v>
      </c>
      <c r="M73" s="86" t="n">
        <v>37.7286</v>
      </c>
      <c r="N73" s="86" t="n">
        <v>42.9443</v>
      </c>
      <c r="O73" s="86" t="n">
        <v>44.1573</v>
      </c>
      <c r="P73" s="86" t="n">
        <v>10554.84</v>
      </c>
      <c r="Q73" s="86" t="n">
        <v>17.94</v>
      </c>
      <c r="R73" s="68" t="n">
        <f aca="false">P73/3600</f>
        <v>2.9319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32.4536</v>
      </c>
      <c r="E74" s="88" t="n">
        <v>34.7863</v>
      </c>
      <c r="F74" s="88" t="n">
        <v>41.6112</v>
      </c>
      <c r="G74" s="88" t="n">
        <v>42.6635</v>
      </c>
      <c r="H74" s="88" t="n">
        <v>8889.86</v>
      </c>
      <c r="I74" s="88" t="n">
        <v>16.33887</v>
      </c>
      <c r="J74" s="74" t="n">
        <f aca="false">H74/3600</f>
        <v>2.46940555555556</v>
      </c>
      <c r="L74" s="87" t="n">
        <v>232.0648</v>
      </c>
      <c r="M74" s="88" t="n">
        <v>34.78</v>
      </c>
      <c r="N74" s="88" t="n">
        <v>41.5906</v>
      </c>
      <c r="O74" s="88" t="n">
        <v>42.648</v>
      </c>
      <c r="P74" s="88" t="n">
        <v>9375.15</v>
      </c>
      <c r="Q74" s="88" t="n">
        <v>16.29</v>
      </c>
      <c r="R74" s="74" t="n">
        <f aca="false">P74/3600</f>
        <v>2.60420833333333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56.0592</v>
      </c>
      <c r="E75" s="84" t="n">
        <v>43.0385</v>
      </c>
      <c r="F75" s="84" t="n">
        <v>48.3056</v>
      </c>
      <c r="G75" s="84" t="n">
        <v>49.0164</v>
      </c>
      <c r="H75" s="84" t="n">
        <v>11171.38</v>
      </c>
      <c r="I75" s="84" t="n">
        <v>27.76304</v>
      </c>
      <c r="J75" s="63" t="n">
        <f aca="false">H75/3600</f>
        <v>3.10316111111111</v>
      </c>
      <c r="L75" s="83" t="n">
        <v>1855.0888</v>
      </c>
      <c r="M75" s="84" t="n">
        <v>43.0382</v>
      </c>
      <c r="N75" s="84" t="n">
        <v>48.2889</v>
      </c>
      <c r="O75" s="84" t="n">
        <v>49.0045</v>
      </c>
      <c r="P75" s="84" t="n">
        <v>11121.43</v>
      </c>
      <c r="Q75" s="84" t="n">
        <v>27.68</v>
      </c>
      <c r="R75" s="63" t="n">
        <f aca="false">P75/3600</f>
        <v>3.08928611111111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2.0504</v>
      </c>
      <c r="E76" s="86" t="n">
        <v>41.2419</v>
      </c>
      <c r="F76" s="86" t="n">
        <v>46.6012</v>
      </c>
      <c r="G76" s="86" t="n">
        <v>47.2688</v>
      </c>
      <c r="H76" s="86" t="n">
        <v>9377.26</v>
      </c>
      <c r="I76" s="86" t="n">
        <v>22.65777</v>
      </c>
      <c r="J76" s="68" t="n">
        <f aca="false">H76/3600</f>
        <v>2.60479444444444</v>
      </c>
      <c r="L76" s="85" t="n">
        <v>451.66</v>
      </c>
      <c r="M76" s="86" t="n">
        <v>41.238</v>
      </c>
      <c r="N76" s="86" t="n">
        <v>46.5837</v>
      </c>
      <c r="O76" s="86" t="n">
        <v>47.2823</v>
      </c>
      <c r="P76" s="86" t="n">
        <v>10680.88</v>
      </c>
      <c r="Q76" s="86" t="n">
        <v>22.59</v>
      </c>
      <c r="R76" s="68" t="n">
        <f aca="false">P76/3600</f>
        <v>2.96691111111111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2248</v>
      </c>
      <c r="E77" s="86" t="n">
        <v>39.0708</v>
      </c>
      <c r="F77" s="86" t="n">
        <v>44.9526</v>
      </c>
      <c r="G77" s="86" t="n">
        <v>45.4417</v>
      </c>
      <c r="H77" s="86" t="n">
        <v>8757.29</v>
      </c>
      <c r="I77" s="86" t="n">
        <v>20.93261</v>
      </c>
      <c r="J77" s="68" t="n">
        <f aca="false">H77/3600</f>
        <v>2.43258055555556</v>
      </c>
      <c r="L77" s="85" t="n">
        <v>191.9776</v>
      </c>
      <c r="M77" s="86" t="n">
        <v>39.0721</v>
      </c>
      <c r="N77" s="86" t="n">
        <v>44.9403</v>
      </c>
      <c r="O77" s="86" t="n">
        <v>45.5185</v>
      </c>
      <c r="P77" s="86" t="n">
        <v>8796.93</v>
      </c>
      <c r="Q77" s="86" t="n">
        <v>20.87</v>
      </c>
      <c r="R77" s="68" t="n">
        <f aca="false">P77/3600</f>
        <v>2.44359166666667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1.2984</v>
      </c>
      <c r="E78" s="88" t="n">
        <v>36.5757</v>
      </c>
      <c r="F78" s="88" t="n">
        <v>43.5336</v>
      </c>
      <c r="G78" s="88" t="n">
        <v>44.1264</v>
      </c>
      <c r="H78" s="88" t="n">
        <v>8386.96</v>
      </c>
      <c r="I78" s="88" t="n">
        <v>15.72704</v>
      </c>
      <c r="J78" s="74" t="n">
        <f aca="false">H78/3600</f>
        <v>2.32971111111111</v>
      </c>
      <c r="L78" s="87" t="n">
        <v>101.24</v>
      </c>
      <c r="M78" s="88" t="n">
        <v>36.5733</v>
      </c>
      <c r="N78" s="88" t="n">
        <v>43.5248</v>
      </c>
      <c r="O78" s="88" t="n">
        <v>44.1262</v>
      </c>
      <c r="P78" s="88" t="n">
        <v>8477.5</v>
      </c>
      <c r="Q78" s="88" t="n">
        <v>15.68</v>
      </c>
      <c r="R78" s="74" t="n">
        <f aca="false">P78/3600</f>
        <v>2.35486111111111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7.6768</v>
      </c>
      <c r="E79" s="84" t="n">
        <v>43.3953</v>
      </c>
      <c r="F79" s="84" t="n">
        <v>47.4492</v>
      </c>
      <c r="G79" s="84" t="n">
        <v>48.389</v>
      </c>
      <c r="H79" s="84" t="n">
        <v>12209.29</v>
      </c>
      <c r="I79" s="84" t="n">
        <v>25.03488</v>
      </c>
      <c r="J79" s="63" t="n">
        <f aca="false">H79/3600</f>
        <v>3.39146944444444</v>
      </c>
      <c r="L79" s="83" t="n">
        <v>2176.5688</v>
      </c>
      <c r="M79" s="84" t="n">
        <v>43.3943</v>
      </c>
      <c r="N79" s="84" t="n">
        <v>47.4636</v>
      </c>
      <c r="O79" s="84" t="n">
        <v>48.3892</v>
      </c>
      <c r="P79" s="84" t="n">
        <v>12970.44</v>
      </c>
      <c r="Q79" s="84" t="n">
        <v>24.96</v>
      </c>
      <c r="R79" s="63" t="n">
        <f aca="false">P79/3600</f>
        <v>3.6029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28.2032</v>
      </c>
      <c r="E80" s="86" t="n">
        <v>41.2513</v>
      </c>
      <c r="F80" s="86" t="n">
        <v>45.5586</v>
      </c>
      <c r="G80" s="86" t="n">
        <v>46.4347</v>
      </c>
      <c r="H80" s="86" t="n">
        <v>10515.67</v>
      </c>
      <c r="I80" s="86" t="n">
        <v>24.65374</v>
      </c>
      <c r="J80" s="68" t="n">
        <f aca="false">H80/3600</f>
        <v>2.92101944444444</v>
      </c>
      <c r="L80" s="85" t="n">
        <v>728.5296</v>
      </c>
      <c r="M80" s="86" t="n">
        <v>41.2478</v>
      </c>
      <c r="N80" s="86" t="n">
        <v>45.5589</v>
      </c>
      <c r="O80" s="86" t="n">
        <v>46.4383</v>
      </c>
      <c r="P80" s="86" t="n">
        <v>10595.64</v>
      </c>
      <c r="Q80" s="86" t="n">
        <v>24.58</v>
      </c>
      <c r="R80" s="68" t="n">
        <f aca="false">P80/3600</f>
        <v>2.94323333333333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7.7976</v>
      </c>
      <c r="E81" s="86" t="n">
        <v>38.8157</v>
      </c>
      <c r="F81" s="86" t="n">
        <v>43.741</v>
      </c>
      <c r="G81" s="86" t="n">
        <v>44.8777</v>
      </c>
      <c r="H81" s="86" t="n">
        <v>9588.63</v>
      </c>
      <c r="I81" s="86" t="n">
        <v>22.18636</v>
      </c>
      <c r="J81" s="68" t="n">
        <f aca="false">H81/3600</f>
        <v>2.66350833333333</v>
      </c>
      <c r="L81" s="85" t="n">
        <v>328.8648</v>
      </c>
      <c r="M81" s="86" t="n">
        <v>38.8191</v>
      </c>
      <c r="N81" s="86" t="n">
        <v>43.7419</v>
      </c>
      <c r="O81" s="86" t="n">
        <v>44.7688</v>
      </c>
      <c r="P81" s="86" t="n">
        <v>9631.82</v>
      </c>
      <c r="Q81" s="86" t="n">
        <v>22.12</v>
      </c>
      <c r="R81" s="68" t="n">
        <f aca="false">P81/3600</f>
        <v>2.67550555555556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9.3392</v>
      </c>
      <c r="E82" s="88" t="n">
        <v>36.0734</v>
      </c>
      <c r="F82" s="88" t="n">
        <v>42.3587</v>
      </c>
      <c r="G82" s="88" t="n">
        <v>43.4171</v>
      </c>
      <c r="H82" s="88" t="n">
        <v>9076.32</v>
      </c>
      <c r="I82" s="88" t="n">
        <v>21.07303</v>
      </c>
      <c r="J82" s="74" t="n">
        <f aca="false">H82/3600</f>
        <v>2.5212</v>
      </c>
      <c r="L82" s="87" t="n">
        <v>169.1544</v>
      </c>
      <c r="M82" s="88" t="n">
        <v>36.0802</v>
      </c>
      <c r="N82" s="88" t="n">
        <v>42.3616</v>
      </c>
      <c r="O82" s="88" t="n">
        <v>43.3986</v>
      </c>
      <c r="P82" s="88" t="n">
        <v>9096.44</v>
      </c>
      <c r="Q82" s="88" t="n">
        <v>21.01</v>
      </c>
      <c r="R82" s="74" t="n">
        <f aca="false">P82/3600</f>
        <v>2.52678888888889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3832</v>
      </c>
      <c r="E83" s="84" t="n">
        <v>40.3952</v>
      </c>
      <c r="F83" s="84" t="n">
        <v>42.7454</v>
      </c>
      <c r="G83" s="84" t="n">
        <v>43.299</v>
      </c>
      <c r="H83" s="84" t="n">
        <v>8502.02</v>
      </c>
      <c r="I83" s="84" t="n">
        <v>16.53947</v>
      </c>
      <c r="J83" s="63" t="n">
        <f aca="false">H83/3600</f>
        <v>2.36167222222222</v>
      </c>
      <c r="L83" s="83" t="n">
        <v>4233.572</v>
      </c>
      <c r="M83" s="84" t="n">
        <v>40.3929</v>
      </c>
      <c r="N83" s="84" t="n">
        <v>42.7287</v>
      </c>
      <c r="O83" s="84" t="n">
        <v>43.269</v>
      </c>
      <c r="P83" s="84" t="n">
        <v>7991.92</v>
      </c>
      <c r="Q83" s="84" t="n">
        <v>16.49</v>
      </c>
      <c r="R83" s="63" t="n">
        <f aca="false">P83/3600</f>
        <v>2.21997777777778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65.7952</v>
      </c>
      <c r="E84" s="86" t="n">
        <v>37.0228</v>
      </c>
      <c r="F84" s="86" t="n">
        <v>39.8364</v>
      </c>
      <c r="G84" s="86" t="n">
        <v>40.135</v>
      </c>
      <c r="H84" s="86" t="n">
        <v>6892.18</v>
      </c>
      <c r="I84" s="86" t="n">
        <v>14.32284</v>
      </c>
      <c r="J84" s="68" t="n">
        <f aca="false">H84/3600</f>
        <v>1.91449444444444</v>
      </c>
      <c r="L84" s="85" t="n">
        <v>1966.0456</v>
      </c>
      <c r="M84" s="86" t="n">
        <v>37.0251</v>
      </c>
      <c r="N84" s="86" t="n">
        <v>39.8286</v>
      </c>
      <c r="O84" s="86" t="n">
        <v>40.1397</v>
      </c>
      <c r="P84" s="86" t="n">
        <v>7073.11</v>
      </c>
      <c r="Q84" s="86" t="n">
        <v>14.28</v>
      </c>
      <c r="R84" s="68" t="n">
        <f aca="false">P84/3600</f>
        <v>1.96475277777778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36.272</v>
      </c>
      <c r="E85" s="86" t="n">
        <v>34.0423</v>
      </c>
      <c r="F85" s="86" t="n">
        <v>37.462</v>
      </c>
      <c r="G85" s="86" t="n">
        <v>37.6775</v>
      </c>
      <c r="H85" s="86" t="n">
        <v>5608.86</v>
      </c>
      <c r="I85" s="86" t="n">
        <v>11.85546</v>
      </c>
      <c r="J85" s="68" t="n">
        <f aca="false">H85/3600</f>
        <v>1.55801666666667</v>
      </c>
      <c r="L85" s="85" t="n">
        <v>935.9808</v>
      </c>
      <c r="M85" s="86" t="n">
        <v>34.0443</v>
      </c>
      <c r="N85" s="86" t="n">
        <v>37.4656</v>
      </c>
      <c r="O85" s="86" t="n">
        <v>37.6609</v>
      </c>
      <c r="P85" s="86" t="n">
        <v>5651.59</v>
      </c>
      <c r="Q85" s="86" t="n">
        <v>11.82</v>
      </c>
      <c r="R85" s="68" t="n">
        <f aca="false">P85/3600</f>
        <v>1.56988611111111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9.3664</v>
      </c>
      <c r="E86" s="88" t="n">
        <v>31.3602</v>
      </c>
      <c r="F86" s="88" t="n">
        <v>35.8066</v>
      </c>
      <c r="G86" s="88" t="n">
        <v>35.8948</v>
      </c>
      <c r="H86" s="88" t="n">
        <v>5378.23</v>
      </c>
      <c r="I86" s="88" t="n">
        <v>8.89661</v>
      </c>
      <c r="J86" s="74" t="n">
        <f aca="false">H86/3600</f>
        <v>1.49395277777778</v>
      </c>
      <c r="L86" s="87" t="n">
        <v>479.0976</v>
      </c>
      <c r="M86" s="88" t="n">
        <v>31.3537</v>
      </c>
      <c r="N86" s="88" t="n">
        <v>35.7805</v>
      </c>
      <c r="O86" s="88" t="n">
        <v>35.8678</v>
      </c>
      <c r="P86" s="88" t="n">
        <v>5019.86</v>
      </c>
      <c r="Q86" s="88" t="n">
        <v>8.87</v>
      </c>
      <c r="R86" s="74" t="n">
        <f aca="false">P86/3600</f>
        <v>1.39440555555556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74.6837</v>
      </c>
      <c r="E87" s="84" t="n">
        <v>43.0426</v>
      </c>
      <c r="F87" s="84" t="n">
        <v>45.6389</v>
      </c>
      <c r="G87" s="84" t="n">
        <v>45.8753</v>
      </c>
      <c r="H87" s="84" t="n">
        <v>17786.46</v>
      </c>
      <c r="I87" s="84" t="n">
        <v>32.56741</v>
      </c>
      <c r="J87" s="63" t="n">
        <f aca="false">H87/3600</f>
        <v>4.94068333333333</v>
      </c>
      <c r="L87" s="83" t="n">
        <v>5773.9786</v>
      </c>
      <c r="M87" s="84" t="n">
        <v>43.0423</v>
      </c>
      <c r="N87" s="84" t="n">
        <v>45.6494</v>
      </c>
      <c r="O87" s="84" t="n">
        <v>45.8691</v>
      </c>
      <c r="P87" s="84" t="n">
        <v>18939.5</v>
      </c>
      <c r="Q87" s="84" t="n">
        <v>32.47</v>
      </c>
      <c r="R87" s="63" t="n">
        <f aca="false">P87/3600</f>
        <v>5.26097222222222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53.78</v>
      </c>
      <c r="E88" s="86" t="n">
        <v>38.9274</v>
      </c>
      <c r="F88" s="86" t="n">
        <v>42.651</v>
      </c>
      <c r="G88" s="86" t="n">
        <v>42.7155</v>
      </c>
      <c r="H88" s="86" t="n">
        <v>14748.95</v>
      </c>
      <c r="I88" s="86" t="n">
        <v>28.12412</v>
      </c>
      <c r="J88" s="68" t="n">
        <f aca="false">H88/3600</f>
        <v>4.09693055555556</v>
      </c>
      <c r="L88" s="85" t="n">
        <v>2851.1309</v>
      </c>
      <c r="M88" s="86" t="n">
        <v>38.9185</v>
      </c>
      <c r="N88" s="86" t="n">
        <v>42.648</v>
      </c>
      <c r="O88" s="86" t="n">
        <v>42.706</v>
      </c>
      <c r="P88" s="86" t="n">
        <v>14802.19</v>
      </c>
      <c r="Q88" s="86" t="n">
        <v>28.04</v>
      </c>
      <c r="R88" s="68" t="n">
        <f aca="false">P88/3600</f>
        <v>4.11171944444445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52.1379</v>
      </c>
      <c r="E89" s="86" t="n">
        <v>35.1377</v>
      </c>
      <c r="F89" s="86" t="n">
        <v>40.435</v>
      </c>
      <c r="G89" s="86" t="n">
        <v>40.2103</v>
      </c>
      <c r="H89" s="86" t="n">
        <v>11923.92</v>
      </c>
      <c r="I89" s="86" t="n">
        <v>23.7711</v>
      </c>
      <c r="J89" s="68" t="n">
        <f aca="false">H89/3600</f>
        <v>3.3122</v>
      </c>
      <c r="L89" s="85" t="n">
        <v>1351.6397</v>
      </c>
      <c r="M89" s="86" t="n">
        <v>35.1358</v>
      </c>
      <c r="N89" s="86" t="n">
        <v>40.4356</v>
      </c>
      <c r="O89" s="86" t="n">
        <v>40.1733</v>
      </c>
      <c r="P89" s="86" t="n">
        <v>12866.89</v>
      </c>
      <c r="Q89" s="86" t="n">
        <v>23.7</v>
      </c>
      <c r="R89" s="68" t="n">
        <f aca="false">P89/3600</f>
        <v>3.57413611111111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6.4149</v>
      </c>
      <c r="E90" s="88" t="n">
        <v>31.8443</v>
      </c>
      <c r="F90" s="88" t="n">
        <v>38.9258</v>
      </c>
      <c r="G90" s="88" t="n">
        <v>38.3961</v>
      </c>
      <c r="H90" s="88" t="n">
        <v>10311.57</v>
      </c>
      <c r="I90" s="88" t="n">
        <v>20.42108</v>
      </c>
      <c r="J90" s="74" t="n">
        <f aca="false">H90/3600</f>
        <v>2.864325</v>
      </c>
      <c r="L90" s="87" t="n">
        <v>626.8373</v>
      </c>
      <c r="M90" s="88" t="n">
        <v>31.846</v>
      </c>
      <c r="N90" s="88" t="n">
        <v>38.9051</v>
      </c>
      <c r="O90" s="88" t="n">
        <v>38.3979</v>
      </c>
      <c r="P90" s="88" t="n">
        <v>10107.91</v>
      </c>
      <c r="Q90" s="88" t="n">
        <v>20.36</v>
      </c>
      <c r="R90" s="74" t="n">
        <f aca="false">P90/3600</f>
        <v>2.80775277777778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28.9896</v>
      </c>
      <c r="E91" s="84" t="n">
        <v>46.8298</v>
      </c>
      <c r="F91" s="84" t="n">
        <v>45.391</v>
      </c>
      <c r="G91" s="84" t="n">
        <v>45.4166</v>
      </c>
      <c r="H91" s="84" t="n">
        <v>4365.36</v>
      </c>
      <c r="I91" s="84" t="n">
        <v>9.17745</v>
      </c>
      <c r="J91" s="63" t="n">
        <f aca="false">H91/3600</f>
        <v>1.2126</v>
      </c>
      <c r="L91" s="83" t="n">
        <v>330.1056</v>
      </c>
      <c r="M91" s="84" t="n">
        <v>46.8086</v>
      </c>
      <c r="N91" s="84" t="n">
        <v>45.3533</v>
      </c>
      <c r="O91" s="84" t="n">
        <v>45.3668</v>
      </c>
      <c r="P91" s="84" t="n">
        <v>4571.96</v>
      </c>
      <c r="Q91" s="84" t="n">
        <v>9.15</v>
      </c>
      <c r="R91" s="63" t="n">
        <f aca="false">P91/3600</f>
        <v>1.26998888888889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38.9984</v>
      </c>
      <c r="E92" s="86" t="n">
        <v>42.4269</v>
      </c>
      <c r="F92" s="86" t="n">
        <v>41.2185</v>
      </c>
      <c r="G92" s="86" t="n">
        <v>41.3878</v>
      </c>
      <c r="H92" s="86" t="n">
        <v>4926.61</v>
      </c>
      <c r="I92" s="86" t="n">
        <v>9.67895</v>
      </c>
      <c r="J92" s="68" t="n">
        <f aca="false">H92/3600</f>
        <v>1.36850277777778</v>
      </c>
      <c r="L92" s="85" t="n">
        <v>239.0064</v>
      </c>
      <c r="M92" s="86" t="n">
        <v>42.4197</v>
      </c>
      <c r="N92" s="86" t="n">
        <v>41.1873</v>
      </c>
      <c r="O92" s="86" t="n">
        <v>41.3661</v>
      </c>
      <c r="P92" s="86" t="n">
        <v>4268.86</v>
      </c>
      <c r="Q92" s="86" t="n">
        <v>9.65</v>
      </c>
      <c r="R92" s="68" t="n">
        <f aca="false">P92/3600</f>
        <v>1.18579444444444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78.2672</v>
      </c>
      <c r="E93" s="86" t="n">
        <v>37.7987</v>
      </c>
      <c r="F93" s="86" t="n">
        <v>38.9565</v>
      </c>
      <c r="G93" s="86" t="n">
        <v>39.1217</v>
      </c>
      <c r="H93" s="86" t="n">
        <v>4258.64</v>
      </c>
      <c r="I93" s="86" t="n">
        <v>9.66892</v>
      </c>
      <c r="J93" s="68" t="n">
        <f aca="false">H93/3600</f>
        <v>1.18295555555556</v>
      </c>
      <c r="L93" s="85" t="n">
        <v>177.976</v>
      </c>
      <c r="M93" s="86" t="n">
        <v>37.7687</v>
      </c>
      <c r="N93" s="86" t="n">
        <v>38.9305</v>
      </c>
      <c r="O93" s="86" t="n">
        <v>39.1402</v>
      </c>
      <c r="P93" s="86" t="n">
        <v>4514.51</v>
      </c>
      <c r="Q93" s="86" t="n">
        <v>9.64</v>
      </c>
      <c r="R93" s="68" t="n">
        <f aca="false">P93/3600</f>
        <v>1.25403055555556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0.184</v>
      </c>
      <c r="E94" s="88" t="n">
        <v>32.9476</v>
      </c>
      <c r="F94" s="88" t="n">
        <v>37.8071</v>
      </c>
      <c r="G94" s="88" t="n">
        <v>37.7431</v>
      </c>
      <c r="H94" s="88" t="n">
        <v>4279.91</v>
      </c>
      <c r="I94" s="88" t="n">
        <v>9.57865</v>
      </c>
      <c r="J94" s="74" t="n">
        <f aca="false">H94/3600</f>
        <v>1.18886388888889</v>
      </c>
      <c r="L94" s="87" t="n">
        <v>130.5448</v>
      </c>
      <c r="M94" s="88" t="n">
        <v>32.9555</v>
      </c>
      <c r="N94" s="88" t="n">
        <v>37.7714</v>
      </c>
      <c r="O94" s="88" t="n">
        <v>37.717</v>
      </c>
      <c r="P94" s="88" t="n">
        <v>4336.3</v>
      </c>
      <c r="Q94" s="88" t="n">
        <v>9.55</v>
      </c>
      <c r="R94" s="74" t="n">
        <f aca="false">P94/3600</f>
        <v>1.20452777777778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06.7542</v>
      </c>
      <c r="E95" s="84" t="n">
        <v>49.0356</v>
      </c>
      <c r="F95" s="84" t="n">
        <v>51.7449</v>
      </c>
      <c r="G95" s="84" t="n">
        <v>52.9441</v>
      </c>
      <c r="H95" s="84" t="n">
        <v>9574.7</v>
      </c>
      <c r="I95" s="84" t="n">
        <v>16.57959</v>
      </c>
      <c r="J95" s="63" t="n">
        <f aca="false">H95/3600</f>
        <v>2.65963888888889</v>
      </c>
      <c r="L95" s="83" t="n">
        <v>707.1725</v>
      </c>
      <c r="M95" s="84" t="n">
        <v>49.0368</v>
      </c>
      <c r="N95" s="84" t="n">
        <v>51.744</v>
      </c>
      <c r="O95" s="84" t="n">
        <v>52.8145</v>
      </c>
      <c r="P95" s="84" t="n">
        <v>10168.65</v>
      </c>
      <c r="Q95" s="84" t="n">
        <v>16.53</v>
      </c>
      <c r="R95" s="63" t="n">
        <f aca="false">P95/3600</f>
        <v>2.824625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15.9728</v>
      </c>
      <c r="E96" s="86" t="n">
        <v>45.0643</v>
      </c>
      <c r="F96" s="86" t="n">
        <v>48.5048</v>
      </c>
      <c r="G96" s="86" t="n">
        <v>49.6304</v>
      </c>
      <c r="H96" s="86" t="n">
        <v>9426.24</v>
      </c>
      <c r="I96" s="86" t="n">
        <v>19.94967</v>
      </c>
      <c r="J96" s="68" t="n">
        <f aca="false">H96/3600</f>
        <v>2.6184</v>
      </c>
      <c r="L96" s="85" t="n">
        <v>415.8694</v>
      </c>
      <c r="M96" s="86" t="n">
        <v>45.0613</v>
      </c>
      <c r="N96" s="86" t="n">
        <v>48.439</v>
      </c>
      <c r="O96" s="86" t="n">
        <v>49.587</v>
      </c>
      <c r="P96" s="86" t="n">
        <v>10358.27</v>
      </c>
      <c r="Q96" s="86" t="n">
        <v>19.89</v>
      </c>
      <c r="R96" s="68" t="n">
        <f aca="false">P96/3600</f>
        <v>2.8772972222222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43.9514</v>
      </c>
      <c r="E97" s="86" t="n">
        <v>41.1922</v>
      </c>
      <c r="F97" s="86" t="n">
        <v>46.1127</v>
      </c>
      <c r="G97" s="86" t="n">
        <v>47.0158</v>
      </c>
      <c r="H97" s="86" t="n">
        <v>9979.91</v>
      </c>
      <c r="I97" s="86" t="n">
        <v>18.8564</v>
      </c>
      <c r="J97" s="68" t="n">
        <f aca="false">H97/3600</f>
        <v>2.77219722222222</v>
      </c>
      <c r="L97" s="85" t="n">
        <v>243.6166</v>
      </c>
      <c r="M97" s="86" t="n">
        <v>41.175</v>
      </c>
      <c r="N97" s="86" t="n">
        <v>46.0766</v>
      </c>
      <c r="O97" s="86" t="n">
        <v>47.0544</v>
      </c>
      <c r="P97" s="86" t="n">
        <v>8602.29</v>
      </c>
      <c r="Q97" s="86" t="n">
        <v>18.8</v>
      </c>
      <c r="R97" s="68" t="n">
        <f aca="false">P97/3600</f>
        <v>2.389525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0.6854</v>
      </c>
      <c r="E98" s="88" t="n">
        <v>37.2775</v>
      </c>
      <c r="F98" s="88" t="n">
        <v>44.2525</v>
      </c>
      <c r="G98" s="88" t="n">
        <v>45.4488</v>
      </c>
      <c r="H98" s="88" t="n">
        <v>8593.56</v>
      </c>
      <c r="I98" s="88" t="n">
        <v>14.91461</v>
      </c>
      <c r="J98" s="74" t="n">
        <f aca="false">H98/3600</f>
        <v>2.3871</v>
      </c>
      <c r="L98" s="87" t="n">
        <v>150.496</v>
      </c>
      <c r="M98" s="88" t="n">
        <v>37.2864</v>
      </c>
      <c r="N98" s="88" t="n">
        <v>44.2985</v>
      </c>
      <c r="O98" s="88" t="n">
        <v>45.5177</v>
      </c>
      <c r="P98" s="88" t="n">
        <v>8281.49</v>
      </c>
      <c r="Q98" s="88" t="n">
        <v>14.87</v>
      </c>
      <c r="R98" s="74" t="n">
        <f aca="false">P98/3600</f>
        <v>2.30041388888889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5.707338476735</v>
      </c>
      <c r="J106" s="89" t="n">
        <f aca="false">GEOMEAN(J3:J98)</f>
        <v>2.02023968879455</v>
      </c>
      <c r="Q106" s="89" t="n">
        <f aca="false">GEOMEAN(Q3:Q98)</f>
        <v>15.6603574045215</v>
      </c>
      <c r="R106" s="89" t="n">
        <f aca="false">GEOMEAN(R3:R98)</f>
        <v>2.06532370570598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1.02231617226485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44350388888889</v>
      </c>
      <c r="J108" s="89" t="n">
        <f aca="false">SUM(J3:J98)</f>
        <v>247.202994444444</v>
      </c>
      <c r="Q108" s="89" t="n">
        <f aca="false">SUM(Q3:Q98)/3600</f>
        <v>0.542722222222222</v>
      </c>
      <c r="R108" s="89" t="n">
        <f aca="false">SUM(R3:R98)</f>
        <v>254.249877777778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5.8254063080388</v>
      </c>
      <c r="J113" s="89" t="n">
        <f aca="false">GEOMEAN(J19:J82)</f>
        <v>1.9877424727362</v>
      </c>
      <c r="Q113" s="89" t="n">
        <f aca="false">GEOMEAN(Q19:Q82)</f>
        <v>15.7780720917635</v>
      </c>
      <c r="R113" s="89" t="n">
        <f aca="false">GEOMEAN(R19:R82)</f>
        <v>2.04434880637345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8</v>
      </c>
      <c r="R114" s="90" t="n">
        <f aca="false">R113/J113</f>
        <v>1.028477699910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Picture based SAO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351803397863</v>
      </c>
      <c r="D12" s="23"/>
      <c r="E12" s="23"/>
      <c r="F12" s="23" t="n">
        <f aca="false">'AI-HE10'!R107</f>
        <v>1.0068574133168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03621730382</v>
      </c>
      <c r="D13" s="24"/>
      <c r="E13" s="24"/>
      <c r="F13" s="24" t="n">
        <f aca="false">'AI-HE10'!Q107</f>
        <v>0.99700897308075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028978853325</v>
      </c>
      <c r="D25" s="23"/>
      <c r="E25" s="23"/>
      <c r="F25" s="23" t="n">
        <f aca="false">'RA-HE10'!R107</f>
        <v>1.0149958101869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0.9970089730807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741911265049</v>
      </c>
      <c r="D38" s="23"/>
      <c r="E38" s="23"/>
      <c r="F38" s="23" t="n">
        <f aca="false">'LB-HE10'!R107</f>
        <v>1.003221914833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0.9970089730807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6336603988551</v>
      </c>
      <c r="D51" s="23"/>
      <c r="E51" s="23"/>
      <c r="F51" s="23" t="n">
        <f aca="false">'LP-HE10'!R107</f>
        <v>1.0223161722648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0.99700897308075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2</v>
      </c>
      <c r="AD1" s="0" t="s">
        <v>43</v>
      </c>
      <c r="AI1" s="0" t="s">
        <v>44</v>
      </c>
    </row>
    <row r="2" customFormat="false" ht="16.5" hidden="false" customHeight="false" outlineLevel="0" collapsed="false">
      <c r="A2" s="48" t="s">
        <v>45</v>
      </c>
      <c r="B2" s="48" t="s">
        <v>46</v>
      </c>
      <c r="AD2" s="49" t="s">
        <v>47</v>
      </c>
      <c r="AE2" s="50" t="s">
        <v>48</v>
      </c>
      <c r="AF2" s="50" t="s">
        <v>49</v>
      </c>
      <c r="AG2" s="50" t="s">
        <v>50</v>
      </c>
      <c r="AI2" s="49" t="s">
        <v>47</v>
      </c>
      <c r="AJ2" s="50" t="s">
        <v>48</v>
      </c>
      <c r="AK2" s="50" t="s">
        <v>49</v>
      </c>
      <c r="AL2" s="50" t="s">
        <v>50</v>
      </c>
    </row>
    <row r="3" customFormat="false" ht="15.75" hidden="false" customHeight="false" outlineLevel="0" collapsed="false">
      <c r="Z3" s="0" t="s">
        <v>45</v>
      </c>
      <c r="AA3" s="51" t="s">
        <v>5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2</v>
      </c>
      <c r="AA4" s="51" t="s">
        <v>5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54</v>
      </c>
      <c r="AA5" s="51" t="s">
        <v>5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6</v>
      </c>
      <c r="AA6" s="51" t="s">
        <v>5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8</v>
      </c>
      <c r="AA7" s="51" t="s">
        <v>59</v>
      </c>
      <c r="AB7" s="0" t="n">
        <v>63</v>
      </c>
    </row>
    <row r="8" customFormat="false" ht="15.75" hidden="false" customHeight="false" outlineLevel="0" collapsed="false">
      <c r="Z8" s="0" t="s">
        <v>60</v>
      </c>
      <c r="AA8" s="51" t="s">
        <v>6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62</v>
      </c>
      <c r="AA9" s="51" t="s">
        <v>63</v>
      </c>
      <c r="AB9" s="0" t="n">
        <v>59</v>
      </c>
    </row>
    <row r="10" customFormat="false" ht="15.75" hidden="false" customHeight="false" outlineLevel="0" collapsed="false">
      <c r="Z10" s="0" t="s">
        <v>64</v>
      </c>
      <c r="AA10" s="51" t="s">
        <v>65</v>
      </c>
      <c r="AB10" s="0" t="n">
        <v>35</v>
      </c>
    </row>
    <row r="11" customFormat="false" ht="15.75" hidden="false" customHeight="false" outlineLevel="0" collapsed="false">
      <c r="AA11" s="51" t="s">
        <v>66</v>
      </c>
      <c r="AB11" s="0" t="n">
        <v>27</v>
      </c>
      <c r="AD11" s="0" t="s">
        <v>67</v>
      </c>
      <c r="AE11" s="0" t="s">
        <v>68</v>
      </c>
      <c r="AF11" s="0" t="s">
        <v>69</v>
      </c>
      <c r="AG11" s="0" t="s">
        <v>70</v>
      </c>
    </row>
    <row r="12" customFormat="false" ht="15.75" hidden="false" customHeight="false" outlineLevel="0" collapsed="false">
      <c r="AA12" s="51" t="s">
        <v>71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AA13" s="51" t="s">
        <v>72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AA14" s="51" t="s">
        <v>73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74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75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76</v>
      </c>
      <c r="AB17" s="0" t="n">
        <v>7</v>
      </c>
    </row>
    <row r="18" customFormat="false" ht="15.75" hidden="false" customHeight="false" outlineLevel="0" collapsed="false">
      <c r="AA18" s="51" t="s">
        <v>77</v>
      </c>
      <c r="AB18" s="0" t="n">
        <v>51</v>
      </c>
    </row>
    <row r="19" customFormat="false" ht="15.75" hidden="false" customHeight="false" outlineLevel="0" collapsed="false">
      <c r="AA19" s="51" t="s">
        <v>78</v>
      </c>
      <c r="AB19" s="0" t="n">
        <v>67</v>
      </c>
    </row>
    <row r="20" customFormat="false" ht="15.75" hidden="false" customHeight="false" outlineLevel="0" collapsed="false">
      <c r="AA20" s="51" t="s">
        <v>79</v>
      </c>
      <c r="AB20" s="0" t="n">
        <v>91</v>
      </c>
    </row>
    <row r="21" customFormat="false" ht="15.75" hidden="false" customHeight="false" outlineLevel="0" collapsed="false">
      <c r="AA21" s="51" t="s">
        <v>80</v>
      </c>
      <c r="AB21" s="0" t="n">
        <v>95</v>
      </c>
    </row>
    <row r="22" customFormat="false" ht="15.75" hidden="false" customHeight="false" outlineLevel="0" collapsed="false">
      <c r="AA22" s="51" t="s">
        <v>81</v>
      </c>
      <c r="AB22" s="0" t="n">
        <v>15</v>
      </c>
    </row>
    <row r="23" customFormat="false" ht="15.75" hidden="false" customHeight="false" outlineLevel="0" collapsed="false">
      <c r="AA23" s="51" t="s">
        <v>46</v>
      </c>
      <c r="AB23" s="0" t="n">
        <v>3</v>
      </c>
    </row>
    <row r="24" customFormat="false" ht="15.75" hidden="false" customHeight="false" outlineLevel="0" collapsed="false">
      <c r="AA24" s="51" t="s">
        <v>82</v>
      </c>
      <c r="AB24" s="0" t="n">
        <v>71</v>
      </c>
    </row>
    <row r="25" customFormat="false" ht="15.75" hidden="false" customHeight="false" outlineLevel="0" collapsed="false">
      <c r="AA25" s="51" t="s">
        <v>83</v>
      </c>
      <c r="AB25" s="0" t="n">
        <v>75</v>
      </c>
    </row>
    <row r="26" customFormat="false" ht="15.75" hidden="false" customHeight="false" outlineLevel="0" collapsed="false">
      <c r="AA26" s="51" t="s">
        <v>84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1850.8976</v>
      </c>
      <c r="E3" s="62" t="n">
        <v>43.3581</v>
      </c>
      <c r="F3" s="62" t="n">
        <v>42.9115</v>
      </c>
      <c r="G3" s="62" t="n">
        <v>44.7538</v>
      </c>
      <c r="H3" s="62" t="n">
        <v>5401.29</v>
      </c>
      <c r="I3" s="62" t="n">
        <v>82.8996</v>
      </c>
      <c r="J3" s="63" t="n">
        <f aca="false">H3/3600</f>
        <v>1.50035833333333</v>
      </c>
      <c r="L3" s="61" t="n">
        <v>101849.9616</v>
      </c>
      <c r="M3" s="62" t="n">
        <v>43.3581</v>
      </c>
      <c r="N3" s="62" t="n">
        <v>42.9114</v>
      </c>
      <c r="O3" s="62" t="n">
        <v>44.7537</v>
      </c>
      <c r="P3" s="62" t="n">
        <v>5541.77</v>
      </c>
      <c r="Q3" s="62" t="n">
        <v>83.4</v>
      </c>
      <c r="R3" s="64" t="n">
        <f aca="false">P3/3600</f>
        <v>1.53938055555556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400.7968</v>
      </c>
      <c r="E4" s="67" t="n">
        <v>40.18</v>
      </c>
      <c r="F4" s="67" t="n">
        <v>40.2495</v>
      </c>
      <c r="G4" s="67" t="n">
        <v>42.2592</v>
      </c>
      <c r="H4" s="67" t="n">
        <v>5050.68</v>
      </c>
      <c r="I4" s="67" t="n">
        <v>69.46072</v>
      </c>
      <c r="J4" s="68" t="n">
        <f aca="false">H4/3600</f>
        <v>1.40296666666667</v>
      </c>
      <c r="L4" s="66" t="n">
        <v>57398.4192</v>
      </c>
      <c r="M4" s="67" t="n">
        <v>40.18</v>
      </c>
      <c r="N4" s="67" t="n">
        <v>40.2489</v>
      </c>
      <c r="O4" s="67" t="n">
        <v>42.2588</v>
      </c>
      <c r="P4" s="67" t="n">
        <v>4666.52</v>
      </c>
      <c r="Q4" s="67" t="n">
        <v>69.88</v>
      </c>
      <c r="R4" s="69" t="n">
        <f aca="false">P4/3600</f>
        <v>1.29625555555556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36.5632</v>
      </c>
      <c r="E5" s="67" t="n">
        <v>37.1329</v>
      </c>
      <c r="F5" s="67" t="n">
        <v>38.3519</v>
      </c>
      <c r="G5" s="67" t="n">
        <v>40.4632</v>
      </c>
      <c r="H5" s="67" t="n">
        <v>4421.85</v>
      </c>
      <c r="I5" s="67" t="n">
        <v>63.34762</v>
      </c>
      <c r="J5" s="68" t="n">
        <f aca="false">H5/3600</f>
        <v>1.22829166666667</v>
      </c>
      <c r="L5" s="66" t="n">
        <v>32722.984</v>
      </c>
      <c r="M5" s="67" t="n">
        <v>37.1314</v>
      </c>
      <c r="N5" s="67" t="n">
        <v>38.3494</v>
      </c>
      <c r="O5" s="67" t="n">
        <v>40.4595</v>
      </c>
      <c r="P5" s="67" t="n">
        <v>4808.91</v>
      </c>
      <c r="Q5" s="67" t="n">
        <v>63.73</v>
      </c>
      <c r="R5" s="69" t="n">
        <f aca="false">P5/3600</f>
        <v>1.33580833333333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484.5072</v>
      </c>
      <c r="E6" s="73" t="n">
        <v>34.1011</v>
      </c>
      <c r="F6" s="73" t="n">
        <v>37.0572</v>
      </c>
      <c r="G6" s="73" t="n">
        <v>39.2834</v>
      </c>
      <c r="H6" s="73" t="n">
        <v>3893.52</v>
      </c>
      <c r="I6" s="73" t="n">
        <v>52.82116</v>
      </c>
      <c r="J6" s="74" t="n">
        <f aca="false">H6/3600</f>
        <v>1.08153333333333</v>
      </c>
      <c r="L6" s="72" t="n">
        <v>18482.1664</v>
      </c>
      <c r="M6" s="73" t="n">
        <v>34.0992</v>
      </c>
      <c r="N6" s="73" t="n">
        <v>37.056</v>
      </c>
      <c r="O6" s="73" t="n">
        <v>39.282</v>
      </c>
      <c r="P6" s="73" t="n">
        <v>3941.48</v>
      </c>
      <c r="Q6" s="73" t="n">
        <v>53.14</v>
      </c>
      <c r="R6" s="75" t="n">
        <f aca="false">P6/3600</f>
        <v>1.09485555555556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4575.5104</v>
      </c>
      <c r="E7" s="62" t="n">
        <v>43.234</v>
      </c>
      <c r="F7" s="62" t="n">
        <v>45.5631</v>
      </c>
      <c r="G7" s="62" t="n">
        <v>45.3047</v>
      </c>
      <c r="H7" s="62" t="n">
        <v>5397.67</v>
      </c>
      <c r="I7" s="62" t="n">
        <v>80.47424</v>
      </c>
      <c r="J7" s="63" t="n">
        <f aca="false">H7/3600</f>
        <v>1.49935277777778</v>
      </c>
      <c r="L7" s="61" t="n">
        <v>104575.6464</v>
      </c>
      <c r="M7" s="62" t="n">
        <v>43.2342</v>
      </c>
      <c r="N7" s="62" t="n">
        <v>45.5632</v>
      </c>
      <c r="O7" s="62" t="n">
        <v>45.3048</v>
      </c>
      <c r="P7" s="62" t="n">
        <v>5915.55</v>
      </c>
      <c r="Q7" s="62" t="n">
        <v>80.96</v>
      </c>
      <c r="R7" s="64" t="n">
        <f aca="false">P7/3600</f>
        <v>1.64320833333333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874.8336</v>
      </c>
      <c r="E8" s="67" t="n">
        <v>39.8166</v>
      </c>
      <c r="F8" s="67" t="n">
        <v>43.1609</v>
      </c>
      <c r="G8" s="67" t="n">
        <v>43.4637</v>
      </c>
      <c r="H8" s="67" t="n">
        <v>4862.26</v>
      </c>
      <c r="I8" s="67" t="n">
        <v>73.84426</v>
      </c>
      <c r="J8" s="68" t="n">
        <f aca="false">H8/3600</f>
        <v>1.35062777777778</v>
      </c>
      <c r="L8" s="66" t="n">
        <v>60875.0928</v>
      </c>
      <c r="M8" s="67" t="n">
        <v>39.8173</v>
      </c>
      <c r="N8" s="67" t="n">
        <v>43.162</v>
      </c>
      <c r="O8" s="67" t="n">
        <v>43.4658</v>
      </c>
      <c r="P8" s="67" t="n">
        <v>4776.23</v>
      </c>
      <c r="Q8" s="67" t="n">
        <v>74.29</v>
      </c>
      <c r="R8" s="69" t="n">
        <f aca="false">P8/3600</f>
        <v>1.32673055555556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844.5488</v>
      </c>
      <c r="E9" s="67" t="n">
        <v>36.7025</v>
      </c>
      <c r="F9" s="67" t="n">
        <v>41.1569</v>
      </c>
      <c r="G9" s="67" t="n">
        <v>41.7813</v>
      </c>
      <c r="H9" s="67" t="n">
        <v>4287.86</v>
      </c>
      <c r="I9" s="67" t="n">
        <v>68.04924</v>
      </c>
      <c r="J9" s="68" t="n">
        <f aca="false">H9/3600</f>
        <v>1.19107222222222</v>
      </c>
      <c r="L9" s="66" t="n">
        <v>34839.0176</v>
      </c>
      <c r="M9" s="67" t="n">
        <v>36.7019</v>
      </c>
      <c r="N9" s="67" t="n">
        <v>41.1559</v>
      </c>
      <c r="O9" s="67" t="n">
        <v>41.782</v>
      </c>
      <c r="P9" s="67" t="n">
        <v>4258.19</v>
      </c>
      <c r="Q9" s="67" t="n">
        <v>68.46</v>
      </c>
      <c r="R9" s="69" t="n">
        <f aca="false">P9/3600</f>
        <v>1.18283055555556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425.0832</v>
      </c>
      <c r="E10" s="73" t="n">
        <v>33.8399</v>
      </c>
      <c r="F10" s="73" t="n">
        <v>39.652</v>
      </c>
      <c r="G10" s="73" t="n">
        <v>40.5079</v>
      </c>
      <c r="H10" s="73" t="n">
        <v>4269.09</v>
      </c>
      <c r="I10" s="73" t="n">
        <v>58.15894</v>
      </c>
      <c r="J10" s="74" t="n">
        <f aca="false">H10/3600</f>
        <v>1.18585833333333</v>
      </c>
      <c r="L10" s="72" t="n">
        <v>20421.448</v>
      </c>
      <c r="M10" s="73" t="n">
        <v>33.8379</v>
      </c>
      <c r="N10" s="73" t="n">
        <v>39.6487</v>
      </c>
      <c r="O10" s="73" t="n">
        <v>40.5053</v>
      </c>
      <c r="P10" s="73" t="n">
        <v>3989.24</v>
      </c>
      <c r="Q10" s="73" t="n">
        <v>58.51</v>
      </c>
      <c r="R10" s="75" t="n">
        <f aca="false">P10/3600</f>
        <v>1.10812222222222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401988.952</v>
      </c>
      <c r="E11" s="62" t="n">
        <v>42.181</v>
      </c>
      <c r="F11" s="62" t="n">
        <v>40.9065</v>
      </c>
      <c r="G11" s="62" t="n">
        <v>40.3642</v>
      </c>
      <c r="H11" s="62" t="n">
        <v>12788.38</v>
      </c>
      <c r="I11" s="62" t="n">
        <v>151.64464</v>
      </c>
      <c r="J11" s="63" t="n">
        <f aca="false">H11/3600</f>
        <v>3.55232777777778</v>
      </c>
      <c r="L11" s="61" t="n">
        <v>401990.1552</v>
      </c>
      <c r="M11" s="62" t="n">
        <v>42.1812</v>
      </c>
      <c r="N11" s="62" t="n">
        <v>40.9065</v>
      </c>
      <c r="O11" s="62" t="n">
        <v>40.3642</v>
      </c>
      <c r="P11" s="62" t="n">
        <v>14483.4</v>
      </c>
      <c r="Q11" s="62" t="n">
        <v>152.56</v>
      </c>
      <c r="R11" s="64" t="n">
        <f aca="false">P11/3600</f>
        <v>4.02316666666667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7672.8736</v>
      </c>
      <c r="E12" s="67" t="n">
        <v>38.6205</v>
      </c>
      <c r="F12" s="67" t="n">
        <v>38.46</v>
      </c>
      <c r="G12" s="67" t="n">
        <v>37.1094</v>
      </c>
      <c r="H12" s="67" t="n">
        <v>11198.61</v>
      </c>
      <c r="I12" s="67" t="n">
        <v>129.38898</v>
      </c>
      <c r="J12" s="68" t="n">
        <f aca="false">H12/3600</f>
        <v>3.110725</v>
      </c>
      <c r="L12" s="66" t="n">
        <v>247662.7792</v>
      </c>
      <c r="M12" s="67" t="n">
        <v>38.6208</v>
      </c>
      <c r="N12" s="67" t="n">
        <v>38.459</v>
      </c>
      <c r="O12" s="67" t="n">
        <v>37.1088</v>
      </c>
      <c r="P12" s="67" t="n">
        <v>12208.18</v>
      </c>
      <c r="Q12" s="67" t="n">
        <v>130.17</v>
      </c>
      <c r="R12" s="69" t="n">
        <f aca="false">P12/3600</f>
        <v>3.39116111111111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673.6992</v>
      </c>
      <c r="E13" s="67" t="n">
        <v>34.7373</v>
      </c>
      <c r="F13" s="67" t="n">
        <v>36.8654</v>
      </c>
      <c r="G13" s="67" t="n">
        <v>35.6431</v>
      </c>
      <c r="H13" s="67" t="n">
        <v>10333.49</v>
      </c>
      <c r="I13" s="67" t="n">
        <v>113.72354</v>
      </c>
      <c r="J13" s="68" t="n">
        <f aca="false">H13/3600</f>
        <v>2.87041388888889</v>
      </c>
      <c r="L13" s="66" t="n">
        <v>153657.8176</v>
      </c>
      <c r="M13" s="67" t="n">
        <v>34.7375</v>
      </c>
      <c r="N13" s="67" t="n">
        <v>36.8621</v>
      </c>
      <c r="O13" s="67" t="n">
        <v>35.6413</v>
      </c>
      <c r="P13" s="67" t="n">
        <v>10770.34</v>
      </c>
      <c r="Q13" s="67" t="n">
        <v>114.41</v>
      </c>
      <c r="R13" s="69" t="n">
        <f aca="false">P13/3600</f>
        <v>2.99176111111111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421.8624</v>
      </c>
      <c r="E14" s="73" t="n">
        <v>30.6306</v>
      </c>
      <c r="F14" s="73" t="n">
        <v>35.6702</v>
      </c>
      <c r="G14" s="73" t="n">
        <v>34.5029</v>
      </c>
      <c r="H14" s="73" t="n">
        <v>9152.59</v>
      </c>
      <c r="I14" s="73" t="n">
        <v>106.42758</v>
      </c>
      <c r="J14" s="74" t="n">
        <f aca="false">H14/3600</f>
        <v>2.54238611111111</v>
      </c>
      <c r="L14" s="72" t="n">
        <v>81400.2576</v>
      </c>
      <c r="M14" s="73" t="n">
        <v>30.6299</v>
      </c>
      <c r="N14" s="73" t="n">
        <v>35.6671</v>
      </c>
      <c r="O14" s="73" t="n">
        <v>34.5011</v>
      </c>
      <c r="P14" s="73" t="n">
        <v>10028.95</v>
      </c>
      <c r="Q14" s="73" t="n">
        <v>107.07</v>
      </c>
      <c r="R14" s="75" t="n">
        <f aca="false">P14/3600</f>
        <v>2.78581944444445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100108.0656</v>
      </c>
      <c r="E15" s="62" t="n">
        <v>43.6578</v>
      </c>
      <c r="F15" s="62" t="n">
        <v>46.4233</v>
      </c>
      <c r="G15" s="62" t="n">
        <v>46.0682</v>
      </c>
      <c r="H15" s="62" t="n">
        <v>9239.01</v>
      </c>
      <c r="I15" s="62" t="n">
        <v>111.35782</v>
      </c>
      <c r="J15" s="63" t="n">
        <f aca="false">H15/3600</f>
        <v>2.56639166666667</v>
      </c>
      <c r="L15" s="61" t="n">
        <v>100113.472</v>
      </c>
      <c r="M15" s="62" t="n">
        <v>43.658</v>
      </c>
      <c r="N15" s="62" t="n">
        <v>46.4237</v>
      </c>
      <c r="O15" s="62" t="n">
        <v>46.0685</v>
      </c>
      <c r="P15" s="62" t="n">
        <v>9054.64</v>
      </c>
      <c r="Q15" s="62" t="n">
        <v>112.03</v>
      </c>
      <c r="R15" s="64" t="n">
        <f aca="false">P15/3600</f>
        <v>2.51517777777778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0.9232</v>
      </c>
      <c r="E16" s="67" t="n">
        <v>41.3044</v>
      </c>
      <c r="F16" s="67" t="n">
        <v>45.5936</v>
      </c>
      <c r="G16" s="67" t="n">
        <v>45.3553</v>
      </c>
      <c r="H16" s="67" t="n">
        <v>8479.39</v>
      </c>
      <c r="I16" s="67" t="n">
        <v>91.5474</v>
      </c>
      <c r="J16" s="68" t="n">
        <f aca="false">H16/3600</f>
        <v>2.35538611111111</v>
      </c>
      <c r="L16" s="66" t="n">
        <v>46091.5728</v>
      </c>
      <c r="M16" s="67" t="n">
        <v>41.3048</v>
      </c>
      <c r="N16" s="67" t="n">
        <v>45.5936</v>
      </c>
      <c r="O16" s="67" t="n">
        <v>45.3553</v>
      </c>
      <c r="P16" s="67" t="n">
        <v>7796.46</v>
      </c>
      <c r="Q16" s="67" t="n">
        <v>92.1</v>
      </c>
      <c r="R16" s="69" t="n">
        <f aca="false">P16/3600</f>
        <v>2.16568333333333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849.128</v>
      </c>
      <c r="E17" s="67" t="n">
        <v>39.7583</v>
      </c>
      <c r="F17" s="67" t="n">
        <v>45.0216</v>
      </c>
      <c r="G17" s="67" t="n">
        <v>44.9347</v>
      </c>
      <c r="H17" s="67" t="n">
        <v>7414.48</v>
      </c>
      <c r="I17" s="67" t="n">
        <v>91.56728</v>
      </c>
      <c r="J17" s="68" t="n">
        <f aca="false">H17/3600</f>
        <v>2.05957777777778</v>
      </c>
      <c r="L17" s="66" t="n">
        <v>25850.2896</v>
      </c>
      <c r="M17" s="67" t="n">
        <v>39.7583</v>
      </c>
      <c r="N17" s="67" t="n">
        <v>45.0228</v>
      </c>
      <c r="O17" s="67" t="n">
        <v>44.9361</v>
      </c>
      <c r="P17" s="67" t="n">
        <v>8197.51</v>
      </c>
      <c r="Q17" s="67" t="n">
        <v>92.12</v>
      </c>
      <c r="R17" s="69" t="n">
        <f aca="false">P17/3600</f>
        <v>2.27708611111111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397.3552</v>
      </c>
      <c r="E18" s="73" t="n">
        <v>38.057</v>
      </c>
      <c r="F18" s="73" t="n">
        <v>44.5447</v>
      </c>
      <c r="G18" s="73" t="n">
        <v>44.5015</v>
      </c>
      <c r="H18" s="73" t="n">
        <v>6881.06</v>
      </c>
      <c r="I18" s="73" t="n">
        <v>79.98718</v>
      </c>
      <c r="J18" s="74" t="n">
        <f aca="false">H18/3600</f>
        <v>1.91140555555556</v>
      </c>
      <c r="L18" s="72" t="n">
        <v>14395.2192</v>
      </c>
      <c r="M18" s="73" t="n">
        <v>38.0563</v>
      </c>
      <c r="N18" s="73" t="n">
        <v>44.5447</v>
      </c>
      <c r="O18" s="73" t="n">
        <v>44.5015</v>
      </c>
      <c r="P18" s="73" t="n">
        <v>7759.65</v>
      </c>
      <c r="Q18" s="73" t="n">
        <v>80.47</v>
      </c>
      <c r="R18" s="75" t="n">
        <f aca="false">P18/3600</f>
        <v>2.15545833333333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2220.8848</v>
      </c>
      <c r="E19" s="84" t="n">
        <v>42.6853</v>
      </c>
      <c r="F19" s="84" t="n">
        <v>44.4488</v>
      </c>
      <c r="G19" s="84" t="n">
        <v>45.9314</v>
      </c>
      <c r="H19" s="84" t="n">
        <v>3983.45</v>
      </c>
      <c r="I19" s="84" t="n">
        <v>49.0042</v>
      </c>
      <c r="J19" s="63" t="n">
        <f aca="false">H19/3600</f>
        <v>1.10651388888889</v>
      </c>
      <c r="L19" s="83" t="n">
        <v>22220.972</v>
      </c>
      <c r="M19" s="84" t="n">
        <v>42.6854</v>
      </c>
      <c r="N19" s="84" t="n">
        <v>44.449</v>
      </c>
      <c r="O19" s="84" t="n">
        <v>45.9317</v>
      </c>
      <c r="P19" s="84" t="n">
        <v>3866.36</v>
      </c>
      <c r="Q19" s="84" t="n">
        <v>49.3</v>
      </c>
      <c r="R19" s="63" t="n">
        <f aca="false">P19/3600</f>
        <v>1.07398888888889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120.272</v>
      </c>
      <c r="E20" s="86" t="n">
        <v>40.9959</v>
      </c>
      <c r="F20" s="86" t="n">
        <v>42.5852</v>
      </c>
      <c r="G20" s="86" t="n">
        <v>43.6043</v>
      </c>
      <c r="H20" s="86" t="n">
        <v>3546.63</v>
      </c>
      <c r="I20" s="86" t="n">
        <v>43.6366</v>
      </c>
      <c r="J20" s="68" t="n">
        <f aca="false">H20/3600</f>
        <v>0.985175</v>
      </c>
      <c r="L20" s="85" t="n">
        <v>12120.0784</v>
      </c>
      <c r="M20" s="86" t="n">
        <v>40.996</v>
      </c>
      <c r="N20" s="86" t="n">
        <v>42.5854</v>
      </c>
      <c r="O20" s="86" t="n">
        <v>43.6042</v>
      </c>
      <c r="P20" s="86" t="n">
        <v>3839.28</v>
      </c>
      <c r="Q20" s="86" t="n">
        <v>43.9</v>
      </c>
      <c r="R20" s="68" t="n">
        <f aca="false">P20/3600</f>
        <v>1.06646666666667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18.3992</v>
      </c>
      <c r="E21" s="86" t="n">
        <v>38.9386</v>
      </c>
      <c r="F21" s="86" t="n">
        <v>41.116</v>
      </c>
      <c r="G21" s="86" t="n">
        <v>42.052</v>
      </c>
      <c r="H21" s="86" t="n">
        <v>3157.6</v>
      </c>
      <c r="I21" s="86" t="n">
        <v>39.73018</v>
      </c>
      <c r="J21" s="68" t="n">
        <f aca="false">H21/3600</f>
        <v>0.877111111111111</v>
      </c>
      <c r="L21" s="85" t="n">
        <v>6817.9432</v>
      </c>
      <c r="M21" s="86" t="n">
        <v>38.9382</v>
      </c>
      <c r="N21" s="86" t="n">
        <v>41.1158</v>
      </c>
      <c r="O21" s="86" t="n">
        <v>42.0519</v>
      </c>
      <c r="P21" s="86" t="n">
        <v>3189.98</v>
      </c>
      <c r="Q21" s="86" t="n">
        <v>39.97</v>
      </c>
      <c r="R21" s="68" t="n">
        <f aca="false">P21/3600</f>
        <v>0.886105555555556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03.04</v>
      </c>
      <c r="E22" s="88" t="n">
        <v>36.4959</v>
      </c>
      <c r="F22" s="88" t="n">
        <v>40.0717</v>
      </c>
      <c r="G22" s="88" t="n">
        <v>41.1593</v>
      </c>
      <c r="H22" s="88" t="n">
        <v>2979.36</v>
      </c>
      <c r="I22" s="88" t="n">
        <v>33.46798</v>
      </c>
      <c r="J22" s="74" t="n">
        <f aca="false">H22/3600</f>
        <v>0.8276</v>
      </c>
      <c r="L22" s="87" t="n">
        <v>3802.3672</v>
      </c>
      <c r="M22" s="88" t="n">
        <v>36.4944</v>
      </c>
      <c r="N22" s="88" t="n">
        <v>40.0718</v>
      </c>
      <c r="O22" s="88" t="n">
        <v>41.1594</v>
      </c>
      <c r="P22" s="88" t="n">
        <v>2907.79</v>
      </c>
      <c r="Q22" s="88" t="n">
        <v>33.67</v>
      </c>
      <c r="R22" s="74" t="n">
        <f aca="false">P22/3600</f>
        <v>0.807719444444444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677.0088</v>
      </c>
      <c r="E23" s="84" t="n">
        <v>41.6815</v>
      </c>
      <c r="F23" s="84" t="n">
        <v>43.2291</v>
      </c>
      <c r="G23" s="84" t="n">
        <v>44.077</v>
      </c>
      <c r="H23" s="84" t="n">
        <v>4582.1</v>
      </c>
      <c r="I23" s="84" t="n">
        <v>71.7171</v>
      </c>
      <c r="J23" s="63" t="n">
        <f aca="false">H23/3600</f>
        <v>1.27280555555556</v>
      </c>
      <c r="L23" s="83" t="n">
        <v>52676.5632</v>
      </c>
      <c r="M23" s="84" t="n">
        <v>41.6816</v>
      </c>
      <c r="N23" s="84" t="n">
        <v>43.229</v>
      </c>
      <c r="O23" s="84" t="n">
        <v>44.0771</v>
      </c>
      <c r="P23" s="84" t="n">
        <v>4579.78</v>
      </c>
      <c r="Q23" s="84" t="n">
        <v>72.15</v>
      </c>
      <c r="R23" s="63" t="n">
        <f aca="false">P23/3600</f>
        <v>1.27216111111111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580.96</v>
      </c>
      <c r="E24" s="86" t="n">
        <v>38.6052</v>
      </c>
      <c r="F24" s="86" t="n">
        <v>40.6007</v>
      </c>
      <c r="G24" s="86" t="n">
        <v>41.3205</v>
      </c>
      <c r="H24" s="86" t="n">
        <v>3997.31</v>
      </c>
      <c r="I24" s="86" t="n">
        <v>59.17282</v>
      </c>
      <c r="J24" s="68" t="n">
        <f aca="false">H24/3600</f>
        <v>1.11036388888889</v>
      </c>
      <c r="L24" s="85" t="n">
        <v>28580.468</v>
      </c>
      <c r="M24" s="86" t="n">
        <v>38.6052</v>
      </c>
      <c r="N24" s="86" t="n">
        <v>40.6003</v>
      </c>
      <c r="O24" s="86" t="n">
        <v>41.3203</v>
      </c>
      <c r="P24" s="86" t="n">
        <v>4075.88</v>
      </c>
      <c r="Q24" s="86" t="n">
        <v>59.53</v>
      </c>
      <c r="R24" s="68" t="n">
        <f aca="false">P24/3600</f>
        <v>1.13218888888889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3.336</v>
      </c>
      <c r="E25" s="86" t="n">
        <v>35.6199</v>
      </c>
      <c r="F25" s="86" t="n">
        <v>38.6361</v>
      </c>
      <c r="G25" s="86" t="n">
        <v>39.6788</v>
      </c>
      <c r="H25" s="86" t="n">
        <v>3397.03</v>
      </c>
      <c r="I25" s="86" t="n">
        <v>51.76752</v>
      </c>
      <c r="J25" s="68" t="n">
        <f aca="false">H25/3600</f>
        <v>0.943619444444445</v>
      </c>
      <c r="L25" s="85" t="n">
        <v>14830.484</v>
      </c>
      <c r="M25" s="86" t="n">
        <v>35.6192</v>
      </c>
      <c r="N25" s="86" t="n">
        <v>38.635</v>
      </c>
      <c r="O25" s="86" t="n">
        <v>39.6776</v>
      </c>
      <c r="P25" s="86" t="n">
        <v>3608.9</v>
      </c>
      <c r="Q25" s="86" t="n">
        <v>52.08</v>
      </c>
      <c r="R25" s="68" t="n">
        <f aca="false">P25/3600</f>
        <v>1.00247222222222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87.608</v>
      </c>
      <c r="E26" s="88" t="n">
        <v>32.7861</v>
      </c>
      <c r="F26" s="88" t="n">
        <v>37.3594</v>
      </c>
      <c r="G26" s="88" t="n">
        <v>38.8268</v>
      </c>
      <c r="H26" s="88" t="n">
        <v>3347.27</v>
      </c>
      <c r="I26" s="88" t="n">
        <v>44.11372</v>
      </c>
      <c r="J26" s="74" t="n">
        <f aca="false">H26/3600</f>
        <v>0.929797222222222</v>
      </c>
      <c r="L26" s="87" t="n">
        <v>7286.6152</v>
      </c>
      <c r="M26" s="88" t="n">
        <v>32.7852</v>
      </c>
      <c r="N26" s="88" t="n">
        <v>37.3589</v>
      </c>
      <c r="O26" s="88" t="n">
        <v>38.8261</v>
      </c>
      <c r="P26" s="88" t="n">
        <v>3111.38</v>
      </c>
      <c r="Q26" s="88" t="n">
        <v>44.38</v>
      </c>
      <c r="R26" s="74" t="n">
        <f aca="false">P26/3600</f>
        <v>0.864272222222222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423.2</v>
      </c>
      <c r="E27" s="84" t="n">
        <v>40.579</v>
      </c>
      <c r="F27" s="84" t="n">
        <v>41.6706</v>
      </c>
      <c r="G27" s="84" t="n">
        <v>44.1427</v>
      </c>
      <c r="H27" s="84" t="n">
        <v>10175.99</v>
      </c>
      <c r="I27" s="84" t="n">
        <v>148.16564</v>
      </c>
      <c r="J27" s="63" t="n">
        <f aca="false">H27/3600</f>
        <v>2.82666388888889</v>
      </c>
      <c r="L27" s="83" t="n">
        <v>105421.7336</v>
      </c>
      <c r="M27" s="84" t="n">
        <v>40.579</v>
      </c>
      <c r="N27" s="84" t="n">
        <v>41.6705</v>
      </c>
      <c r="O27" s="84" t="n">
        <v>44.1426</v>
      </c>
      <c r="P27" s="84" t="n">
        <v>9882.86</v>
      </c>
      <c r="Q27" s="84" t="n">
        <v>149.06</v>
      </c>
      <c r="R27" s="63" t="n">
        <f aca="false">P27/3600</f>
        <v>2.74523888888889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601.9312</v>
      </c>
      <c r="E28" s="86" t="n">
        <v>37.932</v>
      </c>
      <c r="F28" s="86" t="n">
        <v>39.4275</v>
      </c>
      <c r="G28" s="86" t="n">
        <v>42.0212</v>
      </c>
      <c r="H28" s="86" t="n">
        <v>8410.62</v>
      </c>
      <c r="I28" s="86" t="n">
        <v>120.3237</v>
      </c>
      <c r="J28" s="68" t="n">
        <f aca="false">H28/3600</f>
        <v>2.33628333333333</v>
      </c>
      <c r="L28" s="85" t="n">
        <v>48597.8312</v>
      </c>
      <c r="M28" s="86" t="n">
        <v>37.9319</v>
      </c>
      <c r="N28" s="86" t="n">
        <v>39.4267</v>
      </c>
      <c r="O28" s="86" t="n">
        <v>42.0195</v>
      </c>
      <c r="P28" s="86" t="n">
        <v>8400.06</v>
      </c>
      <c r="Q28" s="86" t="n">
        <v>121.05</v>
      </c>
      <c r="R28" s="68" t="n">
        <f aca="false">P28/3600</f>
        <v>2.33335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332.4832</v>
      </c>
      <c r="E29" s="86" t="n">
        <v>35.6999</v>
      </c>
      <c r="F29" s="86" t="n">
        <v>38.3202</v>
      </c>
      <c r="G29" s="86" t="n">
        <v>40.2857</v>
      </c>
      <c r="H29" s="86" t="n">
        <v>6999.97</v>
      </c>
      <c r="I29" s="86" t="n">
        <v>104.94652</v>
      </c>
      <c r="J29" s="68" t="n">
        <f aca="false">H29/3600</f>
        <v>1.94443611111111</v>
      </c>
      <c r="L29" s="85" t="n">
        <v>26327.2696</v>
      </c>
      <c r="M29" s="86" t="n">
        <v>35.6994</v>
      </c>
      <c r="N29" s="86" t="n">
        <v>38.3181</v>
      </c>
      <c r="O29" s="86" t="n">
        <v>40.2819</v>
      </c>
      <c r="P29" s="86" t="n">
        <v>7039.04</v>
      </c>
      <c r="Q29" s="86" t="n">
        <v>105.58</v>
      </c>
      <c r="R29" s="68" t="n">
        <f aca="false">P29/3600</f>
        <v>1.95528888888889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246.4488</v>
      </c>
      <c r="E30" s="88" t="n">
        <v>33.2667</v>
      </c>
      <c r="F30" s="88" t="n">
        <v>37.4624</v>
      </c>
      <c r="G30" s="88" t="n">
        <v>38.9547</v>
      </c>
      <c r="H30" s="88" t="n">
        <v>7330.91</v>
      </c>
      <c r="I30" s="88" t="n">
        <v>92.45194</v>
      </c>
      <c r="J30" s="74" t="n">
        <f aca="false">H30/3600</f>
        <v>2.03636388888889</v>
      </c>
      <c r="L30" s="87" t="n">
        <v>14241.9656</v>
      </c>
      <c r="M30" s="88" t="n">
        <v>33.2653</v>
      </c>
      <c r="N30" s="88" t="n">
        <v>37.4607</v>
      </c>
      <c r="O30" s="88" t="n">
        <v>38.9504</v>
      </c>
      <c r="P30" s="88" t="n">
        <v>6432.46</v>
      </c>
      <c r="Q30" s="88" t="n">
        <v>93.01</v>
      </c>
      <c r="R30" s="74" t="n">
        <f aca="false">P30/3600</f>
        <v>1.78679444444444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056.8784</v>
      </c>
      <c r="E31" s="84" t="n">
        <v>41.2733</v>
      </c>
      <c r="F31" s="84" t="n">
        <v>44.3845</v>
      </c>
      <c r="G31" s="84" t="n">
        <v>45.9539</v>
      </c>
      <c r="H31" s="84" t="n">
        <v>9816.38</v>
      </c>
      <c r="I31" s="84" t="n">
        <v>126.7847</v>
      </c>
      <c r="J31" s="63" t="n">
        <f aca="false">H31/3600</f>
        <v>2.72677222222222</v>
      </c>
      <c r="L31" s="83" t="n">
        <v>71056.4656</v>
      </c>
      <c r="M31" s="84" t="n">
        <v>41.2734</v>
      </c>
      <c r="N31" s="84" t="n">
        <v>44.3845</v>
      </c>
      <c r="O31" s="84" t="n">
        <v>45.9538</v>
      </c>
      <c r="P31" s="84" t="n">
        <v>9092.83</v>
      </c>
      <c r="Q31" s="84" t="n">
        <v>127.55</v>
      </c>
      <c r="R31" s="63" t="n">
        <f aca="false">P31/3600</f>
        <v>2.52578611111111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125.9712</v>
      </c>
      <c r="E32" s="86" t="n">
        <v>38.7116</v>
      </c>
      <c r="F32" s="86" t="n">
        <v>42.8663</v>
      </c>
      <c r="G32" s="86" t="n">
        <v>43.7724</v>
      </c>
      <c r="H32" s="86" t="n">
        <v>7606.03</v>
      </c>
      <c r="I32" s="86" t="n">
        <v>105.89082</v>
      </c>
      <c r="J32" s="68" t="n">
        <f aca="false">H32/3600</f>
        <v>2.11278611111111</v>
      </c>
      <c r="L32" s="85" t="n">
        <v>29123.3912</v>
      </c>
      <c r="M32" s="86" t="n">
        <v>38.7117</v>
      </c>
      <c r="N32" s="86" t="n">
        <v>42.8646</v>
      </c>
      <c r="O32" s="86" t="n">
        <v>43.7701</v>
      </c>
      <c r="P32" s="86" t="n">
        <v>8240.24</v>
      </c>
      <c r="Q32" s="86" t="n">
        <v>106.53</v>
      </c>
      <c r="R32" s="68" t="n">
        <f aca="false">P32/3600</f>
        <v>2.28895555555556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213.6176</v>
      </c>
      <c r="E33" s="86" t="n">
        <v>36.9442</v>
      </c>
      <c r="F33" s="86" t="n">
        <v>41.4612</v>
      </c>
      <c r="G33" s="86" t="n">
        <v>41.8473</v>
      </c>
      <c r="H33" s="86" t="n">
        <v>6828.52</v>
      </c>
      <c r="I33" s="86" t="n">
        <v>93.62486</v>
      </c>
      <c r="J33" s="68" t="n">
        <f aca="false">H33/3600</f>
        <v>1.89681111111111</v>
      </c>
      <c r="L33" s="85" t="n">
        <v>15210.0944</v>
      </c>
      <c r="M33" s="86" t="n">
        <v>36.9439</v>
      </c>
      <c r="N33" s="86" t="n">
        <v>41.459</v>
      </c>
      <c r="O33" s="86" t="n">
        <v>41.8425</v>
      </c>
      <c r="P33" s="86" t="n">
        <v>6548.54</v>
      </c>
      <c r="Q33" s="86" t="n">
        <v>94.19</v>
      </c>
      <c r="R33" s="68" t="n">
        <f aca="false">P33/3600</f>
        <v>1.81903888888889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477.0632</v>
      </c>
      <c r="E34" s="88" t="n">
        <v>34.9594</v>
      </c>
      <c r="F34" s="88" t="n">
        <v>40.3408</v>
      </c>
      <c r="G34" s="88" t="n">
        <v>40.3837</v>
      </c>
      <c r="H34" s="88" t="n">
        <v>7124.33</v>
      </c>
      <c r="I34" s="88" t="n">
        <v>84.7882</v>
      </c>
      <c r="J34" s="74" t="n">
        <f aca="false">H34/3600</f>
        <v>1.97898055555556</v>
      </c>
      <c r="L34" s="87" t="n">
        <v>8474.1856</v>
      </c>
      <c r="M34" s="88" t="n">
        <v>34.9583</v>
      </c>
      <c r="N34" s="88" t="n">
        <v>40.3386</v>
      </c>
      <c r="O34" s="88" t="n">
        <v>40.3804</v>
      </c>
      <c r="P34" s="88" t="n">
        <v>6936.54</v>
      </c>
      <c r="Q34" s="88" t="n">
        <v>85.3</v>
      </c>
      <c r="R34" s="74" t="n">
        <f aca="false">P34/3600</f>
        <v>1.92681666666667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79521.336</v>
      </c>
      <c r="E35" s="84" t="n">
        <v>42.3311</v>
      </c>
      <c r="F35" s="84" t="n">
        <v>42.6928</v>
      </c>
      <c r="G35" s="84" t="n">
        <v>44.4428</v>
      </c>
      <c r="H35" s="84" t="n">
        <v>12403.96</v>
      </c>
      <c r="I35" s="84" t="n">
        <v>195.2216</v>
      </c>
      <c r="J35" s="63" t="n">
        <f aca="false">H35/3600</f>
        <v>3.44554444444444</v>
      </c>
      <c r="L35" s="83" t="n">
        <v>179523.0808</v>
      </c>
      <c r="M35" s="84" t="n">
        <v>42.3313</v>
      </c>
      <c r="N35" s="84" t="n">
        <v>42.693</v>
      </c>
      <c r="O35" s="84" t="n">
        <v>44.4432</v>
      </c>
      <c r="P35" s="84" t="n">
        <v>13398.26</v>
      </c>
      <c r="Q35" s="84" t="n">
        <v>196.4</v>
      </c>
      <c r="R35" s="63" t="n">
        <f aca="false">P35/3600</f>
        <v>3.72173888888889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9027.14</v>
      </c>
      <c r="E36" s="86" t="n">
        <v>37.0802</v>
      </c>
      <c r="F36" s="86" t="n">
        <v>40.7558</v>
      </c>
      <c r="G36" s="86" t="n">
        <v>42.9333</v>
      </c>
      <c r="H36" s="86" t="n">
        <v>10627.16</v>
      </c>
      <c r="I36" s="86" t="n">
        <v>151.81362</v>
      </c>
      <c r="J36" s="68" t="n">
        <f aca="false">H36/3600</f>
        <v>2.95198888888889</v>
      </c>
      <c r="L36" s="85" t="n">
        <v>79023.5672</v>
      </c>
      <c r="M36" s="86" t="n">
        <v>37.0804</v>
      </c>
      <c r="N36" s="86" t="n">
        <v>40.755</v>
      </c>
      <c r="O36" s="86" t="n">
        <v>42.9327</v>
      </c>
      <c r="P36" s="86" t="n">
        <v>10837.81</v>
      </c>
      <c r="Q36" s="86" t="n">
        <v>152.73</v>
      </c>
      <c r="R36" s="68" t="n">
        <f aca="false">P36/3600</f>
        <v>3.01050277777778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259.252</v>
      </c>
      <c r="E37" s="86" t="n">
        <v>34.4792</v>
      </c>
      <c r="F37" s="86" t="n">
        <v>39.2748</v>
      </c>
      <c r="G37" s="86" t="n">
        <v>41.6929</v>
      </c>
      <c r="H37" s="86" t="n">
        <v>8865.18</v>
      </c>
      <c r="I37" s="86" t="n">
        <v>134.4385</v>
      </c>
      <c r="J37" s="68" t="n">
        <f aca="false">H37/3600</f>
        <v>2.46255</v>
      </c>
      <c r="L37" s="85" t="n">
        <v>40254.1856</v>
      </c>
      <c r="M37" s="86" t="n">
        <v>34.4789</v>
      </c>
      <c r="N37" s="86" t="n">
        <v>39.2728</v>
      </c>
      <c r="O37" s="86" t="n">
        <v>41.6912</v>
      </c>
      <c r="P37" s="86" t="n">
        <v>9876.72</v>
      </c>
      <c r="Q37" s="86" t="n">
        <v>135.25</v>
      </c>
      <c r="R37" s="68" t="n">
        <f aca="false">P37/3600</f>
        <v>2.74353333333333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1735.648</v>
      </c>
      <c r="E38" s="88" t="n">
        <v>32.0211</v>
      </c>
      <c r="F38" s="88" t="n">
        <v>38.2446</v>
      </c>
      <c r="G38" s="88" t="n">
        <v>40.7524</v>
      </c>
      <c r="H38" s="88" t="n">
        <v>7908.87</v>
      </c>
      <c r="I38" s="88" t="n">
        <v>119.4788</v>
      </c>
      <c r="J38" s="74" t="n">
        <f aca="false">H38/3600</f>
        <v>2.19690833333333</v>
      </c>
      <c r="L38" s="87" t="n">
        <v>21730.8896</v>
      </c>
      <c r="M38" s="88" t="n">
        <v>32.0198</v>
      </c>
      <c r="N38" s="88" t="n">
        <v>38.2426</v>
      </c>
      <c r="O38" s="88" t="n">
        <v>40.7498</v>
      </c>
      <c r="P38" s="88" t="n">
        <v>8513.83</v>
      </c>
      <c r="Q38" s="88" t="n">
        <v>120.2</v>
      </c>
      <c r="R38" s="74" t="n">
        <f aca="false">P38/3600</f>
        <v>2.36495277777778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75.392</v>
      </c>
      <c r="E39" s="84" t="n">
        <v>41.7534</v>
      </c>
      <c r="F39" s="84" t="n">
        <v>43.8247</v>
      </c>
      <c r="G39" s="84" t="n">
        <v>44.4476</v>
      </c>
      <c r="H39" s="84" t="n">
        <v>1911.73</v>
      </c>
      <c r="I39" s="84" t="n">
        <v>32.4541</v>
      </c>
      <c r="J39" s="63" t="n">
        <f aca="false">H39/3600</f>
        <v>0.531036111111111</v>
      </c>
      <c r="L39" s="83" t="n">
        <v>20774.936</v>
      </c>
      <c r="M39" s="84" t="n">
        <v>41.7535</v>
      </c>
      <c r="N39" s="84" t="n">
        <v>43.8253</v>
      </c>
      <c r="O39" s="84" t="n">
        <v>44.4475</v>
      </c>
      <c r="P39" s="84" t="n">
        <v>2000.01</v>
      </c>
      <c r="Q39" s="84" t="n">
        <v>32.65</v>
      </c>
      <c r="R39" s="63" t="n">
        <f aca="false">P39/3600</f>
        <v>0.555558333333333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275.9072</v>
      </c>
      <c r="E40" s="86" t="n">
        <v>38.3652</v>
      </c>
      <c r="F40" s="86" t="n">
        <v>41.0365</v>
      </c>
      <c r="G40" s="86" t="n">
        <v>41.2868</v>
      </c>
      <c r="H40" s="86" t="n">
        <v>1763.2</v>
      </c>
      <c r="I40" s="86" t="n">
        <v>26.80818</v>
      </c>
      <c r="J40" s="68" t="n">
        <f aca="false">H40/3600</f>
        <v>0.489777777777778</v>
      </c>
      <c r="L40" s="85" t="n">
        <v>11275.16</v>
      </c>
      <c r="M40" s="86" t="n">
        <v>38.3653</v>
      </c>
      <c r="N40" s="86" t="n">
        <v>41.0354</v>
      </c>
      <c r="O40" s="86" t="n">
        <v>41.2846</v>
      </c>
      <c r="P40" s="86" t="n">
        <v>1647.23</v>
      </c>
      <c r="Q40" s="86" t="n">
        <v>26.97</v>
      </c>
      <c r="R40" s="68" t="n">
        <f aca="false">P40/3600</f>
        <v>0.457563888888889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040.7472</v>
      </c>
      <c r="E41" s="86" t="n">
        <v>35.4008</v>
      </c>
      <c r="F41" s="86" t="n">
        <v>38.7905</v>
      </c>
      <c r="G41" s="86" t="n">
        <v>38.8445</v>
      </c>
      <c r="H41" s="86" t="n">
        <v>1421.66</v>
      </c>
      <c r="I41" s="86" t="n">
        <v>21.80836</v>
      </c>
      <c r="J41" s="68" t="n">
        <f aca="false">H41/3600</f>
        <v>0.394905555555556</v>
      </c>
      <c r="L41" s="85" t="n">
        <v>6039.9824</v>
      </c>
      <c r="M41" s="86" t="n">
        <v>35.4002</v>
      </c>
      <c r="N41" s="86" t="n">
        <v>38.7853</v>
      </c>
      <c r="O41" s="86" t="n">
        <v>38.8398</v>
      </c>
      <c r="P41" s="86" t="n">
        <v>1427.7</v>
      </c>
      <c r="Q41" s="86" t="n">
        <v>21.94</v>
      </c>
      <c r="R41" s="68" t="n">
        <f aca="false">P41/3600</f>
        <v>0.396583333333333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39.484</v>
      </c>
      <c r="E42" s="88" t="n">
        <v>32.7708</v>
      </c>
      <c r="F42" s="88" t="n">
        <v>37.1441</v>
      </c>
      <c r="G42" s="88" t="n">
        <v>37.0577</v>
      </c>
      <c r="H42" s="88" t="n">
        <v>1302.47</v>
      </c>
      <c r="I42" s="88" t="n">
        <v>18.64744</v>
      </c>
      <c r="J42" s="74" t="n">
        <f aca="false">H42/3600</f>
        <v>0.361797222222222</v>
      </c>
      <c r="L42" s="87" t="n">
        <v>3338.86</v>
      </c>
      <c r="M42" s="88" t="n">
        <v>32.7688</v>
      </c>
      <c r="N42" s="88" t="n">
        <v>37.1402</v>
      </c>
      <c r="O42" s="88" t="n">
        <v>37.0519</v>
      </c>
      <c r="P42" s="88" t="n">
        <v>1384.9</v>
      </c>
      <c r="Q42" s="88" t="n">
        <v>18.76</v>
      </c>
      <c r="R42" s="74" t="n">
        <f aca="false">P42/3600</f>
        <v>0.384694444444444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8.0216</v>
      </c>
      <c r="E43" s="84" t="n">
        <v>41.9263</v>
      </c>
      <c r="F43" s="84" t="n">
        <v>44.0156</v>
      </c>
      <c r="G43" s="84" t="n">
        <v>45.4209</v>
      </c>
      <c r="H43" s="84" t="n">
        <v>2191.91</v>
      </c>
      <c r="I43" s="84" t="n">
        <v>35.04844</v>
      </c>
      <c r="J43" s="63" t="n">
        <f aca="false">H43/3600</f>
        <v>0.608863888888889</v>
      </c>
      <c r="L43" s="83" t="n">
        <v>23317.8792</v>
      </c>
      <c r="M43" s="84" t="n">
        <v>41.9265</v>
      </c>
      <c r="N43" s="84" t="n">
        <v>44.0163</v>
      </c>
      <c r="O43" s="84" t="n">
        <v>45.4214</v>
      </c>
      <c r="P43" s="84" t="n">
        <v>2308.66</v>
      </c>
      <c r="Q43" s="84" t="n">
        <v>35.26</v>
      </c>
      <c r="R43" s="63" t="n">
        <f aca="false">P43/3600</f>
        <v>0.641294444444444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3934.0216</v>
      </c>
      <c r="E44" s="86" t="n">
        <v>39.03</v>
      </c>
      <c r="F44" s="86" t="n">
        <v>41.6079</v>
      </c>
      <c r="G44" s="86" t="n">
        <v>42.7651</v>
      </c>
      <c r="H44" s="86" t="n">
        <v>1908.46</v>
      </c>
      <c r="I44" s="86" t="n">
        <v>30.37664</v>
      </c>
      <c r="J44" s="68" t="n">
        <f aca="false">H44/3600</f>
        <v>0.530127777777778</v>
      </c>
      <c r="L44" s="85" t="n">
        <v>13933.328</v>
      </c>
      <c r="M44" s="86" t="n">
        <v>39.0302</v>
      </c>
      <c r="N44" s="86" t="n">
        <v>41.6069</v>
      </c>
      <c r="O44" s="86" t="n">
        <v>42.764</v>
      </c>
      <c r="P44" s="86" t="n">
        <v>2171.91</v>
      </c>
      <c r="Q44" s="86" t="n">
        <v>30.56</v>
      </c>
      <c r="R44" s="68" t="n">
        <f aca="false">P44/3600</f>
        <v>0.603308333333333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00.3352</v>
      </c>
      <c r="E45" s="86" t="n">
        <v>35.9781</v>
      </c>
      <c r="F45" s="86" t="n">
        <v>39.6531</v>
      </c>
      <c r="G45" s="86" t="n">
        <v>40.6308</v>
      </c>
      <c r="H45" s="86" t="n">
        <v>1797.19</v>
      </c>
      <c r="I45" s="86" t="n">
        <v>26.59944</v>
      </c>
      <c r="J45" s="68" t="n">
        <f aca="false">H45/3600</f>
        <v>0.499219444444444</v>
      </c>
      <c r="L45" s="85" t="n">
        <v>8199.268</v>
      </c>
      <c r="M45" s="86" t="n">
        <v>35.9774</v>
      </c>
      <c r="N45" s="86" t="n">
        <v>39.6499</v>
      </c>
      <c r="O45" s="86" t="n">
        <v>40.628</v>
      </c>
      <c r="P45" s="86" t="n">
        <v>1719.09</v>
      </c>
      <c r="Q45" s="86" t="n">
        <v>26.76</v>
      </c>
      <c r="R45" s="68" t="n">
        <f aca="false">P45/3600</f>
        <v>0.477525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82.7584</v>
      </c>
      <c r="E46" s="88" t="n">
        <v>32.8917</v>
      </c>
      <c r="F46" s="88" t="n">
        <v>38.2135</v>
      </c>
      <c r="G46" s="88" t="n">
        <v>39.1044</v>
      </c>
      <c r="H46" s="88" t="n">
        <v>1594</v>
      </c>
      <c r="I46" s="88" t="n">
        <v>23.08068</v>
      </c>
      <c r="J46" s="74" t="n">
        <f aca="false">H46/3600</f>
        <v>0.442777777777778</v>
      </c>
      <c r="L46" s="87" t="n">
        <v>4681.9304</v>
      </c>
      <c r="M46" s="88" t="n">
        <v>32.8894</v>
      </c>
      <c r="N46" s="88" t="n">
        <v>38.212</v>
      </c>
      <c r="O46" s="88" t="n">
        <v>39.1033</v>
      </c>
      <c r="P46" s="88" t="n">
        <v>1564.05</v>
      </c>
      <c r="Q46" s="88" t="n">
        <v>23.22</v>
      </c>
      <c r="R46" s="74" t="n">
        <f aca="false">P46/3600</f>
        <v>0.434458333333333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657.14</v>
      </c>
      <c r="E47" s="84" t="n">
        <v>41.0612</v>
      </c>
      <c r="F47" s="84" t="n">
        <v>42.4625</v>
      </c>
      <c r="G47" s="84" t="n">
        <v>43.3131</v>
      </c>
      <c r="H47" s="84" t="n">
        <v>2284.54</v>
      </c>
      <c r="I47" s="84" t="n">
        <v>39.86934</v>
      </c>
      <c r="J47" s="63" t="n">
        <f aca="false">H47/3600</f>
        <v>0.634594444444445</v>
      </c>
      <c r="L47" s="83" t="n">
        <v>43657.5592</v>
      </c>
      <c r="M47" s="84" t="n">
        <v>41.0613</v>
      </c>
      <c r="N47" s="84" t="n">
        <v>42.4637</v>
      </c>
      <c r="O47" s="84" t="n">
        <v>43.3142</v>
      </c>
      <c r="P47" s="84" t="n">
        <v>2269.9</v>
      </c>
      <c r="Q47" s="84" t="n">
        <v>40.11</v>
      </c>
      <c r="R47" s="63" t="n">
        <f aca="false">P47/3600</f>
        <v>0.630527777777778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077.4744</v>
      </c>
      <c r="E48" s="86" t="n">
        <v>36.8557</v>
      </c>
      <c r="F48" s="86" t="n">
        <v>39.2477</v>
      </c>
      <c r="G48" s="86" t="n">
        <v>40.0219</v>
      </c>
      <c r="H48" s="86" t="n">
        <v>1985.97</v>
      </c>
      <c r="I48" s="86" t="n">
        <v>34.23336</v>
      </c>
      <c r="J48" s="68" t="n">
        <f aca="false">H48/3600</f>
        <v>0.551658333333333</v>
      </c>
      <c r="L48" s="85" t="n">
        <v>27076.3896</v>
      </c>
      <c r="M48" s="86" t="n">
        <v>36.8558</v>
      </c>
      <c r="N48" s="86" t="n">
        <v>39.2466</v>
      </c>
      <c r="O48" s="86" t="n">
        <v>40.0206</v>
      </c>
      <c r="P48" s="86" t="n">
        <v>2007.21</v>
      </c>
      <c r="Q48" s="86" t="n">
        <v>34.44</v>
      </c>
      <c r="R48" s="68" t="n">
        <f aca="false">P48/3600</f>
        <v>0.557558333333333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134.028</v>
      </c>
      <c r="E49" s="86" t="n">
        <v>33.0508</v>
      </c>
      <c r="F49" s="86" t="n">
        <v>37.058</v>
      </c>
      <c r="G49" s="86" t="n">
        <v>37.7307</v>
      </c>
      <c r="H49" s="86" t="n">
        <v>1893.64</v>
      </c>
      <c r="I49" s="86" t="n">
        <v>29.63114</v>
      </c>
      <c r="J49" s="68" t="n">
        <f aca="false">H49/3600</f>
        <v>0.526011111111111</v>
      </c>
      <c r="L49" s="85" t="n">
        <v>16132.0208</v>
      </c>
      <c r="M49" s="86" t="n">
        <v>33.0504</v>
      </c>
      <c r="N49" s="86" t="n">
        <v>37.0554</v>
      </c>
      <c r="O49" s="86" t="n">
        <v>37.7265</v>
      </c>
      <c r="P49" s="86" t="n">
        <v>1743.36</v>
      </c>
      <c r="Q49" s="86" t="n">
        <v>29.81</v>
      </c>
      <c r="R49" s="68" t="n">
        <f aca="false">P49/3600</f>
        <v>0.484266666666667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761.3064</v>
      </c>
      <c r="E50" s="88" t="n">
        <v>29.37</v>
      </c>
      <c r="F50" s="88" t="n">
        <v>35.528</v>
      </c>
      <c r="G50" s="88" t="n">
        <v>36.1585</v>
      </c>
      <c r="H50" s="88" t="n">
        <v>1659.18</v>
      </c>
      <c r="I50" s="88" t="n">
        <v>24.95934</v>
      </c>
      <c r="J50" s="74" t="n">
        <f aca="false">H50/3600</f>
        <v>0.460883333333333</v>
      </c>
      <c r="L50" s="87" t="n">
        <v>8758.2632</v>
      </c>
      <c r="M50" s="88" t="n">
        <v>29.3686</v>
      </c>
      <c r="N50" s="88" t="n">
        <v>35.5226</v>
      </c>
      <c r="O50" s="88" t="n">
        <v>36.1523</v>
      </c>
      <c r="P50" s="88" t="n">
        <v>1514.05</v>
      </c>
      <c r="Q50" s="88" t="n">
        <v>25.11</v>
      </c>
      <c r="R50" s="74" t="n">
        <f aca="false">P50/3600</f>
        <v>0.420569444444444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4970.7048</v>
      </c>
      <c r="E51" s="84" t="n">
        <v>42.2805</v>
      </c>
      <c r="F51" s="84" t="n">
        <v>43.4894</v>
      </c>
      <c r="G51" s="84" t="n">
        <v>44.3282</v>
      </c>
      <c r="H51" s="84" t="n">
        <v>1135.58</v>
      </c>
      <c r="I51" s="84" t="n">
        <v>17.01728</v>
      </c>
      <c r="J51" s="63" t="n">
        <f aca="false">H51/3600</f>
        <v>0.315438888888889</v>
      </c>
      <c r="L51" s="83" t="n">
        <v>14970.6416</v>
      </c>
      <c r="M51" s="84" t="n">
        <v>42.2807</v>
      </c>
      <c r="N51" s="84" t="n">
        <v>43.49</v>
      </c>
      <c r="O51" s="84" t="n">
        <v>44.3288</v>
      </c>
      <c r="P51" s="84" t="n">
        <v>1226.24</v>
      </c>
      <c r="Q51" s="84" t="n">
        <v>17.12</v>
      </c>
      <c r="R51" s="63" t="n">
        <f aca="false">P51/3600</f>
        <v>0.340622222222222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8985.2176</v>
      </c>
      <c r="E52" s="86" t="n">
        <v>38.9071</v>
      </c>
      <c r="F52" s="86" t="n">
        <v>40.1848</v>
      </c>
      <c r="G52" s="86" t="n">
        <v>41.5924</v>
      </c>
      <c r="H52" s="86" t="n">
        <v>1097.92</v>
      </c>
      <c r="I52" s="86" t="n">
        <v>14.69132</v>
      </c>
      <c r="J52" s="68" t="n">
        <f aca="false">H52/3600</f>
        <v>0.304977777777778</v>
      </c>
      <c r="L52" s="85" t="n">
        <v>8984.7864</v>
      </c>
      <c r="M52" s="86" t="n">
        <v>38.9074</v>
      </c>
      <c r="N52" s="86" t="n">
        <v>40.1838</v>
      </c>
      <c r="O52" s="86" t="n">
        <v>41.5906</v>
      </c>
      <c r="P52" s="86" t="n">
        <v>1137.25</v>
      </c>
      <c r="Q52" s="86" t="n">
        <v>14.78</v>
      </c>
      <c r="R52" s="68" t="n">
        <f aca="false">P52/3600</f>
        <v>0.315902777777778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00.4208</v>
      </c>
      <c r="E53" s="86" t="n">
        <v>35.4965</v>
      </c>
      <c r="F53" s="86" t="n">
        <v>37.8197</v>
      </c>
      <c r="G53" s="86" t="n">
        <v>39.6317</v>
      </c>
      <c r="H53" s="86" t="n">
        <v>915.94</v>
      </c>
      <c r="I53" s="86" t="n">
        <v>13.09098</v>
      </c>
      <c r="J53" s="68" t="n">
        <f aca="false">H53/3600</f>
        <v>0.254427777777778</v>
      </c>
      <c r="L53" s="85" t="n">
        <v>5099.5928</v>
      </c>
      <c r="M53" s="86" t="n">
        <v>35.496</v>
      </c>
      <c r="N53" s="86" t="n">
        <v>37.8155</v>
      </c>
      <c r="O53" s="86" t="n">
        <v>39.6245</v>
      </c>
      <c r="P53" s="86" t="n">
        <v>921.15</v>
      </c>
      <c r="Q53" s="86" t="n">
        <v>13.17</v>
      </c>
      <c r="R53" s="68" t="n">
        <f aca="false">P53/3600</f>
        <v>0.255875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573.7888</v>
      </c>
      <c r="E54" s="88" t="n">
        <v>32.1211</v>
      </c>
      <c r="F54" s="88" t="n">
        <v>36.3524</v>
      </c>
      <c r="G54" s="88" t="n">
        <v>38.145</v>
      </c>
      <c r="H54" s="88" t="n">
        <v>825.43</v>
      </c>
      <c r="I54" s="88" t="n">
        <v>11.5304</v>
      </c>
      <c r="J54" s="74" t="n">
        <f aca="false">H54/3600</f>
        <v>0.229286111111111</v>
      </c>
      <c r="L54" s="87" t="n">
        <v>2573.2784</v>
      </c>
      <c r="M54" s="88" t="n">
        <v>32.1196</v>
      </c>
      <c r="N54" s="88" t="n">
        <v>36.3496</v>
      </c>
      <c r="O54" s="88" t="n">
        <v>38.1402</v>
      </c>
      <c r="P54" s="88" t="n">
        <v>804.48</v>
      </c>
      <c r="Q54" s="88" t="n">
        <v>11.6</v>
      </c>
      <c r="R54" s="74" t="n">
        <f aca="false">P54/3600</f>
        <v>0.2234666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12.2808</v>
      </c>
      <c r="E55" s="84" t="n">
        <v>42.957</v>
      </c>
      <c r="F55" s="84" t="n">
        <v>45.0506</v>
      </c>
      <c r="G55" s="84" t="n">
        <v>44.8635</v>
      </c>
      <c r="H55" s="84" t="n">
        <v>446.34</v>
      </c>
      <c r="I55" s="84" t="n">
        <v>7.26614</v>
      </c>
      <c r="J55" s="63" t="n">
        <f aca="false">H55/3600</f>
        <v>0.123983333333333</v>
      </c>
      <c r="L55" s="83" t="n">
        <v>5312.1112</v>
      </c>
      <c r="M55" s="84" t="n">
        <v>42.9576</v>
      </c>
      <c r="N55" s="84" t="n">
        <v>45.0544</v>
      </c>
      <c r="O55" s="84" t="n">
        <v>44.8662</v>
      </c>
      <c r="P55" s="84" t="n">
        <v>441.76</v>
      </c>
      <c r="Q55" s="84" t="n">
        <v>7.31</v>
      </c>
      <c r="R55" s="63" t="n">
        <f aca="false">P55/3600</f>
        <v>0.122711111111111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62.556</v>
      </c>
      <c r="E56" s="86" t="n">
        <v>39.381</v>
      </c>
      <c r="F56" s="86" t="n">
        <v>41.9548</v>
      </c>
      <c r="G56" s="86" t="n">
        <v>41.5174</v>
      </c>
      <c r="H56" s="86" t="n">
        <v>403.56</v>
      </c>
      <c r="I56" s="86" t="n">
        <v>6.2622</v>
      </c>
      <c r="J56" s="68" t="n">
        <f aca="false">H56/3600</f>
        <v>0.1121</v>
      </c>
      <c r="L56" s="85" t="n">
        <v>3162.608</v>
      </c>
      <c r="M56" s="86" t="n">
        <v>39.3821</v>
      </c>
      <c r="N56" s="86" t="n">
        <v>41.9557</v>
      </c>
      <c r="O56" s="86" t="n">
        <v>41.5162</v>
      </c>
      <c r="P56" s="86" t="n">
        <v>402</v>
      </c>
      <c r="Q56" s="86" t="n">
        <v>6.3</v>
      </c>
      <c r="R56" s="68" t="n">
        <f aca="false">P56/3600</f>
        <v>0.111666666666667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11.66</v>
      </c>
      <c r="E57" s="86" t="n">
        <v>35.9788</v>
      </c>
      <c r="F57" s="86" t="n">
        <v>39.5636</v>
      </c>
      <c r="G57" s="86" t="n">
        <v>38.9452</v>
      </c>
      <c r="H57" s="86" t="n">
        <v>380.07</v>
      </c>
      <c r="I57" s="86" t="n">
        <v>5.37754</v>
      </c>
      <c r="J57" s="68" t="n">
        <f aca="false">H57/3600</f>
        <v>0.105575</v>
      </c>
      <c r="L57" s="85" t="n">
        <v>1811.4672</v>
      </c>
      <c r="M57" s="86" t="n">
        <v>35.9789</v>
      </c>
      <c r="N57" s="86" t="n">
        <v>39.5611</v>
      </c>
      <c r="O57" s="86" t="n">
        <v>38.9388</v>
      </c>
      <c r="P57" s="86" t="n">
        <v>379.1</v>
      </c>
      <c r="Q57" s="86" t="n">
        <v>5.41</v>
      </c>
      <c r="R57" s="68" t="n">
        <f aca="false">P57/3600</f>
        <v>0.105305555555556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07.9864</v>
      </c>
      <c r="E58" s="88" t="n">
        <v>32.8097</v>
      </c>
      <c r="F58" s="88" t="n">
        <v>37.8957</v>
      </c>
      <c r="G58" s="88" t="n">
        <v>37.0873</v>
      </c>
      <c r="H58" s="88" t="n">
        <v>341.39</v>
      </c>
      <c r="I58" s="88" t="n">
        <v>4.43324</v>
      </c>
      <c r="J58" s="74" t="n">
        <f aca="false">H58/3600</f>
        <v>0.0948305555555556</v>
      </c>
      <c r="L58" s="87" t="n">
        <v>1007.9312</v>
      </c>
      <c r="M58" s="88" t="n">
        <v>32.8084</v>
      </c>
      <c r="N58" s="88" t="n">
        <v>37.8958</v>
      </c>
      <c r="O58" s="88" t="n">
        <v>37.0849</v>
      </c>
      <c r="P58" s="88" t="n">
        <v>320.54</v>
      </c>
      <c r="Q58" s="88" t="n">
        <v>4.46</v>
      </c>
      <c r="R58" s="74" t="n">
        <f aca="false">P58/3600</f>
        <v>0.0890388888888889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2947.4032</v>
      </c>
      <c r="E59" s="84" t="n">
        <v>41.1821</v>
      </c>
      <c r="F59" s="84" t="n">
        <v>43.2048</v>
      </c>
      <c r="G59" s="84" t="n">
        <v>44.1708</v>
      </c>
      <c r="H59" s="84" t="n">
        <v>652.18</v>
      </c>
      <c r="I59" s="84" t="n">
        <v>11.55028</v>
      </c>
      <c r="J59" s="63" t="n">
        <f aca="false">H59/3600</f>
        <v>0.181161111111111</v>
      </c>
      <c r="L59" s="83" t="n">
        <v>12949.064</v>
      </c>
      <c r="M59" s="84" t="n">
        <v>41.1832</v>
      </c>
      <c r="N59" s="84" t="n">
        <v>43.2128</v>
      </c>
      <c r="O59" s="84" t="n">
        <v>44.1801</v>
      </c>
      <c r="P59" s="84" t="n">
        <v>735.09</v>
      </c>
      <c r="Q59" s="84" t="n">
        <v>11.62</v>
      </c>
      <c r="R59" s="63" t="n">
        <f aca="false">P59/3600</f>
        <v>0.204191666666667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220.108</v>
      </c>
      <c r="E60" s="86" t="n">
        <v>36.7971</v>
      </c>
      <c r="F60" s="86" t="n">
        <v>40.5835</v>
      </c>
      <c r="G60" s="86" t="n">
        <v>41.6096</v>
      </c>
      <c r="H60" s="86" t="n">
        <v>574.94</v>
      </c>
      <c r="I60" s="86" t="n">
        <v>9.2939</v>
      </c>
      <c r="J60" s="68" t="n">
        <f aca="false">H60/3600</f>
        <v>0.159705555555556</v>
      </c>
      <c r="L60" s="85" t="n">
        <v>8220.1296</v>
      </c>
      <c r="M60" s="86" t="n">
        <v>36.7976</v>
      </c>
      <c r="N60" s="86" t="n">
        <v>40.5878</v>
      </c>
      <c r="O60" s="86" t="n">
        <v>41.6131</v>
      </c>
      <c r="P60" s="86" t="n">
        <v>571.96</v>
      </c>
      <c r="Q60" s="86" t="n">
        <v>9.35</v>
      </c>
      <c r="R60" s="68" t="n">
        <f aca="false">P60/3600</f>
        <v>0.158877777777778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046.2784</v>
      </c>
      <c r="E61" s="86" t="n">
        <v>32.9794</v>
      </c>
      <c r="F61" s="86" t="n">
        <v>38.9508</v>
      </c>
      <c r="G61" s="86" t="n">
        <v>39.8206</v>
      </c>
      <c r="H61" s="86" t="n">
        <v>551.4</v>
      </c>
      <c r="I61" s="86" t="n">
        <v>8.38936</v>
      </c>
      <c r="J61" s="68" t="n">
        <f aca="false">H61/3600</f>
        <v>0.153166666666667</v>
      </c>
      <c r="L61" s="85" t="n">
        <v>5046.4584</v>
      </c>
      <c r="M61" s="86" t="n">
        <v>32.979</v>
      </c>
      <c r="N61" s="86" t="n">
        <v>38.9525</v>
      </c>
      <c r="O61" s="86" t="n">
        <v>39.8201</v>
      </c>
      <c r="P61" s="86" t="n">
        <v>498.53</v>
      </c>
      <c r="Q61" s="86" t="n">
        <v>8.44</v>
      </c>
      <c r="R61" s="68" t="n">
        <f aca="false">P61/3600</f>
        <v>0.138480555555556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2992.8688</v>
      </c>
      <c r="E62" s="88" t="n">
        <v>29.4336</v>
      </c>
      <c r="F62" s="88" t="n">
        <v>37.8912</v>
      </c>
      <c r="G62" s="88" t="n">
        <v>38.5474</v>
      </c>
      <c r="H62" s="88" t="n">
        <v>526.96</v>
      </c>
      <c r="I62" s="88" t="n">
        <v>7.31584</v>
      </c>
      <c r="J62" s="74" t="n">
        <f aca="false">H62/3600</f>
        <v>0.146377777777778</v>
      </c>
      <c r="L62" s="87" t="n">
        <v>2992.9616</v>
      </c>
      <c r="M62" s="88" t="n">
        <v>29.4321</v>
      </c>
      <c r="N62" s="88" t="n">
        <v>37.895</v>
      </c>
      <c r="O62" s="88" t="n">
        <v>38.5498</v>
      </c>
      <c r="P62" s="88" t="n">
        <v>446.6</v>
      </c>
      <c r="Q62" s="88" t="n">
        <v>7.36</v>
      </c>
      <c r="R62" s="74" t="n">
        <f aca="false">P62/3600</f>
        <v>0.124055555555556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10.7368</v>
      </c>
      <c r="E63" s="84" t="n">
        <v>41.0224</v>
      </c>
      <c r="F63" s="84" t="n">
        <v>42.1118</v>
      </c>
      <c r="G63" s="84" t="n">
        <v>42.8083</v>
      </c>
      <c r="H63" s="84" t="n">
        <v>575.38</v>
      </c>
      <c r="I63" s="84" t="n">
        <v>10.35748</v>
      </c>
      <c r="J63" s="63" t="n">
        <f aca="false">H63/3600</f>
        <v>0.159827777777778</v>
      </c>
      <c r="L63" s="83" t="n">
        <v>11411.7984</v>
      </c>
      <c r="M63" s="84" t="n">
        <v>41.0226</v>
      </c>
      <c r="N63" s="84" t="n">
        <v>42.118</v>
      </c>
      <c r="O63" s="84" t="n">
        <v>42.8156</v>
      </c>
      <c r="P63" s="84" t="n">
        <v>566.37</v>
      </c>
      <c r="Q63" s="84" t="n">
        <v>10.42</v>
      </c>
      <c r="R63" s="63" t="n">
        <f aca="false">P63/3600</f>
        <v>0.157325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038.2176</v>
      </c>
      <c r="E64" s="86" t="n">
        <v>36.7107</v>
      </c>
      <c r="F64" s="86" t="n">
        <v>38.9658</v>
      </c>
      <c r="G64" s="86" t="n">
        <v>39.4673</v>
      </c>
      <c r="H64" s="86" t="n">
        <v>491.83</v>
      </c>
      <c r="I64" s="86" t="n">
        <v>8.82672</v>
      </c>
      <c r="J64" s="68" t="n">
        <f aca="false">H64/3600</f>
        <v>0.136619444444444</v>
      </c>
      <c r="L64" s="85" t="n">
        <v>7038.0944</v>
      </c>
      <c r="M64" s="86" t="n">
        <v>36.7112</v>
      </c>
      <c r="N64" s="86" t="n">
        <v>38.9663</v>
      </c>
      <c r="O64" s="86" t="n">
        <v>39.4676</v>
      </c>
      <c r="P64" s="86" t="n">
        <v>559.26</v>
      </c>
      <c r="Q64" s="86" t="n">
        <v>8.88</v>
      </c>
      <c r="R64" s="68" t="n">
        <f aca="false">P64/3600</f>
        <v>0.15535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05.9384</v>
      </c>
      <c r="E65" s="86" t="n">
        <v>32.7496</v>
      </c>
      <c r="F65" s="86" t="n">
        <v>36.661</v>
      </c>
      <c r="G65" s="86" t="n">
        <v>37.0796</v>
      </c>
      <c r="H65" s="86" t="n">
        <v>460.73</v>
      </c>
      <c r="I65" s="86" t="n">
        <v>7.44506</v>
      </c>
      <c r="J65" s="68" t="n">
        <f aca="false">H65/3600</f>
        <v>0.127980555555556</v>
      </c>
      <c r="L65" s="85" t="n">
        <v>4005.5368</v>
      </c>
      <c r="M65" s="86" t="n">
        <v>32.7494</v>
      </c>
      <c r="N65" s="86" t="n">
        <v>36.6543</v>
      </c>
      <c r="O65" s="86" t="n">
        <v>37.0723</v>
      </c>
      <c r="P65" s="86" t="n">
        <v>458.59</v>
      </c>
      <c r="Q65" s="86" t="n">
        <v>7.49</v>
      </c>
      <c r="R65" s="68" t="n">
        <f aca="false">P65/3600</f>
        <v>0.127386111111111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065.4656</v>
      </c>
      <c r="E66" s="88" t="n">
        <v>29.2188</v>
      </c>
      <c r="F66" s="88" t="n">
        <v>35.0691</v>
      </c>
      <c r="G66" s="88" t="n">
        <v>35.4755</v>
      </c>
      <c r="H66" s="88" t="n">
        <v>368.32</v>
      </c>
      <c r="I66" s="88" t="n">
        <v>5.8149</v>
      </c>
      <c r="J66" s="74" t="n">
        <f aca="false">H66/3600</f>
        <v>0.102311111111111</v>
      </c>
      <c r="L66" s="87" t="n">
        <v>2065.1472</v>
      </c>
      <c r="M66" s="88" t="n">
        <v>29.2172</v>
      </c>
      <c r="N66" s="88" t="n">
        <v>35.0665</v>
      </c>
      <c r="O66" s="88" t="n">
        <v>35.4742</v>
      </c>
      <c r="P66" s="88" t="n">
        <v>402.39</v>
      </c>
      <c r="Q66" s="88" t="n">
        <v>5.85</v>
      </c>
      <c r="R66" s="74" t="n">
        <f aca="false">P66/3600</f>
        <v>0.111775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52.6648</v>
      </c>
      <c r="E67" s="84" t="n">
        <v>42.4157</v>
      </c>
      <c r="F67" s="84" t="n">
        <v>43.0529</v>
      </c>
      <c r="G67" s="84" t="n">
        <v>43.8988</v>
      </c>
      <c r="H67" s="84" t="n">
        <v>296.06</v>
      </c>
      <c r="I67" s="84" t="n">
        <v>4.56246</v>
      </c>
      <c r="J67" s="63" t="n">
        <f aca="false">H67/3600</f>
        <v>0.0822388888888889</v>
      </c>
      <c r="L67" s="83" t="n">
        <v>4452.548</v>
      </c>
      <c r="M67" s="84" t="n">
        <v>42.416</v>
      </c>
      <c r="N67" s="84" t="n">
        <v>43.0548</v>
      </c>
      <c r="O67" s="84" t="n">
        <v>43.9016</v>
      </c>
      <c r="P67" s="84" t="n">
        <v>296.62</v>
      </c>
      <c r="Q67" s="84" t="n">
        <v>4.59</v>
      </c>
      <c r="R67" s="63" t="n">
        <f aca="false">P67/3600</f>
        <v>0.0823944444444445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680.2848</v>
      </c>
      <c r="E68" s="86" t="n">
        <v>38.4121</v>
      </c>
      <c r="F68" s="86" t="n">
        <v>39.642</v>
      </c>
      <c r="G68" s="86" t="n">
        <v>40.9022</v>
      </c>
      <c r="H68" s="86" t="n">
        <v>258.96</v>
      </c>
      <c r="I68" s="86" t="n">
        <v>4.18474</v>
      </c>
      <c r="J68" s="68" t="n">
        <f aca="false">H68/3600</f>
        <v>0.0719333333333333</v>
      </c>
      <c r="L68" s="85" t="n">
        <v>2680.2104</v>
      </c>
      <c r="M68" s="86" t="n">
        <v>38.4124</v>
      </c>
      <c r="N68" s="86" t="n">
        <v>39.6421</v>
      </c>
      <c r="O68" s="86" t="n">
        <v>40.9021</v>
      </c>
      <c r="P68" s="86" t="n">
        <v>278.3</v>
      </c>
      <c r="Q68" s="86" t="n">
        <v>4.21</v>
      </c>
      <c r="R68" s="68" t="n">
        <f aca="false">P68/3600</f>
        <v>0.0773055555555556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73.5696</v>
      </c>
      <c r="E69" s="86" t="n">
        <v>34.591</v>
      </c>
      <c r="F69" s="86" t="n">
        <v>37.3576</v>
      </c>
      <c r="G69" s="86" t="n">
        <v>38.5852</v>
      </c>
      <c r="H69" s="86" t="n">
        <v>246.79</v>
      </c>
      <c r="I69" s="86" t="n">
        <v>3.43924</v>
      </c>
      <c r="J69" s="68" t="n">
        <f aca="false">H69/3600</f>
        <v>0.0685527777777778</v>
      </c>
      <c r="L69" s="85" t="n">
        <v>1473.5976</v>
      </c>
      <c r="M69" s="86" t="n">
        <v>34.5911</v>
      </c>
      <c r="N69" s="86" t="n">
        <v>37.3534</v>
      </c>
      <c r="O69" s="86" t="n">
        <v>38.5806</v>
      </c>
      <c r="P69" s="86" t="n">
        <v>260.61</v>
      </c>
      <c r="Q69" s="86" t="n">
        <v>3.46</v>
      </c>
      <c r="R69" s="68" t="n">
        <f aca="false">P69/3600</f>
        <v>0.0723916666666667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43.7496</v>
      </c>
      <c r="E70" s="88" t="n">
        <v>31.2931</v>
      </c>
      <c r="F70" s="88" t="n">
        <v>35.7607</v>
      </c>
      <c r="G70" s="88" t="n">
        <v>36.8895</v>
      </c>
      <c r="H70" s="88" t="n">
        <v>198.87</v>
      </c>
      <c r="I70" s="88" t="n">
        <v>3.02176</v>
      </c>
      <c r="J70" s="74" t="n">
        <f aca="false">H70/3600</f>
        <v>0.0552416666666667</v>
      </c>
      <c r="L70" s="87" t="n">
        <v>743.5904</v>
      </c>
      <c r="M70" s="88" t="n">
        <v>31.292</v>
      </c>
      <c r="N70" s="88" t="n">
        <v>35.7561</v>
      </c>
      <c r="O70" s="88" t="n">
        <v>36.885</v>
      </c>
      <c r="P70" s="88" t="n">
        <v>209.7</v>
      </c>
      <c r="Q70" s="88" t="n">
        <v>3.04</v>
      </c>
      <c r="R70" s="74" t="n">
        <f aca="false">P70/3600</f>
        <v>0.05825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72.7392</v>
      </c>
      <c r="E71" s="84" t="n">
        <v>43.807</v>
      </c>
      <c r="F71" s="84" t="n">
        <v>46.8358</v>
      </c>
      <c r="G71" s="84" t="n">
        <v>47.9521</v>
      </c>
      <c r="H71" s="84" t="n">
        <v>4343.25</v>
      </c>
      <c r="I71" s="84" t="n">
        <v>67.2938</v>
      </c>
      <c r="J71" s="63" t="n">
        <f aca="false">H71/3600</f>
        <v>1.20645833333333</v>
      </c>
      <c r="L71" s="83" t="n">
        <v>30173.1336</v>
      </c>
      <c r="M71" s="84" t="n">
        <v>43.8071</v>
      </c>
      <c r="N71" s="84" t="n">
        <v>46.8366</v>
      </c>
      <c r="O71" s="84" t="n">
        <v>47.9532</v>
      </c>
      <c r="P71" s="84" t="n">
        <v>4327.01</v>
      </c>
      <c r="Q71" s="84" t="n">
        <v>67.7</v>
      </c>
      <c r="R71" s="63" t="n">
        <f aca="false">P71/3600</f>
        <v>1.20194722222222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491.7016</v>
      </c>
      <c r="E72" s="86" t="n">
        <v>41.2491</v>
      </c>
      <c r="F72" s="86" t="n">
        <v>44.513</v>
      </c>
      <c r="G72" s="86" t="n">
        <v>45.7278</v>
      </c>
      <c r="H72" s="86" t="n">
        <v>4226.9</v>
      </c>
      <c r="I72" s="86" t="n">
        <v>58.97402</v>
      </c>
      <c r="J72" s="68" t="n">
        <f aca="false">H72/3600</f>
        <v>1.17413888888889</v>
      </c>
      <c r="L72" s="85" t="n">
        <v>18490.7712</v>
      </c>
      <c r="M72" s="86" t="n">
        <v>41.249</v>
      </c>
      <c r="N72" s="86" t="n">
        <v>44.5118</v>
      </c>
      <c r="O72" s="86" t="n">
        <v>45.7257</v>
      </c>
      <c r="P72" s="86" t="n">
        <v>4430.45</v>
      </c>
      <c r="Q72" s="86" t="n">
        <v>59.33</v>
      </c>
      <c r="R72" s="68" t="n">
        <f aca="false">P72/3600</f>
        <v>1.23068055555556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371.0336</v>
      </c>
      <c r="E73" s="86" t="n">
        <v>38.382</v>
      </c>
      <c r="F73" s="86" t="n">
        <v>42.4959</v>
      </c>
      <c r="G73" s="86" t="n">
        <v>43.6745</v>
      </c>
      <c r="H73" s="86" t="n">
        <v>3610.21</v>
      </c>
      <c r="I73" s="86" t="n">
        <v>55.62424</v>
      </c>
      <c r="J73" s="68" t="n">
        <f aca="false">H73/3600</f>
        <v>1.00283611111111</v>
      </c>
      <c r="L73" s="85" t="n">
        <v>11368.6216</v>
      </c>
      <c r="M73" s="86" t="n">
        <v>38.3809</v>
      </c>
      <c r="N73" s="86" t="n">
        <v>42.4922</v>
      </c>
      <c r="O73" s="86" t="n">
        <v>43.6709</v>
      </c>
      <c r="P73" s="86" t="n">
        <v>3633.43</v>
      </c>
      <c r="Q73" s="86" t="n">
        <v>55.96</v>
      </c>
      <c r="R73" s="68" t="n">
        <f aca="false">P73/3600</f>
        <v>1.00928611111111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01.9944</v>
      </c>
      <c r="E74" s="88" t="n">
        <v>35.2648</v>
      </c>
      <c r="F74" s="88" t="n">
        <v>41.1011</v>
      </c>
      <c r="G74" s="88" t="n">
        <v>42.1714</v>
      </c>
      <c r="H74" s="88" t="n">
        <v>3372.61</v>
      </c>
      <c r="I74" s="88" t="n">
        <v>49.98826</v>
      </c>
      <c r="J74" s="74" t="n">
        <f aca="false">H74/3600</f>
        <v>0.936836111111111</v>
      </c>
      <c r="L74" s="87" t="n">
        <v>6900.7256</v>
      </c>
      <c r="M74" s="88" t="n">
        <v>35.262</v>
      </c>
      <c r="N74" s="88" t="n">
        <v>41.1</v>
      </c>
      <c r="O74" s="88" t="n">
        <v>42.1689</v>
      </c>
      <c r="P74" s="88" t="n">
        <v>3396.2</v>
      </c>
      <c r="Q74" s="88" t="n">
        <v>50.29</v>
      </c>
      <c r="R74" s="74" t="n">
        <f aca="false">P74/3600</f>
        <v>0.943388888888889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8208</v>
      </c>
      <c r="E75" s="84" t="n">
        <v>44.0467</v>
      </c>
      <c r="F75" s="84" t="n">
        <v>48.0944</v>
      </c>
      <c r="G75" s="84" t="n">
        <v>48.6328</v>
      </c>
      <c r="H75" s="84" t="n">
        <v>4005.04</v>
      </c>
      <c r="I75" s="84" t="n">
        <v>53.10942</v>
      </c>
      <c r="J75" s="63" t="n">
        <f aca="false">H75/3600</f>
        <v>1.11251111111111</v>
      </c>
      <c r="L75" s="83" t="n">
        <v>20090.2984</v>
      </c>
      <c r="M75" s="84" t="n">
        <v>44.0468</v>
      </c>
      <c r="N75" s="84" t="n">
        <v>48.0946</v>
      </c>
      <c r="O75" s="84" t="n">
        <v>48.6328</v>
      </c>
      <c r="P75" s="84" t="n">
        <v>4515.02</v>
      </c>
      <c r="Q75" s="84" t="n">
        <v>53.43</v>
      </c>
      <c r="R75" s="63" t="n">
        <f aca="false">P75/3600</f>
        <v>1.25417222222222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184.9384</v>
      </c>
      <c r="E76" s="86" t="n">
        <v>41.846</v>
      </c>
      <c r="F76" s="86" t="n">
        <v>46.1923</v>
      </c>
      <c r="G76" s="86" t="n">
        <v>46.7459</v>
      </c>
      <c r="H76" s="86" t="n">
        <v>3577.21</v>
      </c>
      <c r="I76" s="86" t="n">
        <v>50.35604</v>
      </c>
      <c r="J76" s="68" t="n">
        <f aca="false">H76/3600</f>
        <v>0.993669444444445</v>
      </c>
      <c r="L76" s="85" t="n">
        <v>11183.9744</v>
      </c>
      <c r="M76" s="86" t="n">
        <v>41.846</v>
      </c>
      <c r="N76" s="86" t="n">
        <v>46.1899</v>
      </c>
      <c r="O76" s="86" t="n">
        <v>46.7435</v>
      </c>
      <c r="P76" s="86" t="n">
        <v>3760.41</v>
      </c>
      <c r="Q76" s="86" t="n">
        <v>50.66</v>
      </c>
      <c r="R76" s="68" t="n">
        <f aca="false">P76/3600</f>
        <v>1.04455833333333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385.9776</v>
      </c>
      <c r="E77" s="86" t="n">
        <v>39.4909</v>
      </c>
      <c r="F77" s="86" t="n">
        <v>44.3126</v>
      </c>
      <c r="G77" s="86" t="n">
        <v>44.8652</v>
      </c>
      <c r="H77" s="86" t="n">
        <v>3423.35</v>
      </c>
      <c r="I77" s="86" t="n">
        <v>46.6683</v>
      </c>
      <c r="J77" s="68" t="n">
        <f aca="false">H77/3600</f>
        <v>0.950930555555556</v>
      </c>
      <c r="L77" s="85" t="n">
        <v>6383.052</v>
      </c>
      <c r="M77" s="86" t="n">
        <v>39.4895</v>
      </c>
      <c r="N77" s="86" t="n">
        <v>44.3033</v>
      </c>
      <c r="O77" s="86" t="n">
        <v>44.8527</v>
      </c>
      <c r="P77" s="86" t="n">
        <v>3780.91</v>
      </c>
      <c r="Q77" s="86" t="n">
        <v>46.95</v>
      </c>
      <c r="R77" s="68" t="n">
        <f aca="false">P77/3600</f>
        <v>1.05025277777778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685.9976</v>
      </c>
      <c r="E78" s="88" t="n">
        <v>36.8916</v>
      </c>
      <c r="F78" s="88" t="n">
        <v>42.7747</v>
      </c>
      <c r="G78" s="88" t="n">
        <v>43.2619</v>
      </c>
      <c r="H78" s="88" t="n">
        <v>3257.62</v>
      </c>
      <c r="I78" s="88" t="n">
        <v>40.54526</v>
      </c>
      <c r="J78" s="74" t="n">
        <f aca="false">H78/3600</f>
        <v>0.904894444444444</v>
      </c>
      <c r="L78" s="87" t="n">
        <v>3684.3096</v>
      </c>
      <c r="M78" s="88" t="n">
        <v>36.8891</v>
      </c>
      <c r="N78" s="88" t="n">
        <v>42.77</v>
      </c>
      <c r="O78" s="88" t="n">
        <v>43.2575</v>
      </c>
      <c r="P78" s="88" t="n">
        <v>3345.65</v>
      </c>
      <c r="Q78" s="88" t="n">
        <v>40.79</v>
      </c>
      <c r="R78" s="74" t="n">
        <f aca="false">P78/3600</f>
        <v>0.929347222222222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138.3016</v>
      </c>
      <c r="E79" s="84" t="n">
        <v>44.4164</v>
      </c>
      <c r="F79" s="84" t="n">
        <v>47.5204</v>
      </c>
      <c r="G79" s="84" t="n">
        <v>48.3317</v>
      </c>
      <c r="H79" s="84" t="n">
        <v>4134.6</v>
      </c>
      <c r="I79" s="84" t="n">
        <v>56.05166</v>
      </c>
      <c r="J79" s="63" t="n">
        <f aca="false">H79/3600</f>
        <v>1.1485</v>
      </c>
      <c r="L79" s="83" t="n">
        <v>22138.8152</v>
      </c>
      <c r="M79" s="84" t="n">
        <v>44.4166</v>
      </c>
      <c r="N79" s="84" t="n">
        <v>47.5211</v>
      </c>
      <c r="O79" s="84" t="n">
        <v>48.3331</v>
      </c>
      <c r="P79" s="84" t="n">
        <v>4380.34</v>
      </c>
      <c r="Q79" s="84" t="n">
        <v>56.39</v>
      </c>
      <c r="R79" s="63" t="n">
        <f aca="false">P79/3600</f>
        <v>1.21676111111111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211.2896</v>
      </c>
      <c r="E80" s="86" t="n">
        <v>42.1021</v>
      </c>
      <c r="F80" s="86" t="n">
        <v>45.4221</v>
      </c>
      <c r="G80" s="86" t="n">
        <v>46.3236</v>
      </c>
      <c r="H80" s="86" t="n">
        <v>3663.73</v>
      </c>
      <c r="I80" s="86" t="n">
        <v>50.21688</v>
      </c>
      <c r="J80" s="68" t="n">
        <f aca="false">H80/3600</f>
        <v>1.01770277777778</v>
      </c>
      <c r="L80" s="85" t="n">
        <v>13211.2256</v>
      </c>
      <c r="M80" s="86" t="n">
        <v>42.102</v>
      </c>
      <c r="N80" s="86" t="n">
        <v>45.4207</v>
      </c>
      <c r="O80" s="86" t="n">
        <v>46.3244</v>
      </c>
      <c r="P80" s="86" t="n">
        <v>3970.53</v>
      </c>
      <c r="Q80" s="86" t="n">
        <v>50.52</v>
      </c>
      <c r="R80" s="68" t="n">
        <f aca="false">P80/3600</f>
        <v>1.102925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008.8296</v>
      </c>
      <c r="E81" s="86" t="n">
        <v>39.4662</v>
      </c>
      <c r="F81" s="86" t="n">
        <v>43.4567</v>
      </c>
      <c r="G81" s="86" t="n">
        <v>44.4118</v>
      </c>
      <c r="H81" s="86" t="n">
        <v>3700.46</v>
      </c>
      <c r="I81" s="86" t="n">
        <v>46.29058</v>
      </c>
      <c r="J81" s="68" t="n">
        <f aca="false">H81/3600</f>
        <v>1.02790555555556</v>
      </c>
      <c r="L81" s="85" t="n">
        <v>8008.2336</v>
      </c>
      <c r="M81" s="86" t="n">
        <v>39.4653</v>
      </c>
      <c r="N81" s="86" t="n">
        <v>43.4532</v>
      </c>
      <c r="O81" s="86" t="n">
        <v>44.4082</v>
      </c>
      <c r="P81" s="86" t="n">
        <v>3676.61</v>
      </c>
      <c r="Q81" s="86" t="n">
        <v>46.57</v>
      </c>
      <c r="R81" s="68" t="n">
        <f aca="false">P81/3600</f>
        <v>1.02128055555556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839.4544</v>
      </c>
      <c r="E82" s="88" t="n">
        <v>36.5649</v>
      </c>
      <c r="F82" s="88" t="n">
        <v>42.0105</v>
      </c>
      <c r="G82" s="88" t="n">
        <v>42.8776</v>
      </c>
      <c r="H82" s="88" t="n">
        <v>3238.36</v>
      </c>
      <c r="I82" s="88" t="n">
        <v>44.94868</v>
      </c>
      <c r="J82" s="74" t="n">
        <f aca="false">H82/3600</f>
        <v>0.899544444444445</v>
      </c>
      <c r="L82" s="87" t="n">
        <v>4838.9544</v>
      </c>
      <c r="M82" s="88" t="n">
        <v>36.5637</v>
      </c>
      <c r="N82" s="88" t="n">
        <v>42.0095</v>
      </c>
      <c r="O82" s="88" t="n">
        <v>42.882</v>
      </c>
      <c r="P82" s="88" t="n">
        <v>3353.08</v>
      </c>
      <c r="Q82" s="88" t="n">
        <v>45.22</v>
      </c>
      <c r="R82" s="74" t="n">
        <f aca="false">P82/3600</f>
        <v>0.931411111111111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820.008</v>
      </c>
      <c r="E83" s="84" t="n">
        <v>41.9557</v>
      </c>
      <c r="F83" s="84" t="n">
        <v>43.7541</v>
      </c>
      <c r="G83" s="84" t="n">
        <v>44.3358</v>
      </c>
      <c r="H83" s="84" t="n">
        <v>2080.42</v>
      </c>
      <c r="I83" s="84" t="n">
        <v>32.84176</v>
      </c>
      <c r="J83" s="63" t="n">
        <f aca="false">H83/3600</f>
        <v>0.577894444444445</v>
      </c>
      <c r="L83" s="83" t="n">
        <v>22819.8136</v>
      </c>
      <c r="M83" s="84" t="n">
        <v>41.9558</v>
      </c>
      <c r="N83" s="84" t="n">
        <v>43.7544</v>
      </c>
      <c r="O83" s="84" t="n">
        <v>44.3357</v>
      </c>
      <c r="P83" s="84" t="n">
        <v>1954.33</v>
      </c>
      <c r="Q83" s="84" t="n">
        <v>33.04</v>
      </c>
      <c r="R83" s="63" t="n">
        <f aca="false">P83/3600</f>
        <v>0.542869444444444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3158.0584</v>
      </c>
      <c r="E84" s="86" t="n">
        <v>38.4973</v>
      </c>
      <c r="F84" s="86" t="n">
        <v>40.6853</v>
      </c>
      <c r="G84" s="86" t="n">
        <v>40.9509</v>
      </c>
      <c r="H84" s="86" t="n">
        <v>1750.93</v>
      </c>
      <c r="I84" s="86" t="n">
        <v>27.4344</v>
      </c>
      <c r="J84" s="68" t="n">
        <f aca="false">H84/3600</f>
        <v>0.486369444444444</v>
      </c>
      <c r="L84" s="85" t="n">
        <v>13157.8104</v>
      </c>
      <c r="M84" s="86" t="n">
        <v>38.4971</v>
      </c>
      <c r="N84" s="86" t="n">
        <v>40.6833</v>
      </c>
      <c r="O84" s="86" t="n">
        <v>40.9484</v>
      </c>
      <c r="P84" s="86" t="n">
        <v>1740.75</v>
      </c>
      <c r="Q84" s="86" t="n">
        <v>27.6</v>
      </c>
      <c r="R84" s="68" t="n">
        <f aca="false">P84/3600</f>
        <v>0.483541666666667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547.3304</v>
      </c>
      <c r="E85" s="86" t="n">
        <v>35.3897</v>
      </c>
      <c r="F85" s="86" t="n">
        <v>38.181</v>
      </c>
      <c r="G85" s="86" t="n">
        <v>38.2962</v>
      </c>
      <c r="H85" s="86" t="n">
        <v>1767.2</v>
      </c>
      <c r="I85" s="86" t="n">
        <v>23.2099</v>
      </c>
      <c r="J85" s="68" t="n">
        <f aca="false">H85/3600</f>
        <v>0.490888888888889</v>
      </c>
      <c r="L85" s="85" t="n">
        <v>7546.9384</v>
      </c>
      <c r="M85" s="86" t="n">
        <v>35.3891</v>
      </c>
      <c r="N85" s="86" t="n">
        <v>38.1758</v>
      </c>
      <c r="O85" s="86" t="n">
        <v>38.2909</v>
      </c>
      <c r="P85" s="86" t="n">
        <v>1488.63</v>
      </c>
      <c r="Q85" s="86" t="n">
        <v>23.35</v>
      </c>
      <c r="R85" s="68" t="n">
        <f aca="false">P85/3600</f>
        <v>0.413508333333333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436.6192</v>
      </c>
      <c r="E86" s="88" t="n">
        <v>32.5122</v>
      </c>
      <c r="F86" s="88" t="n">
        <v>36.3347</v>
      </c>
      <c r="G86" s="88" t="n">
        <v>36.3672</v>
      </c>
      <c r="H86" s="88" t="n">
        <v>1343.14</v>
      </c>
      <c r="I86" s="88" t="n">
        <v>19.60168</v>
      </c>
      <c r="J86" s="74" t="n">
        <f aca="false">H86/3600</f>
        <v>0.373094444444444</v>
      </c>
      <c r="L86" s="87" t="n">
        <v>4435.8048</v>
      </c>
      <c r="M86" s="88" t="n">
        <v>32.5109</v>
      </c>
      <c r="N86" s="88" t="n">
        <v>36.3292</v>
      </c>
      <c r="O86" s="88" t="n">
        <v>36.3598</v>
      </c>
      <c r="P86" s="88" t="n">
        <v>1375.16</v>
      </c>
      <c r="Q86" s="88" t="n">
        <v>19.72</v>
      </c>
      <c r="R86" s="74" t="n">
        <f aca="false">P86/3600</f>
        <v>0.381988888888889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4534.1834</v>
      </c>
      <c r="E87" s="84" t="n">
        <v>44.8274</v>
      </c>
      <c r="F87" s="84" t="n">
        <v>46.4454</v>
      </c>
      <c r="G87" s="84" t="n">
        <v>46.7351</v>
      </c>
      <c r="H87" s="84" t="n">
        <v>3749.88</v>
      </c>
      <c r="I87" s="84" t="n">
        <v>55.167</v>
      </c>
      <c r="J87" s="63" t="n">
        <f aca="false">H87/3600</f>
        <v>1.04163333333333</v>
      </c>
      <c r="L87" s="83" t="n">
        <v>24533.8306</v>
      </c>
      <c r="M87" s="84" t="n">
        <v>44.8274</v>
      </c>
      <c r="N87" s="84" t="n">
        <v>46.4451</v>
      </c>
      <c r="O87" s="84" t="n">
        <v>46.7351</v>
      </c>
      <c r="P87" s="84" t="n">
        <v>3525.66</v>
      </c>
      <c r="Q87" s="84" t="n">
        <v>55.5</v>
      </c>
      <c r="R87" s="63" t="n">
        <f aca="false">P87/3600</f>
        <v>0.97935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444.331</v>
      </c>
      <c r="E88" s="86" t="n">
        <v>40.805</v>
      </c>
      <c r="F88" s="86" t="n">
        <v>43.053</v>
      </c>
      <c r="G88" s="86" t="n">
        <v>43.2929</v>
      </c>
      <c r="H88" s="86" t="n">
        <v>3299.58</v>
      </c>
      <c r="I88" s="86" t="n">
        <v>48.97438</v>
      </c>
      <c r="J88" s="68" t="n">
        <f aca="false">H88/3600</f>
        <v>0.91655</v>
      </c>
      <c r="L88" s="85" t="n">
        <v>16444.2562</v>
      </c>
      <c r="M88" s="86" t="n">
        <v>40.8049</v>
      </c>
      <c r="N88" s="86" t="n">
        <v>43.052</v>
      </c>
      <c r="O88" s="86" t="n">
        <v>43.291</v>
      </c>
      <c r="P88" s="86" t="n">
        <v>3404.85</v>
      </c>
      <c r="Q88" s="86" t="n">
        <v>49.27</v>
      </c>
      <c r="R88" s="68" t="n">
        <f aca="false">P88/3600</f>
        <v>0.945791666666667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768.489</v>
      </c>
      <c r="E89" s="86" t="n">
        <v>36.9367</v>
      </c>
      <c r="F89" s="86" t="n">
        <v>40.6371</v>
      </c>
      <c r="G89" s="86" t="n">
        <v>40.5076</v>
      </c>
      <c r="H89" s="86" t="n">
        <v>2859.91</v>
      </c>
      <c r="I89" s="86" t="n">
        <v>43.80558</v>
      </c>
      <c r="J89" s="68" t="n">
        <f aca="false">H89/3600</f>
        <v>0.794419444444445</v>
      </c>
      <c r="L89" s="85" t="n">
        <v>10768.5346</v>
      </c>
      <c r="M89" s="86" t="n">
        <v>36.9363</v>
      </c>
      <c r="N89" s="86" t="n">
        <v>40.6369</v>
      </c>
      <c r="O89" s="86" t="n">
        <v>40.5051</v>
      </c>
      <c r="P89" s="86" t="n">
        <v>3233.25</v>
      </c>
      <c r="Q89" s="86" t="n">
        <v>44.07</v>
      </c>
      <c r="R89" s="68" t="n">
        <f aca="false">P89/3600</f>
        <v>0.898125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43.416</v>
      </c>
      <c r="E90" s="88" t="n">
        <v>33.2491</v>
      </c>
      <c r="F90" s="88" t="n">
        <v>38.9408</v>
      </c>
      <c r="G90" s="88" t="n">
        <v>38.3378</v>
      </c>
      <c r="H90" s="88" t="n">
        <v>2643.3</v>
      </c>
      <c r="I90" s="88" t="n">
        <v>38.39822</v>
      </c>
      <c r="J90" s="74" t="n">
        <f aca="false">H90/3600</f>
        <v>0.73425</v>
      </c>
      <c r="L90" s="87" t="n">
        <v>6943.3315</v>
      </c>
      <c r="M90" s="88" t="n">
        <v>33.2477</v>
      </c>
      <c r="N90" s="88" t="n">
        <v>38.9385</v>
      </c>
      <c r="O90" s="88" t="n">
        <v>38.332</v>
      </c>
      <c r="P90" s="88" t="n">
        <v>2991.9</v>
      </c>
      <c r="Q90" s="88" t="n">
        <v>38.63</v>
      </c>
      <c r="R90" s="74" t="n">
        <f aca="false">P90/3600</f>
        <v>0.831083333333333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7727.3896</v>
      </c>
      <c r="E91" s="84" t="n">
        <v>46.3773</v>
      </c>
      <c r="F91" s="84" t="n">
        <v>44.7399</v>
      </c>
      <c r="G91" s="84" t="n">
        <v>44.9135</v>
      </c>
      <c r="H91" s="84" t="n">
        <v>2793.74</v>
      </c>
      <c r="I91" s="84" t="n">
        <v>42.47362</v>
      </c>
      <c r="J91" s="63" t="n">
        <f aca="false">H91/3600</f>
        <v>0.776038888888889</v>
      </c>
      <c r="L91" s="83" t="n">
        <v>37727.2688</v>
      </c>
      <c r="M91" s="84" t="n">
        <v>46.3772</v>
      </c>
      <c r="N91" s="84" t="n">
        <v>44.74</v>
      </c>
      <c r="O91" s="84" t="n">
        <v>44.9134</v>
      </c>
      <c r="P91" s="84" t="n">
        <v>2936.84</v>
      </c>
      <c r="Q91" s="84" t="n">
        <v>42.73</v>
      </c>
      <c r="R91" s="63" t="n">
        <f aca="false">P91/3600</f>
        <v>0.815788888888889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405.6808</v>
      </c>
      <c r="E92" s="86" t="n">
        <v>41.8363</v>
      </c>
      <c r="F92" s="86" t="n">
        <v>40.8644</v>
      </c>
      <c r="G92" s="86" t="n">
        <v>41.0786</v>
      </c>
      <c r="H92" s="86" t="n">
        <v>2476.37</v>
      </c>
      <c r="I92" s="86" t="n">
        <v>38.84552</v>
      </c>
      <c r="J92" s="68" t="n">
        <f aca="false">H92/3600</f>
        <v>0.687880555555556</v>
      </c>
      <c r="L92" s="85" t="n">
        <v>28405.8352</v>
      </c>
      <c r="M92" s="86" t="n">
        <v>41.8357</v>
      </c>
      <c r="N92" s="86" t="n">
        <v>40.8637</v>
      </c>
      <c r="O92" s="86" t="n">
        <v>41.0786</v>
      </c>
      <c r="P92" s="86" t="n">
        <v>2416.79</v>
      </c>
      <c r="Q92" s="86" t="n">
        <v>39.08</v>
      </c>
      <c r="R92" s="68" t="n">
        <f aca="false">P92/3600</f>
        <v>0.671330555555556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252.9648</v>
      </c>
      <c r="E93" s="86" t="n">
        <v>37.0375</v>
      </c>
      <c r="F93" s="86" t="n">
        <v>38.8423</v>
      </c>
      <c r="G93" s="86" t="n">
        <v>38.9192</v>
      </c>
      <c r="H93" s="86" t="n">
        <v>2403.28</v>
      </c>
      <c r="I93" s="86" t="n">
        <v>35.3864</v>
      </c>
      <c r="J93" s="68" t="n">
        <f aca="false">H93/3600</f>
        <v>0.667577777777778</v>
      </c>
      <c r="L93" s="85" t="n">
        <v>21252.792</v>
      </c>
      <c r="M93" s="86" t="n">
        <v>37.0366</v>
      </c>
      <c r="N93" s="86" t="n">
        <v>38.8425</v>
      </c>
      <c r="O93" s="86" t="n">
        <v>38.917</v>
      </c>
      <c r="P93" s="86" t="n">
        <v>2464.02</v>
      </c>
      <c r="Q93" s="86" t="n">
        <v>35.6</v>
      </c>
      <c r="R93" s="68" t="n">
        <f aca="false">P93/3600</f>
        <v>0.68445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175.5312</v>
      </c>
      <c r="E94" s="88" t="n">
        <v>32.0542</v>
      </c>
      <c r="F94" s="88" t="n">
        <v>37.7505</v>
      </c>
      <c r="G94" s="88" t="n">
        <v>37.338</v>
      </c>
      <c r="H94" s="88" t="n">
        <v>2173.91</v>
      </c>
      <c r="I94" s="88" t="n">
        <v>34.16378</v>
      </c>
      <c r="J94" s="74" t="n">
        <f aca="false">H94/3600</f>
        <v>0.603863888888889</v>
      </c>
      <c r="L94" s="87" t="n">
        <v>15175.2344</v>
      </c>
      <c r="M94" s="88" t="n">
        <v>32.0527</v>
      </c>
      <c r="N94" s="88" t="n">
        <v>37.748</v>
      </c>
      <c r="O94" s="88" t="n">
        <v>37.3326</v>
      </c>
      <c r="P94" s="88" t="n">
        <v>2161.26</v>
      </c>
      <c r="Q94" s="88" t="n">
        <v>34.37</v>
      </c>
      <c r="R94" s="74" t="n">
        <f aca="false">P94/3600</f>
        <v>0.60035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353.4442</v>
      </c>
      <c r="E95" s="84" t="n">
        <v>50.6471</v>
      </c>
      <c r="F95" s="84" t="n">
        <v>53.1965</v>
      </c>
      <c r="G95" s="84" t="n">
        <v>54.1471</v>
      </c>
      <c r="H95" s="84" t="n">
        <v>3054.19</v>
      </c>
      <c r="I95" s="84" t="n">
        <v>39.45186</v>
      </c>
      <c r="J95" s="63" t="n">
        <f aca="false">H95/3600</f>
        <v>0.848386111111111</v>
      </c>
      <c r="L95" s="83" t="n">
        <v>5353.3248</v>
      </c>
      <c r="M95" s="84" t="n">
        <v>50.6473</v>
      </c>
      <c r="N95" s="84" t="n">
        <v>53.1964</v>
      </c>
      <c r="O95" s="84" t="n">
        <v>54.1471</v>
      </c>
      <c r="P95" s="84" t="n">
        <v>2907.07</v>
      </c>
      <c r="Q95" s="84" t="n">
        <v>39.69</v>
      </c>
      <c r="R95" s="63" t="n">
        <f aca="false">P95/3600</f>
        <v>0.807519444444445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622.3936</v>
      </c>
      <c r="E96" s="86" t="n">
        <v>46.948</v>
      </c>
      <c r="F96" s="86" t="n">
        <v>49.7128</v>
      </c>
      <c r="G96" s="86" t="n">
        <v>50.7928</v>
      </c>
      <c r="H96" s="86" t="n">
        <v>2943.98</v>
      </c>
      <c r="I96" s="86" t="n">
        <v>39.3624</v>
      </c>
      <c r="J96" s="68" t="n">
        <f aca="false">H96/3600</f>
        <v>0.817772222222222</v>
      </c>
      <c r="L96" s="85" t="n">
        <v>3622.3328</v>
      </c>
      <c r="M96" s="86" t="n">
        <v>46.9481</v>
      </c>
      <c r="N96" s="86" t="n">
        <v>49.713</v>
      </c>
      <c r="O96" s="86" t="n">
        <v>50.7853</v>
      </c>
      <c r="P96" s="86" t="n">
        <v>2828.96</v>
      </c>
      <c r="Q96" s="86" t="n">
        <v>39.6</v>
      </c>
      <c r="R96" s="68" t="n">
        <f aca="false">P96/3600</f>
        <v>0.78582222222222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9.1187</v>
      </c>
      <c r="E97" s="86" t="n">
        <v>43.2346</v>
      </c>
      <c r="F97" s="86" t="n">
        <v>46.9856</v>
      </c>
      <c r="G97" s="86" t="n">
        <v>48.2245</v>
      </c>
      <c r="H97" s="86" t="n">
        <v>2728.81</v>
      </c>
      <c r="I97" s="86" t="n">
        <v>35.40628</v>
      </c>
      <c r="J97" s="68" t="n">
        <f aca="false">H97/3600</f>
        <v>0.758002777777778</v>
      </c>
      <c r="L97" s="85" t="n">
        <v>2449.3578</v>
      </c>
      <c r="M97" s="86" t="n">
        <v>43.2347</v>
      </c>
      <c r="N97" s="86" t="n">
        <v>46.9819</v>
      </c>
      <c r="O97" s="86" t="n">
        <v>48.2284</v>
      </c>
      <c r="P97" s="86" t="n">
        <v>2669.82</v>
      </c>
      <c r="Q97" s="86" t="n">
        <v>35.62</v>
      </c>
      <c r="R97" s="68" t="n">
        <f aca="false">P97/3600</f>
        <v>0.741616666666667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22.6278</v>
      </c>
      <c r="E98" s="88" t="n">
        <v>39.319</v>
      </c>
      <c r="F98" s="88" t="n">
        <v>44.8756</v>
      </c>
      <c r="G98" s="88" t="n">
        <v>45.9805</v>
      </c>
      <c r="H98" s="88" t="n">
        <v>2586.09</v>
      </c>
      <c r="I98" s="88" t="n">
        <v>33.3984</v>
      </c>
      <c r="J98" s="74" t="n">
        <f aca="false">H98/3600</f>
        <v>0.718358333333333</v>
      </c>
      <c r="L98" s="87" t="n">
        <v>1622.2944</v>
      </c>
      <c r="M98" s="88" t="n">
        <v>39.3139</v>
      </c>
      <c r="N98" s="88" t="n">
        <v>44.8691</v>
      </c>
      <c r="O98" s="88" t="n">
        <v>45.9653</v>
      </c>
      <c r="P98" s="88" t="n">
        <v>2602.29</v>
      </c>
      <c r="Q98" s="88" t="n">
        <v>33.6</v>
      </c>
      <c r="R98" s="74" t="n">
        <f aca="false">P98/3600</f>
        <v>0.722858333333333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35.9363085357281</v>
      </c>
      <c r="J106" s="89" t="n">
        <f aca="false">GEOMEAN(J3:J98)</f>
        <v>0.698463413362226</v>
      </c>
      <c r="Q106" s="89" t="n">
        <f aca="false">GEOMEAN(Q3:Q98)</f>
        <v>36.153227903147</v>
      </c>
      <c r="R106" s="89" t="n">
        <f aca="false">GEOMEAN(R3:R98)</f>
        <v>0.707905265516889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0603621730382</v>
      </c>
      <c r="R107" s="90" t="n">
        <f aca="false">R106/J106</f>
        <v>1.01351803397863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39183745555556</v>
      </c>
      <c r="J108" s="89" t="n">
        <f aca="false">SUM(J3:J98)</f>
        <v>101.064047222222</v>
      </c>
      <c r="Q108" s="89" t="n">
        <f aca="false">SUM(Q3:Q98)/3600</f>
        <v>1.40023888888889</v>
      </c>
      <c r="R108" s="89" t="n">
        <f aca="false">SUM(R3:R98)</f>
        <v>103.478163888889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35.9927658082361</v>
      </c>
      <c r="J113" s="89" t="n">
        <f aca="false">GEOMEAN(J3:J82)</f>
        <v>0.701260186470849</v>
      </c>
      <c r="Q113" s="89" t="n">
        <f aca="false">GEOMEAN(Q3:Q82)</f>
        <v>36.2100259640202</v>
      </c>
      <c r="R113" s="89" t="n">
        <f aca="false">GEOMEAN(R3:R82)</f>
        <v>0.713186810356007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0603621730382</v>
      </c>
      <c r="R114" s="90" t="n">
        <f aca="false">R113/J113</f>
        <v>1.01700741624186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87.8864</v>
      </c>
      <c r="E3" s="62" t="n">
        <v>41.6321</v>
      </c>
      <c r="F3" s="62" t="n">
        <v>41.5147</v>
      </c>
      <c r="G3" s="62" t="n">
        <v>44.175</v>
      </c>
      <c r="H3" s="62" t="n">
        <v>16568.06</v>
      </c>
      <c r="I3" s="62" t="n">
        <v>34.33</v>
      </c>
      <c r="J3" s="63" t="n">
        <f aca="false">H3/3600</f>
        <v>4.60223888888889</v>
      </c>
      <c r="L3" s="61" t="n">
        <v>12989.384</v>
      </c>
      <c r="M3" s="62" t="n">
        <v>41.6326</v>
      </c>
      <c r="N3" s="62" t="n">
        <v>41.5141</v>
      </c>
      <c r="O3" s="62" t="n">
        <v>44.1736</v>
      </c>
      <c r="P3" s="62" t="n">
        <v>17662.94</v>
      </c>
      <c r="Q3" s="62" t="n">
        <v>33.86</v>
      </c>
      <c r="R3" s="64" t="n">
        <f aca="false">P3/3600</f>
        <v>4.90637222222222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81.9728</v>
      </c>
      <c r="E4" s="67" t="n">
        <v>39.1469</v>
      </c>
      <c r="F4" s="67" t="n">
        <v>39.814</v>
      </c>
      <c r="G4" s="67" t="n">
        <v>42.2882</v>
      </c>
      <c r="H4" s="67" t="n">
        <v>14213.97</v>
      </c>
      <c r="I4" s="67" t="n">
        <v>27.84</v>
      </c>
      <c r="J4" s="68" t="n">
        <f aca="false">H4/3600</f>
        <v>3.948325</v>
      </c>
      <c r="L4" s="66" t="n">
        <v>5282.3536</v>
      </c>
      <c r="M4" s="67" t="n">
        <v>39.1464</v>
      </c>
      <c r="N4" s="67" t="n">
        <v>39.8142</v>
      </c>
      <c r="O4" s="67" t="n">
        <v>42.2898</v>
      </c>
      <c r="P4" s="67" t="n">
        <v>13725.91</v>
      </c>
      <c r="Q4" s="67" t="n">
        <v>26.84</v>
      </c>
      <c r="R4" s="69" t="n">
        <f aca="false">P4/3600</f>
        <v>3.81275277777778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5.3584</v>
      </c>
      <c r="E5" s="67" t="n">
        <v>36.6054</v>
      </c>
      <c r="F5" s="67" t="n">
        <v>38.4559</v>
      </c>
      <c r="G5" s="67" t="n">
        <v>40.8036</v>
      </c>
      <c r="H5" s="67" t="n">
        <v>12848.1</v>
      </c>
      <c r="I5" s="67" t="n">
        <v>25.22</v>
      </c>
      <c r="J5" s="68" t="n">
        <f aca="false">H5/3600</f>
        <v>3.56891666666667</v>
      </c>
      <c r="L5" s="66" t="n">
        <v>2545.3056</v>
      </c>
      <c r="M5" s="67" t="n">
        <v>36.6045</v>
      </c>
      <c r="N5" s="67" t="n">
        <v>38.4556</v>
      </c>
      <c r="O5" s="67" t="n">
        <v>40.7981</v>
      </c>
      <c r="P5" s="67" t="n">
        <v>13162.4</v>
      </c>
      <c r="Q5" s="67" t="n">
        <v>23.4</v>
      </c>
      <c r="R5" s="69" t="n">
        <f aca="false">P5/3600</f>
        <v>3.65622222222222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20.8288</v>
      </c>
      <c r="E6" s="73" t="n">
        <v>33.9368</v>
      </c>
      <c r="F6" s="73" t="n">
        <v>37.4041</v>
      </c>
      <c r="G6" s="73" t="n">
        <v>39.7246</v>
      </c>
      <c r="H6" s="73" t="n">
        <v>12297.88</v>
      </c>
      <c r="I6" s="73" t="n">
        <v>26.47</v>
      </c>
      <c r="J6" s="74" t="n">
        <f aca="false">H6/3600</f>
        <v>3.41607777777778</v>
      </c>
      <c r="L6" s="72" t="n">
        <v>1320.6128</v>
      </c>
      <c r="M6" s="73" t="n">
        <v>33.9367</v>
      </c>
      <c r="N6" s="73" t="n">
        <v>37.3997</v>
      </c>
      <c r="O6" s="73" t="n">
        <v>39.7185</v>
      </c>
      <c r="P6" s="73" t="n">
        <v>11753.99</v>
      </c>
      <c r="Q6" s="73" t="n">
        <v>25.27</v>
      </c>
      <c r="R6" s="75" t="n">
        <f aca="false">P6/3600</f>
        <v>3.26499722222222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646.488</v>
      </c>
      <c r="E7" s="62" t="n">
        <v>40.1461</v>
      </c>
      <c r="F7" s="62" t="n">
        <v>44.8914</v>
      </c>
      <c r="G7" s="62" t="n">
        <v>44.6755</v>
      </c>
      <c r="H7" s="62" t="n">
        <v>26995.61</v>
      </c>
      <c r="I7" s="62" t="n">
        <v>49.76</v>
      </c>
      <c r="J7" s="63" t="n">
        <f aca="false">H7/3600</f>
        <v>7.49878055555556</v>
      </c>
      <c r="L7" s="61" t="n">
        <v>32667.6992</v>
      </c>
      <c r="M7" s="62" t="n">
        <v>40.1491</v>
      </c>
      <c r="N7" s="62" t="n">
        <v>44.8907</v>
      </c>
      <c r="O7" s="62" t="n">
        <v>44.6735</v>
      </c>
      <c r="P7" s="62" t="n">
        <v>26895.67</v>
      </c>
      <c r="Q7" s="62" t="n">
        <v>51.88</v>
      </c>
      <c r="R7" s="64" t="n">
        <f aca="false">P7/3600</f>
        <v>7.47101944444444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676.2576</v>
      </c>
      <c r="E8" s="67" t="n">
        <v>37.1533</v>
      </c>
      <c r="F8" s="67" t="n">
        <v>42.9676</v>
      </c>
      <c r="G8" s="67" t="n">
        <v>43.2912</v>
      </c>
      <c r="H8" s="67" t="n">
        <v>22003.91</v>
      </c>
      <c r="I8" s="67" t="n">
        <v>43.31</v>
      </c>
      <c r="J8" s="68" t="n">
        <f aca="false">H8/3600</f>
        <v>6.11219722222222</v>
      </c>
      <c r="L8" s="66" t="n">
        <v>15670.712</v>
      </c>
      <c r="M8" s="67" t="n">
        <v>37.153</v>
      </c>
      <c r="N8" s="67" t="n">
        <v>42.9685</v>
      </c>
      <c r="O8" s="67" t="n">
        <v>43.2898</v>
      </c>
      <c r="P8" s="67" t="n">
        <v>21250.97</v>
      </c>
      <c r="Q8" s="67" t="n">
        <v>40.97</v>
      </c>
      <c r="R8" s="69" t="n">
        <f aca="false">P8/3600</f>
        <v>5.90304722222222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5.4848</v>
      </c>
      <c r="E9" s="67" t="n">
        <v>34.2054</v>
      </c>
      <c r="F9" s="67" t="n">
        <v>41.3531</v>
      </c>
      <c r="G9" s="67" t="n">
        <v>41.9758</v>
      </c>
      <c r="H9" s="67" t="n">
        <v>21207.48</v>
      </c>
      <c r="I9" s="67" t="n">
        <v>36.38</v>
      </c>
      <c r="J9" s="68" t="n">
        <f aca="false">H9/3600</f>
        <v>5.89096666666667</v>
      </c>
      <c r="L9" s="66" t="n">
        <v>8251.8208</v>
      </c>
      <c r="M9" s="67" t="n">
        <v>34.2033</v>
      </c>
      <c r="N9" s="67" t="n">
        <v>41.3514</v>
      </c>
      <c r="O9" s="67" t="n">
        <v>41.9793</v>
      </c>
      <c r="P9" s="67" t="n">
        <v>18708.6</v>
      </c>
      <c r="Q9" s="67" t="n">
        <v>37.78</v>
      </c>
      <c r="R9" s="69" t="n">
        <f aca="false">P9/3600</f>
        <v>5.19683333333333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22.8032</v>
      </c>
      <c r="E10" s="73" t="n">
        <v>31.4434</v>
      </c>
      <c r="F10" s="73" t="n">
        <v>40.1168</v>
      </c>
      <c r="G10" s="73" t="n">
        <v>40.9216</v>
      </c>
      <c r="H10" s="73" t="n">
        <v>16840.74</v>
      </c>
      <c r="I10" s="73" t="n">
        <v>35.38</v>
      </c>
      <c r="J10" s="74" t="n">
        <f aca="false">H10/3600</f>
        <v>4.67798333333333</v>
      </c>
      <c r="L10" s="72" t="n">
        <v>4620.9456</v>
      </c>
      <c r="M10" s="73" t="n">
        <v>31.4428</v>
      </c>
      <c r="N10" s="73" t="n">
        <v>40.1115</v>
      </c>
      <c r="O10" s="73" t="n">
        <v>40.9242</v>
      </c>
      <c r="P10" s="73" t="n">
        <v>18258.87</v>
      </c>
      <c r="Q10" s="73" t="n">
        <v>29.43</v>
      </c>
      <c r="R10" s="75" t="n">
        <f aca="false">P10/3600</f>
        <v>5.07190833333333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91"/>
      <c r="B11" s="81" t="s">
        <v>73</v>
      </c>
      <c r="C11" s="81" t="n">
        <v>22</v>
      </c>
      <c r="D11" s="61" t="n">
        <v>215707.4128</v>
      </c>
      <c r="E11" s="62" t="n">
        <v>39.0186</v>
      </c>
      <c r="F11" s="62" t="n">
        <v>39.1299</v>
      </c>
      <c r="G11" s="62" t="n">
        <v>37.7027</v>
      </c>
      <c r="H11" s="62" t="n">
        <v>77308.03</v>
      </c>
      <c r="I11" s="62" t="n">
        <v>127.98</v>
      </c>
      <c r="J11" s="63" t="n">
        <f aca="false">H11/3600</f>
        <v>21.4744527777778</v>
      </c>
      <c r="L11" s="61" t="n">
        <v>215703.7408</v>
      </c>
      <c r="M11" s="62" t="n">
        <v>39.0186</v>
      </c>
      <c r="N11" s="62" t="n">
        <v>39.1291</v>
      </c>
      <c r="O11" s="62" t="n">
        <v>37.7022</v>
      </c>
      <c r="P11" s="62" t="n">
        <v>75089.39</v>
      </c>
      <c r="Q11" s="62" t="n">
        <v>126.55</v>
      </c>
      <c r="R11" s="64" t="n">
        <f aca="false">P11/3600</f>
        <v>20.8581638888889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80"/>
      <c r="C12" s="80" t="n">
        <v>27</v>
      </c>
      <c r="D12" s="66" t="n">
        <v>101867.84</v>
      </c>
      <c r="E12" s="67" t="n">
        <v>33.7551</v>
      </c>
      <c r="F12" s="67" t="n">
        <v>37.8464</v>
      </c>
      <c r="G12" s="67" t="n">
        <v>36.4235</v>
      </c>
      <c r="H12" s="67" t="n">
        <v>61345.32</v>
      </c>
      <c r="I12" s="67" t="n">
        <v>111.99</v>
      </c>
      <c r="J12" s="68" t="n">
        <f aca="false">H12/3600</f>
        <v>17.0403666666667</v>
      </c>
      <c r="L12" s="66" t="n">
        <v>101750.3328</v>
      </c>
      <c r="M12" s="67" t="n">
        <v>33.7488</v>
      </c>
      <c r="N12" s="67" t="n">
        <v>37.846</v>
      </c>
      <c r="O12" s="67" t="n">
        <v>36.424</v>
      </c>
      <c r="P12" s="67" t="n">
        <v>67148.44</v>
      </c>
      <c r="Q12" s="67" t="n">
        <v>112.71</v>
      </c>
      <c r="R12" s="69" t="n">
        <f aca="false">P12/3600</f>
        <v>18.6523444444444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91"/>
      <c r="B13" s="80"/>
      <c r="C13" s="80" t="n">
        <v>32</v>
      </c>
      <c r="D13" s="66" t="n">
        <v>29195.184</v>
      </c>
      <c r="E13" s="67" t="n">
        <v>29.5288</v>
      </c>
      <c r="F13" s="67" t="n">
        <v>36.71</v>
      </c>
      <c r="G13" s="67" t="n">
        <v>35.3783</v>
      </c>
      <c r="H13" s="67" t="n">
        <v>40922.11</v>
      </c>
      <c r="I13" s="67" t="n">
        <v>86.2</v>
      </c>
      <c r="J13" s="68" t="n">
        <f aca="false">H13/3600</f>
        <v>11.3672527777778</v>
      </c>
      <c r="L13" s="66" t="n">
        <v>29214.7392</v>
      </c>
      <c r="M13" s="67" t="n">
        <v>29.5261</v>
      </c>
      <c r="N13" s="67" t="n">
        <v>36.7095</v>
      </c>
      <c r="O13" s="67" t="n">
        <v>35.378</v>
      </c>
      <c r="P13" s="67" t="n">
        <v>40367.99</v>
      </c>
      <c r="Q13" s="67" t="n">
        <v>74.42</v>
      </c>
      <c r="R13" s="69" t="n">
        <f aca="false">P13/3600</f>
        <v>11.2133305555556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91"/>
      <c r="B14" s="82"/>
      <c r="C14" s="82" t="n">
        <v>37</v>
      </c>
      <c r="D14" s="72" t="n">
        <v>7130.9376</v>
      </c>
      <c r="E14" s="73" t="n">
        <v>27.9001</v>
      </c>
      <c r="F14" s="73" t="n">
        <v>35.7951</v>
      </c>
      <c r="G14" s="73" t="n">
        <v>34.5296</v>
      </c>
      <c r="H14" s="73" t="n">
        <v>34415.14</v>
      </c>
      <c r="I14" s="73" t="n">
        <v>57.99</v>
      </c>
      <c r="J14" s="74" t="n">
        <f aca="false">H14/3600</f>
        <v>9.55976111111111</v>
      </c>
      <c r="L14" s="72" t="n">
        <v>7129.4672</v>
      </c>
      <c r="M14" s="73" t="n">
        <v>27.8968</v>
      </c>
      <c r="N14" s="73" t="n">
        <v>35.7917</v>
      </c>
      <c r="O14" s="73" t="n">
        <v>34.5295</v>
      </c>
      <c r="P14" s="73" t="n">
        <v>31550.79</v>
      </c>
      <c r="Q14" s="73" t="n">
        <v>47.97</v>
      </c>
      <c r="R14" s="75" t="n">
        <f aca="false">P14/3600</f>
        <v>8.76410833333333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91"/>
      <c r="B15" s="81" t="s">
        <v>81</v>
      </c>
      <c r="C15" s="81" t="n">
        <v>22</v>
      </c>
      <c r="D15" s="61" t="n">
        <v>23598.024</v>
      </c>
      <c r="E15" s="62" t="n">
        <v>41.3563</v>
      </c>
      <c r="F15" s="62" t="n">
        <v>46.218</v>
      </c>
      <c r="G15" s="62" t="n">
        <v>45.8932</v>
      </c>
      <c r="H15" s="62" t="n">
        <v>43791.57</v>
      </c>
      <c r="I15" s="62" t="n">
        <v>74.17</v>
      </c>
      <c r="J15" s="63" t="n">
        <f aca="false">H15/3600</f>
        <v>12.164325</v>
      </c>
      <c r="L15" s="61" t="n">
        <v>23596.4624</v>
      </c>
      <c r="M15" s="62" t="n">
        <v>41.3604</v>
      </c>
      <c r="N15" s="62" t="n">
        <v>46.2205</v>
      </c>
      <c r="O15" s="62" t="n">
        <v>45.8941</v>
      </c>
      <c r="P15" s="62" t="n">
        <v>49522.74</v>
      </c>
      <c r="Q15" s="62" t="n">
        <v>76.5</v>
      </c>
      <c r="R15" s="64" t="n">
        <f aca="false">P15/3600</f>
        <v>13.7563166666667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80"/>
      <c r="C16" s="80" t="n">
        <v>27</v>
      </c>
      <c r="D16" s="66" t="n">
        <v>5937.5888</v>
      </c>
      <c r="E16" s="67" t="n">
        <v>39.9834</v>
      </c>
      <c r="F16" s="67" t="n">
        <v>45.4966</v>
      </c>
      <c r="G16" s="67" t="n">
        <v>45.3029</v>
      </c>
      <c r="H16" s="67" t="n">
        <v>38898.01</v>
      </c>
      <c r="I16" s="67" t="n">
        <v>61.07</v>
      </c>
      <c r="J16" s="68" t="n">
        <f aca="false">H16/3600</f>
        <v>10.8050027777778</v>
      </c>
      <c r="L16" s="66" t="n">
        <v>5934.64</v>
      </c>
      <c r="M16" s="67" t="n">
        <v>39.9846</v>
      </c>
      <c r="N16" s="67" t="n">
        <v>45.4997</v>
      </c>
      <c r="O16" s="67" t="n">
        <v>45.3039</v>
      </c>
      <c r="P16" s="67" t="n">
        <v>33911.7</v>
      </c>
      <c r="Q16" s="67" t="n">
        <v>52.75</v>
      </c>
      <c r="R16" s="69" t="n">
        <f aca="false">P16/3600</f>
        <v>9.41991666666667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91"/>
      <c r="B17" s="80"/>
      <c r="C17" s="80" t="n">
        <v>32</v>
      </c>
      <c r="D17" s="66" t="n">
        <v>2438.9344</v>
      </c>
      <c r="E17" s="67" t="n">
        <v>38.7035</v>
      </c>
      <c r="F17" s="67" t="n">
        <v>44.9155</v>
      </c>
      <c r="G17" s="67" t="n">
        <v>44.8709</v>
      </c>
      <c r="H17" s="67" t="n">
        <v>29781.59</v>
      </c>
      <c r="I17" s="67" t="n">
        <v>54.6</v>
      </c>
      <c r="J17" s="68" t="n">
        <f aca="false">H17/3600</f>
        <v>8.27266388888889</v>
      </c>
      <c r="L17" s="66" t="n">
        <v>2443.8272</v>
      </c>
      <c r="M17" s="67" t="n">
        <v>38.7046</v>
      </c>
      <c r="N17" s="67" t="n">
        <v>44.9122</v>
      </c>
      <c r="O17" s="67" t="n">
        <v>44.8765</v>
      </c>
      <c r="P17" s="67" t="n">
        <v>29891.8</v>
      </c>
      <c r="Q17" s="67" t="n">
        <v>55.19</v>
      </c>
      <c r="R17" s="69" t="n">
        <f aca="false">P17/3600</f>
        <v>8.30327777777778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92"/>
      <c r="B18" s="82"/>
      <c r="C18" s="82" t="n">
        <v>37</v>
      </c>
      <c r="D18" s="72" t="n">
        <v>1178.8304</v>
      </c>
      <c r="E18" s="73" t="n">
        <v>36.9774</v>
      </c>
      <c r="F18" s="73" t="n">
        <v>44.4227</v>
      </c>
      <c r="G18" s="73" t="n">
        <v>44.5145</v>
      </c>
      <c r="H18" s="73" t="n">
        <v>27411.7</v>
      </c>
      <c r="I18" s="73" t="n">
        <v>49.58</v>
      </c>
      <c r="J18" s="74" t="n">
        <f aca="false">H18/3600</f>
        <v>7.61436111111111</v>
      </c>
      <c r="L18" s="72" t="n">
        <v>1175.5056</v>
      </c>
      <c r="M18" s="73" t="n">
        <v>36.9814</v>
      </c>
      <c r="N18" s="73" t="n">
        <v>44.4463</v>
      </c>
      <c r="O18" s="73" t="n">
        <v>44.5443</v>
      </c>
      <c r="P18" s="73" t="n">
        <v>27271.98</v>
      </c>
      <c r="Q18" s="73" t="n">
        <v>42.52</v>
      </c>
      <c r="R18" s="75" t="n">
        <f aca="false">P18/3600</f>
        <v>7.57555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78.5664</v>
      </c>
      <c r="E19" s="84" t="n">
        <v>41.5989</v>
      </c>
      <c r="F19" s="84" t="n">
        <v>43.4882</v>
      </c>
      <c r="G19" s="84" t="n">
        <v>45.2639</v>
      </c>
      <c r="H19" s="84" t="n">
        <v>15484.23</v>
      </c>
      <c r="I19" s="84" t="n">
        <v>30.9</v>
      </c>
      <c r="J19" s="63" t="n">
        <f aca="false">H19/3600</f>
        <v>4.301175</v>
      </c>
      <c r="L19" s="83" t="n">
        <v>4779.9632</v>
      </c>
      <c r="M19" s="84" t="n">
        <v>41.5989</v>
      </c>
      <c r="N19" s="84" t="n">
        <v>43.4885</v>
      </c>
      <c r="O19" s="84" t="n">
        <v>45.2673</v>
      </c>
      <c r="P19" s="84" t="n">
        <v>17461.75</v>
      </c>
      <c r="Q19" s="84" t="n">
        <v>28.81</v>
      </c>
      <c r="R19" s="63" t="n">
        <f aca="false">P19/3600</f>
        <v>4.85048611111111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82.276</v>
      </c>
      <c r="E20" s="86" t="n">
        <v>39.7432</v>
      </c>
      <c r="F20" s="86" t="n">
        <v>42.1262</v>
      </c>
      <c r="G20" s="86" t="n">
        <v>43.415</v>
      </c>
      <c r="H20" s="86" t="n">
        <v>13269.34</v>
      </c>
      <c r="I20" s="86" t="n">
        <v>28.11</v>
      </c>
      <c r="J20" s="68" t="n">
        <f aca="false">H20/3600</f>
        <v>3.68592777777778</v>
      </c>
      <c r="L20" s="85" t="n">
        <v>2181.4232</v>
      </c>
      <c r="M20" s="86" t="n">
        <v>39.742</v>
      </c>
      <c r="N20" s="86" t="n">
        <v>42.1269</v>
      </c>
      <c r="O20" s="86" t="n">
        <v>43.4172</v>
      </c>
      <c r="P20" s="86" t="n">
        <v>14109.85</v>
      </c>
      <c r="Q20" s="86" t="n">
        <v>23.75</v>
      </c>
      <c r="R20" s="68" t="n">
        <f aca="false">P20/3600</f>
        <v>3.91940277777778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9.6576</v>
      </c>
      <c r="E21" s="86" t="n">
        <v>37.449</v>
      </c>
      <c r="F21" s="86" t="n">
        <v>40.9231</v>
      </c>
      <c r="G21" s="86" t="n">
        <v>42.0793</v>
      </c>
      <c r="H21" s="86" t="n">
        <v>11765.57</v>
      </c>
      <c r="I21" s="86" t="n">
        <v>24.98</v>
      </c>
      <c r="J21" s="68" t="n">
        <f aca="false">H21/3600</f>
        <v>3.26821388888889</v>
      </c>
      <c r="L21" s="85" t="n">
        <v>1070.1904</v>
      </c>
      <c r="M21" s="86" t="n">
        <v>37.4496</v>
      </c>
      <c r="N21" s="86" t="n">
        <v>40.9229</v>
      </c>
      <c r="O21" s="86" t="n">
        <v>42.0786</v>
      </c>
      <c r="P21" s="86" t="n">
        <v>11750.11</v>
      </c>
      <c r="Q21" s="86" t="n">
        <v>24.63</v>
      </c>
      <c r="R21" s="68" t="n">
        <f aca="false">P21/3600</f>
        <v>3.26391944444445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2.1952</v>
      </c>
      <c r="E22" s="88" t="n">
        <v>35.0593</v>
      </c>
      <c r="F22" s="88" t="n">
        <v>40.0725</v>
      </c>
      <c r="G22" s="88" t="n">
        <v>41.2608</v>
      </c>
      <c r="H22" s="88" t="n">
        <v>10693.06</v>
      </c>
      <c r="I22" s="88" t="n">
        <v>22.63</v>
      </c>
      <c r="J22" s="74" t="n">
        <f aca="false">H22/3600</f>
        <v>2.97029444444444</v>
      </c>
      <c r="L22" s="87" t="n">
        <v>541.7768</v>
      </c>
      <c r="M22" s="88" t="n">
        <v>35.0557</v>
      </c>
      <c r="N22" s="88" t="n">
        <v>40.0658</v>
      </c>
      <c r="O22" s="88" t="n">
        <v>41.2608</v>
      </c>
      <c r="P22" s="88" t="n">
        <v>10789.63</v>
      </c>
      <c r="Q22" s="88" t="n">
        <v>19.1</v>
      </c>
      <c r="R22" s="74" t="n">
        <f aca="false">P22/3600</f>
        <v>2.99711944444444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11.6728</v>
      </c>
      <c r="E23" s="84" t="n">
        <v>40.0469</v>
      </c>
      <c r="F23" s="84" t="n">
        <v>42.3655</v>
      </c>
      <c r="G23" s="84" t="n">
        <v>43.7528</v>
      </c>
      <c r="H23" s="84" t="n">
        <v>14561.32</v>
      </c>
      <c r="I23" s="84" t="n">
        <v>36.18</v>
      </c>
      <c r="J23" s="63" t="n">
        <f aca="false">H23/3600</f>
        <v>4.04481111111111</v>
      </c>
      <c r="L23" s="83" t="n">
        <v>7609.7656</v>
      </c>
      <c r="M23" s="84" t="n">
        <v>40.0465</v>
      </c>
      <c r="N23" s="84" t="n">
        <v>42.3678</v>
      </c>
      <c r="O23" s="84" t="n">
        <v>43.7539</v>
      </c>
      <c r="P23" s="84" t="n">
        <v>15262.36</v>
      </c>
      <c r="Q23" s="84" t="n">
        <v>31.17</v>
      </c>
      <c r="R23" s="63" t="n">
        <f aca="false">P23/3600</f>
        <v>4.23954444444444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21.3032</v>
      </c>
      <c r="E24" s="86" t="n">
        <v>37.5412</v>
      </c>
      <c r="F24" s="86" t="n">
        <v>40.5027</v>
      </c>
      <c r="G24" s="86" t="n">
        <v>41.5333</v>
      </c>
      <c r="H24" s="86" t="n">
        <v>12821.68</v>
      </c>
      <c r="I24" s="86" t="n">
        <v>26.35</v>
      </c>
      <c r="J24" s="68" t="n">
        <f aca="false">H24/3600</f>
        <v>3.56157777777778</v>
      </c>
      <c r="L24" s="85" t="n">
        <v>3320.4856</v>
      </c>
      <c r="M24" s="86" t="n">
        <v>37.5403</v>
      </c>
      <c r="N24" s="86" t="n">
        <v>40.5025</v>
      </c>
      <c r="O24" s="86" t="n">
        <v>41.5333</v>
      </c>
      <c r="P24" s="86" t="n">
        <v>13407.34</v>
      </c>
      <c r="Q24" s="86" t="n">
        <v>28.31</v>
      </c>
      <c r="R24" s="68" t="n">
        <f aca="false">P24/3600</f>
        <v>3.72426111111111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39.1552</v>
      </c>
      <c r="E25" s="86" t="n">
        <v>34.9509</v>
      </c>
      <c r="F25" s="86" t="n">
        <v>38.9111</v>
      </c>
      <c r="G25" s="86" t="n">
        <v>39.9967</v>
      </c>
      <c r="H25" s="86" t="n">
        <v>10913.42</v>
      </c>
      <c r="I25" s="86" t="n">
        <v>23.15</v>
      </c>
      <c r="J25" s="68" t="n">
        <f aca="false">H25/3600</f>
        <v>3.03150555555556</v>
      </c>
      <c r="L25" s="85" t="n">
        <v>1537.6032</v>
      </c>
      <c r="M25" s="86" t="n">
        <v>34.9495</v>
      </c>
      <c r="N25" s="86" t="n">
        <v>38.9067</v>
      </c>
      <c r="O25" s="86" t="n">
        <v>39.9957</v>
      </c>
      <c r="P25" s="86" t="n">
        <v>12008.07</v>
      </c>
      <c r="Q25" s="86" t="n">
        <v>21.14</v>
      </c>
      <c r="R25" s="68" t="n">
        <f aca="false">P25/3600</f>
        <v>3.335575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18.2304</v>
      </c>
      <c r="E26" s="88" t="n">
        <v>32.4412</v>
      </c>
      <c r="F26" s="88" t="n">
        <v>37.7099</v>
      </c>
      <c r="G26" s="88" t="n">
        <v>39.0815</v>
      </c>
      <c r="H26" s="88" t="n">
        <v>10600.2</v>
      </c>
      <c r="I26" s="88" t="n">
        <v>23.39</v>
      </c>
      <c r="J26" s="74" t="n">
        <f aca="false">H26/3600</f>
        <v>2.9445</v>
      </c>
      <c r="L26" s="87" t="n">
        <v>717.7288</v>
      </c>
      <c r="M26" s="88" t="n">
        <v>32.4406</v>
      </c>
      <c r="N26" s="88" t="n">
        <v>37.708</v>
      </c>
      <c r="O26" s="88" t="n">
        <v>39.0799</v>
      </c>
      <c r="P26" s="88" t="n">
        <v>11134.21</v>
      </c>
      <c r="Q26" s="88" t="n">
        <v>22.53</v>
      </c>
      <c r="R26" s="74" t="n">
        <f aca="false">P26/3600</f>
        <v>3.09283611111111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068.4392</v>
      </c>
      <c r="E27" s="84" t="n">
        <v>38.4605</v>
      </c>
      <c r="F27" s="84" t="n">
        <v>40.0911</v>
      </c>
      <c r="G27" s="84" t="n">
        <v>43.5756</v>
      </c>
      <c r="H27" s="84" t="n">
        <v>33336.79</v>
      </c>
      <c r="I27" s="84" t="n">
        <v>62.72</v>
      </c>
      <c r="J27" s="63" t="n">
        <f aca="false">H27/3600</f>
        <v>9.26021944444445</v>
      </c>
      <c r="L27" s="83" t="n">
        <v>18073.4816</v>
      </c>
      <c r="M27" s="84" t="n">
        <v>38.4609</v>
      </c>
      <c r="N27" s="84" t="n">
        <v>40.0895</v>
      </c>
      <c r="O27" s="84" t="n">
        <v>43.5755</v>
      </c>
      <c r="P27" s="84" t="n">
        <v>33183.59</v>
      </c>
      <c r="Q27" s="84" t="n">
        <v>71.49</v>
      </c>
      <c r="R27" s="63" t="n">
        <f aca="false">P27/3600</f>
        <v>9.21766388888889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7.7856</v>
      </c>
      <c r="E28" s="86" t="n">
        <v>36.847</v>
      </c>
      <c r="F28" s="86" t="n">
        <v>39.0776</v>
      </c>
      <c r="G28" s="86" t="n">
        <v>41.8853</v>
      </c>
      <c r="H28" s="86" t="n">
        <v>26825.73</v>
      </c>
      <c r="I28" s="86" t="n">
        <v>48.35</v>
      </c>
      <c r="J28" s="68" t="n">
        <f aca="false">H28/3600</f>
        <v>7.45159166666667</v>
      </c>
      <c r="L28" s="85" t="n">
        <v>5708.4232</v>
      </c>
      <c r="M28" s="86" t="n">
        <v>36.8462</v>
      </c>
      <c r="N28" s="86" t="n">
        <v>39.0768</v>
      </c>
      <c r="O28" s="86" t="n">
        <v>41.8835</v>
      </c>
      <c r="P28" s="86" t="n">
        <v>28457.67</v>
      </c>
      <c r="Q28" s="86" t="n">
        <v>54.09</v>
      </c>
      <c r="R28" s="68" t="n">
        <f aca="false">P28/3600</f>
        <v>7.90490833333333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2.612</v>
      </c>
      <c r="E29" s="86" t="n">
        <v>34.9477</v>
      </c>
      <c r="F29" s="86" t="n">
        <v>38.246</v>
      </c>
      <c r="G29" s="86" t="n">
        <v>40.3446</v>
      </c>
      <c r="H29" s="86" t="n">
        <v>24354.15</v>
      </c>
      <c r="I29" s="86" t="n">
        <v>44.65</v>
      </c>
      <c r="J29" s="68" t="n">
        <f aca="false">H29/3600</f>
        <v>6.76504166666667</v>
      </c>
      <c r="L29" s="85" t="n">
        <v>2673.5904</v>
      </c>
      <c r="M29" s="86" t="n">
        <v>34.9479</v>
      </c>
      <c r="N29" s="86" t="n">
        <v>38.2459</v>
      </c>
      <c r="O29" s="86" t="n">
        <v>40.3413</v>
      </c>
      <c r="P29" s="86" t="n">
        <v>23652.62</v>
      </c>
      <c r="Q29" s="86" t="n">
        <v>41.42</v>
      </c>
      <c r="R29" s="68" t="n">
        <f aca="false">P29/3600</f>
        <v>6.57017222222222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71.016</v>
      </c>
      <c r="E30" s="88" t="n">
        <v>32.7741</v>
      </c>
      <c r="F30" s="88" t="n">
        <v>37.5326</v>
      </c>
      <c r="G30" s="88" t="n">
        <v>39.1414</v>
      </c>
      <c r="H30" s="88" t="n">
        <v>22394.96</v>
      </c>
      <c r="I30" s="88" t="n">
        <v>39.07</v>
      </c>
      <c r="J30" s="74" t="n">
        <f aca="false">H30/3600</f>
        <v>6.22082222222222</v>
      </c>
      <c r="L30" s="87" t="n">
        <v>1370.2088</v>
      </c>
      <c r="M30" s="88" t="n">
        <v>32.7726</v>
      </c>
      <c r="N30" s="88" t="n">
        <v>37.5311</v>
      </c>
      <c r="O30" s="88" t="n">
        <v>39.1347</v>
      </c>
      <c r="P30" s="88" t="n">
        <v>22881.64</v>
      </c>
      <c r="Q30" s="88" t="n">
        <v>43.11</v>
      </c>
      <c r="R30" s="74" t="n">
        <f aca="false">P30/3600</f>
        <v>6.35601111111111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77.9176</v>
      </c>
      <c r="E31" s="84" t="n">
        <v>39.1515</v>
      </c>
      <c r="F31" s="84" t="n">
        <v>43.7793</v>
      </c>
      <c r="G31" s="84" t="n">
        <v>44.9947</v>
      </c>
      <c r="H31" s="84" t="n">
        <v>38621.15</v>
      </c>
      <c r="I31" s="84" t="n">
        <v>74.61</v>
      </c>
      <c r="J31" s="63" t="n">
        <f aca="false">H31/3600</f>
        <v>10.7280972222222</v>
      </c>
      <c r="L31" s="83" t="n">
        <v>17274.5664</v>
      </c>
      <c r="M31" s="84" t="n">
        <v>39.1517</v>
      </c>
      <c r="N31" s="84" t="n">
        <v>43.7801</v>
      </c>
      <c r="O31" s="84" t="n">
        <v>44.9942</v>
      </c>
      <c r="P31" s="84" t="n">
        <v>41869.55</v>
      </c>
      <c r="Q31" s="84" t="n">
        <v>72.31</v>
      </c>
      <c r="R31" s="63" t="n">
        <f aca="false">P31/3600</f>
        <v>11.6304305555556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09.9232</v>
      </c>
      <c r="E32" s="86" t="n">
        <v>37.4742</v>
      </c>
      <c r="F32" s="86" t="n">
        <v>42.5177</v>
      </c>
      <c r="G32" s="86" t="n">
        <v>43.0238</v>
      </c>
      <c r="H32" s="86" t="n">
        <v>36739.19</v>
      </c>
      <c r="I32" s="86" t="n">
        <v>58.95</v>
      </c>
      <c r="J32" s="68" t="n">
        <f aca="false">H32/3600</f>
        <v>10.2053305555556</v>
      </c>
      <c r="L32" s="85" t="n">
        <v>6011.6184</v>
      </c>
      <c r="M32" s="86" t="n">
        <v>37.4742</v>
      </c>
      <c r="N32" s="86" t="n">
        <v>42.5167</v>
      </c>
      <c r="O32" s="86" t="n">
        <v>43.0187</v>
      </c>
      <c r="P32" s="86" t="n">
        <v>32011.1</v>
      </c>
      <c r="Q32" s="86" t="n">
        <v>53.03</v>
      </c>
      <c r="R32" s="68" t="n">
        <f aca="false">P32/3600</f>
        <v>8.89197222222222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18.4264</v>
      </c>
      <c r="E33" s="86" t="n">
        <v>35.626</v>
      </c>
      <c r="F33" s="86" t="n">
        <v>41.2941</v>
      </c>
      <c r="G33" s="86" t="n">
        <v>41.2345</v>
      </c>
      <c r="H33" s="86" t="n">
        <v>28314.76</v>
      </c>
      <c r="I33" s="86" t="n">
        <v>55.32</v>
      </c>
      <c r="J33" s="68" t="n">
        <f aca="false">H33/3600</f>
        <v>7.86521111111111</v>
      </c>
      <c r="L33" s="85" t="n">
        <v>2817.6608</v>
      </c>
      <c r="M33" s="86" t="n">
        <v>35.6255</v>
      </c>
      <c r="N33" s="86" t="n">
        <v>41.2931</v>
      </c>
      <c r="O33" s="86" t="n">
        <v>41.2266</v>
      </c>
      <c r="P33" s="86" t="n">
        <v>28229.54</v>
      </c>
      <c r="Q33" s="86" t="n">
        <v>53.66</v>
      </c>
      <c r="R33" s="68" t="n">
        <f aca="false">P33/3600</f>
        <v>7.84153888888889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74.4976</v>
      </c>
      <c r="E34" s="88" t="n">
        <v>33.6341</v>
      </c>
      <c r="F34" s="88" t="n">
        <v>40.3285</v>
      </c>
      <c r="G34" s="88" t="n">
        <v>39.906</v>
      </c>
      <c r="H34" s="88" t="n">
        <v>25583.54</v>
      </c>
      <c r="I34" s="88" t="n">
        <v>45.1</v>
      </c>
      <c r="J34" s="74" t="n">
        <f aca="false">H34/3600</f>
        <v>7.10653888888889</v>
      </c>
      <c r="L34" s="87" t="n">
        <v>1474.4344</v>
      </c>
      <c r="M34" s="88" t="n">
        <v>33.6309</v>
      </c>
      <c r="N34" s="88" t="n">
        <v>40.3213</v>
      </c>
      <c r="O34" s="88" t="n">
        <v>39.9102</v>
      </c>
      <c r="P34" s="88" t="n">
        <v>27747.21</v>
      </c>
      <c r="Q34" s="88" t="n">
        <v>46.7</v>
      </c>
      <c r="R34" s="74" t="n">
        <f aca="false">P34/3600</f>
        <v>7.70755833333333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39145.364</v>
      </c>
      <c r="E35" s="84" t="n">
        <v>37.3925</v>
      </c>
      <c r="F35" s="84" t="n">
        <v>42.098</v>
      </c>
      <c r="G35" s="84" t="n">
        <v>44.2764</v>
      </c>
      <c r="H35" s="84" t="n">
        <v>45146.08</v>
      </c>
      <c r="I35" s="84" t="n">
        <v>98.88</v>
      </c>
      <c r="J35" s="63" t="n">
        <f aca="false">H35/3600</f>
        <v>12.5405777777778</v>
      </c>
      <c r="L35" s="83" t="n">
        <v>39153.1072</v>
      </c>
      <c r="M35" s="84" t="n">
        <v>37.3929</v>
      </c>
      <c r="N35" s="84" t="n">
        <v>42.0974</v>
      </c>
      <c r="O35" s="84" t="n">
        <v>44.2804</v>
      </c>
      <c r="P35" s="84" t="n">
        <v>45212.72</v>
      </c>
      <c r="Q35" s="84" t="n">
        <v>102.41</v>
      </c>
      <c r="R35" s="63" t="n">
        <f aca="false">P35/3600</f>
        <v>12.5590888888889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18.668</v>
      </c>
      <c r="E36" s="86" t="n">
        <v>35.2798</v>
      </c>
      <c r="F36" s="86" t="n">
        <v>40.8149</v>
      </c>
      <c r="G36" s="86" t="n">
        <v>43.1413</v>
      </c>
      <c r="H36" s="86" t="n">
        <v>30574.86</v>
      </c>
      <c r="I36" s="86" t="n">
        <v>63.45</v>
      </c>
      <c r="J36" s="68" t="n">
        <f aca="false">H36/3600</f>
        <v>8.49301666666667</v>
      </c>
      <c r="L36" s="85" t="n">
        <v>7217.3456</v>
      </c>
      <c r="M36" s="86" t="n">
        <v>35.2804</v>
      </c>
      <c r="N36" s="86" t="n">
        <v>40.8164</v>
      </c>
      <c r="O36" s="86" t="n">
        <v>43.1401</v>
      </c>
      <c r="P36" s="86" t="n">
        <v>30843.69</v>
      </c>
      <c r="Q36" s="86" t="n">
        <v>67.31</v>
      </c>
      <c r="R36" s="68" t="n">
        <f aca="false">P36/3600</f>
        <v>8.56769166666667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48.5976</v>
      </c>
      <c r="E37" s="86" t="n">
        <v>33.8417</v>
      </c>
      <c r="F37" s="86" t="n">
        <v>39.6253</v>
      </c>
      <c r="G37" s="86" t="n">
        <v>42.0961</v>
      </c>
      <c r="H37" s="86" t="n">
        <v>27132.99</v>
      </c>
      <c r="I37" s="86" t="n">
        <v>52.87</v>
      </c>
      <c r="J37" s="68" t="n">
        <f aca="false">H37/3600</f>
        <v>7.53694166666667</v>
      </c>
      <c r="L37" s="85" t="n">
        <v>2247.5736</v>
      </c>
      <c r="M37" s="86" t="n">
        <v>33.8418</v>
      </c>
      <c r="N37" s="86" t="n">
        <v>39.622</v>
      </c>
      <c r="O37" s="86" t="n">
        <v>42.0961</v>
      </c>
      <c r="P37" s="86" t="n">
        <v>26441.67</v>
      </c>
      <c r="Q37" s="86" t="n">
        <v>55.19</v>
      </c>
      <c r="R37" s="68" t="n">
        <f aca="false">P37/3600</f>
        <v>7.34490833333333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71.452</v>
      </c>
      <c r="E38" s="88" t="n">
        <v>31.9834</v>
      </c>
      <c r="F38" s="88" t="n">
        <v>38.6972</v>
      </c>
      <c r="G38" s="88" t="n">
        <v>41.2793</v>
      </c>
      <c r="H38" s="88" t="n">
        <v>25423.78</v>
      </c>
      <c r="I38" s="88" t="n">
        <v>53.01</v>
      </c>
      <c r="J38" s="74" t="n">
        <f aca="false">H38/3600</f>
        <v>7.06216111111111</v>
      </c>
      <c r="L38" s="87" t="n">
        <v>971.6032</v>
      </c>
      <c r="M38" s="88" t="n">
        <v>31.9826</v>
      </c>
      <c r="N38" s="88" t="n">
        <v>38.6952</v>
      </c>
      <c r="O38" s="88" t="n">
        <v>41.2785</v>
      </c>
      <c r="P38" s="88" t="n">
        <v>27972.2</v>
      </c>
      <c r="Q38" s="88" t="n">
        <v>44.77</v>
      </c>
      <c r="R38" s="74" t="n">
        <f aca="false">P38/3600</f>
        <v>7.77005555555556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6.8504</v>
      </c>
      <c r="E39" s="84" t="n">
        <v>40.4172</v>
      </c>
      <c r="F39" s="84" t="n">
        <v>43.0308</v>
      </c>
      <c r="G39" s="84" t="n">
        <v>43.585</v>
      </c>
      <c r="H39" s="84" t="n">
        <v>7196.38</v>
      </c>
      <c r="I39" s="84" t="n">
        <v>12.52</v>
      </c>
      <c r="J39" s="63" t="n">
        <f aca="false">H39/3600</f>
        <v>1.99899444444444</v>
      </c>
      <c r="L39" s="83" t="n">
        <v>3437.336</v>
      </c>
      <c r="M39" s="84" t="n">
        <v>40.4158</v>
      </c>
      <c r="N39" s="84" t="n">
        <v>43.035</v>
      </c>
      <c r="O39" s="84" t="n">
        <v>43.5814</v>
      </c>
      <c r="P39" s="84" t="n">
        <v>7565.16</v>
      </c>
      <c r="Q39" s="84" t="n">
        <v>14.49</v>
      </c>
      <c r="R39" s="63" t="n">
        <f aca="false">P39/3600</f>
        <v>2.10143333333333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56.9272</v>
      </c>
      <c r="E40" s="86" t="n">
        <v>37.325</v>
      </c>
      <c r="F40" s="86" t="n">
        <v>40.6854</v>
      </c>
      <c r="G40" s="86" t="n">
        <v>40.8628</v>
      </c>
      <c r="H40" s="86" t="n">
        <v>7119.91</v>
      </c>
      <c r="I40" s="86" t="n">
        <v>11.62</v>
      </c>
      <c r="J40" s="68" t="n">
        <f aca="false">H40/3600</f>
        <v>1.97775277777778</v>
      </c>
      <c r="L40" s="85" t="n">
        <v>1657.468</v>
      </c>
      <c r="M40" s="86" t="n">
        <v>37.3253</v>
      </c>
      <c r="N40" s="86" t="n">
        <v>40.6854</v>
      </c>
      <c r="O40" s="86" t="n">
        <v>40.8606</v>
      </c>
      <c r="P40" s="86" t="n">
        <v>6020.77</v>
      </c>
      <c r="Q40" s="86" t="n">
        <v>12.29</v>
      </c>
      <c r="R40" s="68" t="n">
        <f aca="false">P40/3600</f>
        <v>1.67243611111111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8384</v>
      </c>
      <c r="E41" s="86" t="n">
        <v>34.4054</v>
      </c>
      <c r="F41" s="86" t="n">
        <v>38.6658</v>
      </c>
      <c r="G41" s="86" t="n">
        <v>38.631</v>
      </c>
      <c r="H41" s="86" t="n">
        <v>5416.41</v>
      </c>
      <c r="I41" s="86" t="n">
        <v>9.8</v>
      </c>
      <c r="J41" s="68" t="n">
        <f aca="false">H41/3600</f>
        <v>1.50455833333333</v>
      </c>
      <c r="L41" s="85" t="n">
        <v>818.6504</v>
      </c>
      <c r="M41" s="86" t="n">
        <v>34.4054</v>
      </c>
      <c r="N41" s="86" t="n">
        <v>38.6551</v>
      </c>
      <c r="O41" s="86" t="n">
        <v>38.6307</v>
      </c>
      <c r="P41" s="86" t="n">
        <v>5441.53</v>
      </c>
      <c r="Q41" s="86" t="n">
        <v>10.61</v>
      </c>
      <c r="R41" s="68" t="n">
        <f aca="false">P41/3600</f>
        <v>1.51153611111111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3.0392</v>
      </c>
      <c r="E42" s="88" t="n">
        <v>31.9117</v>
      </c>
      <c r="F42" s="88" t="n">
        <v>37.1566</v>
      </c>
      <c r="G42" s="88" t="n">
        <v>36.9821</v>
      </c>
      <c r="H42" s="88" t="n">
        <v>4840.13</v>
      </c>
      <c r="I42" s="88" t="n">
        <v>9.26</v>
      </c>
      <c r="J42" s="74" t="n">
        <f aca="false">H42/3600</f>
        <v>1.34448055555556</v>
      </c>
      <c r="L42" s="87" t="n">
        <v>432.7904</v>
      </c>
      <c r="M42" s="88" t="n">
        <v>31.9095</v>
      </c>
      <c r="N42" s="88" t="n">
        <v>37.1378</v>
      </c>
      <c r="O42" s="88" t="n">
        <v>36.976</v>
      </c>
      <c r="P42" s="88" t="n">
        <v>4982.6</v>
      </c>
      <c r="Q42" s="88" t="n">
        <v>8.26</v>
      </c>
      <c r="R42" s="74" t="n">
        <f aca="false">P42/3600</f>
        <v>1.38405555555556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21.6496</v>
      </c>
      <c r="E43" s="84" t="n">
        <v>40.1714</v>
      </c>
      <c r="F43" s="84" t="n">
        <v>43.5129</v>
      </c>
      <c r="G43" s="84" t="n">
        <v>45.0111</v>
      </c>
      <c r="H43" s="84" t="n">
        <v>7914.75</v>
      </c>
      <c r="I43" s="84" t="n">
        <v>14.48</v>
      </c>
      <c r="J43" s="63" t="n">
        <f aca="false">H43/3600</f>
        <v>2.19854166666667</v>
      </c>
      <c r="L43" s="83" t="n">
        <v>3623.476</v>
      </c>
      <c r="M43" s="84" t="n">
        <v>40.1728</v>
      </c>
      <c r="N43" s="84" t="n">
        <v>43.5124</v>
      </c>
      <c r="O43" s="84" t="n">
        <v>45.0164</v>
      </c>
      <c r="P43" s="84" t="n">
        <v>8025.77</v>
      </c>
      <c r="Q43" s="84" t="n">
        <v>16.32</v>
      </c>
      <c r="R43" s="63" t="n">
        <f aca="false">P43/3600</f>
        <v>2.22938055555556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0.6128</v>
      </c>
      <c r="E44" s="86" t="n">
        <v>37.654</v>
      </c>
      <c r="F44" s="86" t="n">
        <v>41.606</v>
      </c>
      <c r="G44" s="86" t="n">
        <v>42.7502</v>
      </c>
      <c r="H44" s="86" t="n">
        <v>6777.54</v>
      </c>
      <c r="I44" s="86" t="n">
        <v>12.99</v>
      </c>
      <c r="J44" s="68" t="n">
        <f aca="false">H44/3600</f>
        <v>1.88265</v>
      </c>
      <c r="L44" s="85" t="n">
        <v>1699.8096</v>
      </c>
      <c r="M44" s="86" t="n">
        <v>37.654</v>
      </c>
      <c r="N44" s="86" t="n">
        <v>41.5968</v>
      </c>
      <c r="O44" s="86" t="n">
        <v>42.748</v>
      </c>
      <c r="P44" s="86" t="n">
        <v>7386.83</v>
      </c>
      <c r="Q44" s="86" t="n">
        <v>13.88</v>
      </c>
      <c r="R44" s="68" t="n">
        <f aca="false">P44/3600</f>
        <v>2.05189722222222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57.48</v>
      </c>
      <c r="E45" s="86" t="n">
        <v>34.9111</v>
      </c>
      <c r="F45" s="86" t="n">
        <v>39.9404</v>
      </c>
      <c r="G45" s="86" t="n">
        <v>40.8584</v>
      </c>
      <c r="H45" s="86" t="n">
        <v>6163.58</v>
      </c>
      <c r="I45" s="86" t="n">
        <v>11.9</v>
      </c>
      <c r="J45" s="68" t="n">
        <f aca="false">H45/3600</f>
        <v>1.71210555555556</v>
      </c>
      <c r="L45" s="85" t="n">
        <v>857.1416</v>
      </c>
      <c r="M45" s="86" t="n">
        <v>34.9119</v>
      </c>
      <c r="N45" s="86" t="n">
        <v>39.932</v>
      </c>
      <c r="O45" s="86" t="n">
        <v>40.8505</v>
      </c>
      <c r="P45" s="86" t="n">
        <v>5863.39</v>
      </c>
      <c r="Q45" s="86" t="n">
        <v>10.69</v>
      </c>
      <c r="R45" s="68" t="n">
        <f aca="false">P45/3600</f>
        <v>1.62871944444444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2.0336</v>
      </c>
      <c r="E46" s="88" t="n">
        <v>32.1661</v>
      </c>
      <c r="F46" s="88" t="n">
        <v>38.6171</v>
      </c>
      <c r="G46" s="88" t="n">
        <v>39.4411</v>
      </c>
      <c r="H46" s="88" t="n">
        <v>5377.18</v>
      </c>
      <c r="I46" s="88" t="n">
        <v>9.89</v>
      </c>
      <c r="J46" s="74" t="n">
        <f aca="false">H46/3600</f>
        <v>1.49366111111111</v>
      </c>
      <c r="L46" s="87" t="n">
        <v>451.812</v>
      </c>
      <c r="M46" s="88" t="n">
        <v>32.1593</v>
      </c>
      <c r="N46" s="88" t="n">
        <v>38.6124</v>
      </c>
      <c r="O46" s="88" t="n">
        <v>39.4248</v>
      </c>
      <c r="P46" s="88" t="n">
        <v>6100.06</v>
      </c>
      <c r="Q46" s="88" t="n">
        <v>11.19</v>
      </c>
      <c r="R46" s="74" t="n">
        <f aca="false">P46/3600</f>
        <v>1.69446111111111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761.32</v>
      </c>
      <c r="E47" s="84" t="n">
        <v>38.2</v>
      </c>
      <c r="F47" s="84" t="n">
        <v>41.2902</v>
      </c>
      <c r="G47" s="84" t="n">
        <v>42.3365</v>
      </c>
      <c r="H47" s="84" t="n">
        <v>7858.91</v>
      </c>
      <c r="I47" s="84" t="n">
        <v>15.67</v>
      </c>
      <c r="J47" s="63" t="n">
        <f aca="false">H47/3600</f>
        <v>2.18303055555556</v>
      </c>
      <c r="L47" s="83" t="n">
        <v>6761.36</v>
      </c>
      <c r="M47" s="84" t="n">
        <v>38.2003</v>
      </c>
      <c r="N47" s="84" t="n">
        <v>41.2886</v>
      </c>
      <c r="O47" s="84" t="n">
        <v>42.3368</v>
      </c>
      <c r="P47" s="84" t="n">
        <v>8546.91</v>
      </c>
      <c r="Q47" s="84" t="n">
        <v>17.51</v>
      </c>
      <c r="R47" s="63" t="n">
        <f aca="false">P47/3600</f>
        <v>2.37414166666667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082.6344</v>
      </c>
      <c r="E48" s="86" t="n">
        <v>34.6753</v>
      </c>
      <c r="F48" s="86" t="n">
        <v>38.8169</v>
      </c>
      <c r="G48" s="86" t="n">
        <v>39.7305</v>
      </c>
      <c r="H48" s="86" t="n">
        <v>6323.81</v>
      </c>
      <c r="I48" s="86" t="n">
        <v>12.53</v>
      </c>
      <c r="J48" s="68" t="n">
        <f aca="false">H48/3600</f>
        <v>1.75661388888889</v>
      </c>
      <c r="L48" s="85" t="n">
        <v>3080.9256</v>
      </c>
      <c r="M48" s="86" t="n">
        <v>34.6739</v>
      </c>
      <c r="N48" s="86" t="n">
        <v>38.818</v>
      </c>
      <c r="O48" s="86" t="n">
        <v>39.729</v>
      </c>
      <c r="P48" s="86" t="n">
        <v>6140.45</v>
      </c>
      <c r="Q48" s="86" t="n">
        <v>12.76</v>
      </c>
      <c r="R48" s="68" t="n">
        <f aca="false">P48/3600</f>
        <v>1.70568055555556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54.6472</v>
      </c>
      <c r="E49" s="86" t="n">
        <v>31.5298</v>
      </c>
      <c r="F49" s="86" t="n">
        <v>37.0094</v>
      </c>
      <c r="G49" s="86" t="n">
        <v>37.8317</v>
      </c>
      <c r="H49" s="86" t="n">
        <v>5213.44</v>
      </c>
      <c r="I49" s="86" t="n">
        <v>10.92</v>
      </c>
      <c r="J49" s="68" t="n">
        <f aca="false">H49/3600</f>
        <v>1.44817777777778</v>
      </c>
      <c r="L49" s="85" t="n">
        <v>1455.3168</v>
      </c>
      <c r="M49" s="86" t="n">
        <v>31.5324</v>
      </c>
      <c r="N49" s="86" t="n">
        <v>37.0068</v>
      </c>
      <c r="O49" s="86" t="n">
        <v>37.8343</v>
      </c>
      <c r="P49" s="86" t="n">
        <v>5929.32</v>
      </c>
      <c r="Q49" s="86" t="n">
        <v>11.72</v>
      </c>
      <c r="R49" s="68" t="n">
        <f aca="false">P49/3600</f>
        <v>1.64703333333333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86.3184</v>
      </c>
      <c r="E50" s="88" t="n">
        <v>28.6083</v>
      </c>
      <c r="F50" s="88" t="n">
        <v>35.7119</v>
      </c>
      <c r="G50" s="88" t="n">
        <v>36.4415</v>
      </c>
      <c r="H50" s="88" t="n">
        <v>4823.98</v>
      </c>
      <c r="I50" s="88" t="n">
        <v>9.29</v>
      </c>
      <c r="J50" s="74" t="n">
        <f aca="false">H50/3600</f>
        <v>1.33999444444444</v>
      </c>
      <c r="L50" s="87" t="n">
        <v>686.0264</v>
      </c>
      <c r="M50" s="88" t="n">
        <v>28.6077</v>
      </c>
      <c r="N50" s="88" t="n">
        <v>35.7095</v>
      </c>
      <c r="O50" s="88" t="n">
        <v>36.4318</v>
      </c>
      <c r="P50" s="88" t="n">
        <v>4632.36</v>
      </c>
      <c r="Q50" s="88" t="n">
        <v>10.19</v>
      </c>
      <c r="R50" s="74" t="n">
        <f aca="false">P50/3600</f>
        <v>1.28676666666667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769.4056</v>
      </c>
      <c r="E51" s="84" t="n">
        <v>39.0233</v>
      </c>
      <c r="F51" s="84" t="n">
        <v>41.3666</v>
      </c>
      <c r="G51" s="84" t="n">
        <v>42.8412</v>
      </c>
      <c r="H51" s="84" t="n">
        <v>5997.73</v>
      </c>
      <c r="I51" s="84" t="n">
        <v>10.86</v>
      </c>
      <c r="J51" s="63" t="n">
        <f aca="false">H51/3600</f>
        <v>1.66603611111111</v>
      </c>
      <c r="L51" s="83" t="n">
        <v>4770.228</v>
      </c>
      <c r="M51" s="84" t="n">
        <v>39.0249</v>
      </c>
      <c r="N51" s="84" t="n">
        <v>41.3661</v>
      </c>
      <c r="O51" s="84" t="n">
        <v>42.8467</v>
      </c>
      <c r="P51" s="84" t="n">
        <v>5713.45</v>
      </c>
      <c r="Q51" s="84" t="n">
        <v>11.27</v>
      </c>
      <c r="R51" s="63" t="n">
        <f aca="false">P51/3600</f>
        <v>1.58706944444444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19.4328</v>
      </c>
      <c r="E52" s="86" t="n">
        <v>35.8247</v>
      </c>
      <c r="F52" s="86" t="n">
        <v>39.0741</v>
      </c>
      <c r="G52" s="86" t="n">
        <v>40.6921</v>
      </c>
      <c r="H52" s="86" t="n">
        <v>5121.74</v>
      </c>
      <c r="I52" s="86" t="n">
        <v>8.74</v>
      </c>
      <c r="J52" s="68" t="n">
        <f aca="false">H52/3600</f>
        <v>1.42270555555556</v>
      </c>
      <c r="L52" s="85" t="n">
        <v>2018.0104</v>
      </c>
      <c r="M52" s="86" t="n">
        <v>35.8246</v>
      </c>
      <c r="N52" s="86" t="n">
        <v>39.073</v>
      </c>
      <c r="O52" s="86" t="n">
        <v>40.6918</v>
      </c>
      <c r="P52" s="86" t="n">
        <v>5372.7</v>
      </c>
      <c r="Q52" s="86" t="n">
        <v>9.2</v>
      </c>
      <c r="R52" s="68" t="n">
        <f aca="false">P52/3600</f>
        <v>1.49241666666667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46.3312</v>
      </c>
      <c r="E53" s="86" t="n">
        <v>32.9667</v>
      </c>
      <c r="F53" s="86" t="n">
        <v>37.236</v>
      </c>
      <c r="G53" s="86" t="n">
        <v>38.9916</v>
      </c>
      <c r="H53" s="86" t="n">
        <v>3997.02</v>
      </c>
      <c r="I53" s="86" t="n">
        <v>7.54</v>
      </c>
      <c r="J53" s="68" t="n">
        <f aca="false">H53/3600</f>
        <v>1.11028333333333</v>
      </c>
      <c r="L53" s="85" t="n">
        <v>946.4656</v>
      </c>
      <c r="M53" s="86" t="n">
        <v>32.9686</v>
      </c>
      <c r="N53" s="86" t="n">
        <v>37.2323</v>
      </c>
      <c r="O53" s="86" t="n">
        <v>38.9917</v>
      </c>
      <c r="P53" s="86" t="n">
        <v>4526.89</v>
      </c>
      <c r="Q53" s="86" t="n">
        <v>6.82</v>
      </c>
      <c r="R53" s="68" t="n">
        <f aca="false">P53/3600</f>
        <v>1.25746944444444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8904</v>
      </c>
      <c r="E54" s="88" t="n">
        <v>30.3303</v>
      </c>
      <c r="F54" s="88" t="n">
        <v>35.9479</v>
      </c>
      <c r="G54" s="88" t="n">
        <v>37.6862</v>
      </c>
      <c r="H54" s="88" t="n">
        <v>3743.84</v>
      </c>
      <c r="I54" s="88" t="n">
        <v>6.54</v>
      </c>
      <c r="J54" s="74" t="n">
        <f aca="false">H54/3600</f>
        <v>1.03995555555556</v>
      </c>
      <c r="L54" s="87" t="n">
        <v>464.3744</v>
      </c>
      <c r="M54" s="88" t="n">
        <v>30.3347</v>
      </c>
      <c r="N54" s="88" t="n">
        <v>35.9321</v>
      </c>
      <c r="O54" s="88" t="n">
        <v>37.6847</v>
      </c>
      <c r="P54" s="88" t="n">
        <v>3486.03</v>
      </c>
      <c r="Q54" s="88" t="n">
        <v>6.6</v>
      </c>
      <c r="R54" s="74" t="n">
        <f aca="false">P54/3600</f>
        <v>0.9683416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03.5232</v>
      </c>
      <c r="E55" s="84" t="n">
        <v>40.6335</v>
      </c>
      <c r="F55" s="84" t="n">
        <v>43.8579</v>
      </c>
      <c r="G55" s="84" t="n">
        <v>43.014</v>
      </c>
      <c r="H55" s="84" t="n">
        <v>1954.52</v>
      </c>
      <c r="I55" s="84" t="n">
        <v>4.55</v>
      </c>
      <c r="J55" s="63" t="n">
        <f aca="false">H55/3600</f>
        <v>0.542922222222222</v>
      </c>
      <c r="L55" s="83" t="n">
        <v>1504.768</v>
      </c>
      <c r="M55" s="84" t="n">
        <v>40.6337</v>
      </c>
      <c r="N55" s="84" t="n">
        <v>43.8633</v>
      </c>
      <c r="O55" s="84" t="n">
        <v>43.0232</v>
      </c>
      <c r="P55" s="84" t="n">
        <v>1889.01</v>
      </c>
      <c r="Q55" s="84" t="n">
        <v>4.4</v>
      </c>
      <c r="R55" s="63" t="n">
        <f aca="false">P55/3600</f>
        <v>0.524725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53.2704</v>
      </c>
      <c r="E56" s="86" t="n">
        <v>36.8876</v>
      </c>
      <c r="F56" s="86" t="n">
        <v>41.2617</v>
      </c>
      <c r="G56" s="86" t="n">
        <v>40.0375</v>
      </c>
      <c r="H56" s="86" t="n">
        <v>1722.75</v>
      </c>
      <c r="I56" s="86" t="n">
        <v>3.85</v>
      </c>
      <c r="J56" s="68" t="n">
        <f aca="false">H56/3600</f>
        <v>0.478541666666667</v>
      </c>
      <c r="L56" s="85" t="n">
        <v>753.6408</v>
      </c>
      <c r="M56" s="86" t="n">
        <v>36.8919</v>
      </c>
      <c r="N56" s="86" t="n">
        <v>41.2631</v>
      </c>
      <c r="O56" s="86" t="n">
        <v>40.0317</v>
      </c>
      <c r="P56" s="86" t="n">
        <v>1768.37</v>
      </c>
      <c r="Q56" s="86" t="n">
        <v>3.43</v>
      </c>
      <c r="R56" s="68" t="n">
        <f aca="false">P56/3600</f>
        <v>0.491213888888889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5.5904</v>
      </c>
      <c r="E57" s="86" t="n">
        <v>33.5427</v>
      </c>
      <c r="F57" s="86" t="n">
        <v>39.2625</v>
      </c>
      <c r="G57" s="86" t="n">
        <v>37.7601</v>
      </c>
      <c r="H57" s="86" t="n">
        <v>1419.25</v>
      </c>
      <c r="I57" s="86" t="n">
        <v>3.25</v>
      </c>
      <c r="J57" s="68" t="n">
        <f aca="false">H57/3600</f>
        <v>0.394236111111111</v>
      </c>
      <c r="L57" s="85" t="n">
        <v>375.8416</v>
      </c>
      <c r="M57" s="86" t="n">
        <v>33.5436</v>
      </c>
      <c r="N57" s="86" t="n">
        <v>39.2524</v>
      </c>
      <c r="O57" s="86" t="n">
        <v>37.7557</v>
      </c>
      <c r="P57" s="86" t="n">
        <v>1449.67</v>
      </c>
      <c r="Q57" s="86" t="n">
        <v>3.17</v>
      </c>
      <c r="R57" s="68" t="n">
        <f aca="false">P57/3600</f>
        <v>0.402686111111111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5.8504</v>
      </c>
      <c r="E58" s="88" t="n">
        <v>30.7577</v>
      </c>
      <c r="F58" s="88" t="n">
        <v>37.8161</v>
      </c>
      <c r="G58" s="88" t="n">
        <v>36.136</v>
      </c>
      <c r="H58" s="88" t="n">
        <v>1307.99</v>
      </c>
      <c r="I58" s="88" t="n">
        <v>3.04</v>
      </c>
      <c r="J58" s="74" t="n">
        <f aca="false">H58/3600</f>
        <v>0.363330555555556</v>
      </c>
      <c r="L58" s="87" t="n">
        <v>194.7752</v>
      </c>
      <c r="M58" s="88" t="n">
        <v>30.7491</v>
      </c>
      <c r="N58" s="88" t="n">
        <v>37.7907</v>
      </c>
      <c r="O58" s="88" t="n">
        <v>36.1326</v>
      </c>
      <c r="P58" s="88" t="n">
        <v>1325.54</v>
      </c>
      <c r="Q58" s="88" t="n">
        <v>2.49</v>
      </c>
      <c r="R58" s="74" t="n">
        <f aca="false">P58/3600</f>
        <v>0.368205555555556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09.3576</v>
      </c>
      <c r="E59" s="84" t="n">
        <v>37.9566</v>
      </c>
      <c r="F59" s="84" t="n">
        <v>43.0564</v>
      </c>
      <c r="G59" s="84" t="n">
        <v>44.061</v>
      </c>
      <c r="H59" s="84" t="n">
        <v>2090.72</v>
      </c>
      <c r="I59" s="84" t="n">
        <v>5.25</v>
      </c>
      <c r="J59" s="63" t="n">
        <f aca="false">H59/3600</f>
        <v>0.580755555555556</v>
      </c>
      <c r="L59" s="83" t="n">
        <v>1609.3688</v>
      </c>
      <c r="M59" s="84" t="n">
        <v>37.9571</v>
      </c>
      <c r="N59" s="84" t="n">
        <v>43.0524</v>
      </c>
      <c r="O59" s="84" t="n">
        <v>44.0676</v>
      </c>
      <c r="P59" s="84" t="n">
        <v>1991.83</v>
      </c>
      <c r="Q59" s="84" t="n">
        <v>5.05</v>
      </c>
      <c r="R59" s="63" t="n">
        <f aca="false">P59/3600</f>
        <v>0.553286111111111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30.0136</v>
      </c>
      <c r="E60" s="86" t="n">
        <v>34.6207</v>
      </c>
      <c r="F60" s="86" t="n">
        <v>41.0509</v>
      </c>
      <c r="G60" s="86" t="n">
        <v>42.0087</v>
      </c>
      <c r="H60" s="86" t="n">
        <v>1591.08</v>
      </c>
      <c r="I60" s="86" t="n">
        <v>4.3</v>
      </c>
      <c r="J60" s="68" t="n">
        <f aca="false">H60/3600</f>
        <v>0.441966666666667</v>
      </c>
      <c r="L60" s="85" t="n">
        <v>629.8984</v>
      </c>
      <c r="M60" s="86" t="n">
        <v>34.6178</v>
      </c>
      <c r="N60" s="86" t="n">
        <v>41.0532</v>
      </c>
      <c r="O60" s="86" t="n">
        <v>42.0131</v>
      </c>
      <c r="P60" s="86" t="n">
        <v>1529.14</v>
      </c>
      <c r="Q60" s="86" t="n">
        <v>3.5</v>
      </c>
      <c r="R60" s="68" t="n">
        <f aca="false">P60/3600</f>
        <v>0.424761111111111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2208</v>
      </c>
      <c r="E61" s="86" t="n">
        <v>31.7932</v>
      </c>
      <c r="F61" s="86" t="n">
        <v>39.5615</v>
      </c>
      <c r="G61" s="86" t="n">
        <v>40.4738</v>
      </c>
      <c r="H61" s="86" t="n">
        <v>1524.01</v>
      </c>
      <c r="I61" s="86" t="n">
        <v>3.96</v>
      </c>
      <c r="J61" s="68" t="n">
        <f aca="false">H61/3600</f>
        <v>0.423336111111111</v>
      </c>
      <c r="L61" s="85" t="n">
        <v>283.148</v>
      </c>
      <c r="M61" s="86" t="n">
        <v>31.7901</v>
      </c>
      <c r="N61" s="86" t="n">
        <v>39.5569</v>
      </c>
      <c r="O61" s="86" t="n">
        <v>40.4794</v>
      </c>
      <c r="P61" s="86" t="n">
        <v>1307.18</v>
      </c>
      <c r="Q61" s="86" t="n">
        <v>3.3</v>
      </c>
      <c r="R61" s="68" t="n">
        <f aca="false">P61/3600</f>
        <v>0.363105555555556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0.244</v>
      </c>
      <c r="E62" s="88" t="n">
        <v>29.0703</v>
      </c>
      <c r="F62" s="88" t="n">
        <v>38.4668</v>
      </c>
      <c r="G62" s="88" t="n">
        <v>39.3619</v>
      </c>
      <c r="H62" s="88" t="n">
        <v>1205.15</v>
      </c>
      <c r="I62" s="88" t="n">
        <v>3.24</v>
      </c>
      <c r="J62" s="74" t="n">
        <f aca="false">H62/3600</f>
        <v>0.334763888888889</v>
      </c>
      <c r="L62" s="87" t="n">
        <v>139.848</v>
      </c>
      <c r="M62" s="88" t="n">
        <v>29.0662</v>
      </c>
      <c r="N62" s="88" t="n">
        <v>38.4857</v>
      </c>
      <c r="O62" s="88" t="n">
        <v>39.3697</v>
      </c>
      <c r="P62" s="88" t="n">
        <v>1303.53</v>
      </c>
      <c r="Q62" s="88" t="n">
        <v>3.04</v>
      </c>
      <c r="R62" s="74" t="n">
        <f aca="false">P62/3600</f>
        <v>0.362091666666667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29.8232</v>
      </c>
      <c r="E63" s="84" t="n">
        <v>38.1747</v>
      </c>
      <c r="F63" s="84" t="n">
        <v>41.1983</v>
      </c>
      <c r="G63" s="84" t="n">
        <v>42.1196</v>
      </c>
      <c r="H63" s="84" t="n">
        <v>1749.8</v>
      </c>
      <c r="I63" s="84" t="n">
        <v>4.28</v>
      </c>
      <c r="J63" s="63" t="n">
        <f aca="false">H63/3600</f>
        <v>0.486055555555556</v>
      </c>
      <c r="L63" s="83" t="n">
        <v>1630.752</v>
      </c>
      <c r="M63" s="84" t="n">
        <v>38.1749</v>
      </c>
      <c r="N63" s="84" t="n">
        <v>41.1991</v>
      </c>
      <c r="O63" s="84" t="n">
        <v>42.1185</v>
      </c>
      <c r="P63" s="84" t="n">
        <v>1869.3</v>
      </c>
      <c r="Q63" s="84" t="n">
        <v>4.05</v>
      </c>
      <c r="R63" s="63" t="n">
        <f aca="false">P63/3600</f>
        <v>0.51925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47.504</v>
      </c>
      <c r="E64" s="86" t="n">
        <v>34.7796</v>
      </c>
      <c r="F64" s="86" t="n">
        <v>38.6784</v>
      </c>
      <c r="G64" s="86" t="n">
        <v>39.4299</v>
      </c>
      <c r="H64" s="86" t="n">
        <v>1356.93</v>
      </c>
      <c r="I64" s="86" t="n">
        <v>3.4</v>
      </c>
      <c r="J64" s="68" t="n">
        <f aca="false">H64/3600</f>
        <v>0.376925</v>
      </c>
      <c r="L64" s="85" t="n">
        <v>748.1488</v>
      </c>
      <c r="M64" s="86" t="n">
        <v>34.7821</v>
      </c>
      <c r="N64" s="86" t="n">
        <v>38.6894</v>
      </c>
      <c r="O64" s="86" t="n">
        <v>39.4399</v>
      </c>
      <c r="P64" s="86" t="n">
        <v>1364.65</v>
      </c>
      <c r="Q64" s="86" t="n">
        <v>3.23</v>
      </c>
      <c r="R64" s="68" t="n">
        <f aca="false">P64/3600</f>
        <v>0.379069444444444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38</v>
      </c>
      <c r="E65" s="86" t="n">
        <v>31.6027</v>
      </c>
      <c r="F65" s="86" t="n">
        <v>36.7248</v>
      </c>
      <c r="G65" s="86" t="n">
        <v>37.4014</v>
      </c>
      <c r="H65" s="86" t="n">
        <v>1240.21</v>
      </c>
      <c r="I65" s="86" t="n">
        <v>2.87</v>
      </c>
      <c r="J65" s="68" t="n">
        <f aca="false">H65/3600</f>
        <v>0.344502777777778</v>
      </c>
      <c r="L65" s="85" t="n">
        <v>351.692</v>
      </c>
      <c r="M65" s="86" t="n">
        <v>31.6039</v>
      </c>
      <c r="N65" s="86" t="n">
        <v>36.7325</v>
      </c>
      <c r="O65" s="86" t="n">
        <v>37.3935</v>
      </c>
      <c r="P65" s="86" t="n">
        <v>1319.07</v>
      </c>
      <c r="Q65" s="86" t="n">
        <v>2.98</v>
      </c>
      <c r="R65" s="68" t="n">
        <f aca="false">P65/3600</f>
        <v>0.366408333333333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4.8424</v>
      </c>
      <c r="E66" s="88" t="n">
        <v>28.7041</v>
      </c>
      <c r="F66" s="88" t="n">
        <v>35.3572</v>
      </c>
      <c r="G66" s="88" t="n">
        <v>35.917</v>
      </c>
      <c r="H66" s="88" t="n">
        <v>1218.41</v>
      </c>
      <c r="I66" s="88" t="n">
        <v>2.74</v>
      </c>
      <c r="J66" s="74" t="n">
        <f aca="false">H66/3600</f>
        <v>0.338447222222222</v>
      </c>
      <c r="L66" s="87" t="n">
        <v>164.916</v>
      </c>
      <c r="M66" s="88" t="n">
        <v>28.7001</v>
      </c>
      <c r="N66" s="88" t="n">
        <v>35.3423</v>
      </c>
      <c r="O66" s="88" t="n">
        <v>35.9067</v>
      </c>
      <c r="P66" s="88" t="n">
        <v>1175.56</v>
      </c>
      <c r="Q66" s="88" t="n">
        <v>2.6</v>
      </c>
      <c r="R66" s="74" t="n">
        <f aca="false">P66/3600</f>
        <v>0.326544444444444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192.4752</v>
      </c>
      <c r="E67" s="84" t="n">
        <v>39.4319</v>
      </c>
      <c r="F67" s="84" t="n">
        <v>41.4719</v>
      </c>
      <c r="G67" s="84" t="n">
        <v>42.5628</v>
      </c>
      <c r="H67" s="84" t="n">
        <v>1365.04</v>
      </c>
      <c r="I67" s="84" t="n">
        <v>3.04</v>
      </c>
      <c r="J67" s="63" t="n">
        <f aca="false">H67/3600</f>
        <v>0.379177777777778</v>
      </c>
      <c r="L67" s="83" t="n">
        <v>1193.06</v>
      </c>
      <c r="M67" s="84" t="n">
        <v>39.4345</v>
      </c>
      <c r="N67" s="84" t="n">
        <v>41.4801</v>
      </c>
      <c r="O67" s="84" t="n">
        <v>42.58</v>
      </c>
      <c r="P67" s="84" t="n">
        <v>1357.97</v>
      </c>
      <c r="Q67" s="84" t="n">
        <v>3.12</v>
      </c>
      <c r="R67" s="63" t="n">
        <f aca="false">P67/3600</f>
        <v>0.377213888888889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86.3856</v>
      </c>
      <c r="E68" s="86" t="n">
        <v>35.7235</v>
      </c>
      <c r="F68" s="86" t="n">
        <v>38.7833</v>
      </c>
      <c r="G68" s="86" t="n">
        <v>40.0357</v>
      </c>
      <c r="H68" s="86" t="n">
        <v>1174.24</v>
      </c>
      <c r="I68" s="86" t="n">
        <v>2.36</v>
      </c>
      <c r="J68" s="68" t="n">
        <f aca="false">H68/3600</f>
        <v>0.326177777777778</v>
      </c>
      <c r="L68" s="85" t="n">
        <v>587.296</v>
      </c>
      <c r="M68" s="86" t="n">
        <v>35.7266</v>
      </c>
      <c r="N68" s="86" t="n">
        <v>38.7882</v>
      </c>
      <c r="O68" s="86" t="n">
        <v>40.0431</v>
      </c>
      <c r="P68" s="86" t="n">
        <v>1144.63</v>
      </c>
      <c r="Q68" s="86" t="n">
        <v>2.54</v>
      </c>
      <c r="R68" s="68" t="n">
        <f aca="false">P68/3600</f>
        <v>0.317952777777778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7.7896</v>
      </c>
      <c r="E69" s="86" t="n">
        <v>32.342</v>
      </c>
      <c r="F69" s="86" t="n">
        <v>36.8537</v>
      </c>
      <c r="G69" s="86" t="n">
        <v>38.1029</v>
      </c>
      <c r="H69" s="86" t="n">
        <v>956.59</v>
      </c>
      <c r="I69" s="86" t="n">
        <v>2.24</v>
      </c>
      <c r="J69" s="68" t="n">
        <f aca="false">H69/3600</f>
        <v>0.265719444444444</v>
      </c>
      <c r="L69" s="85" t="n">
        <v>288.0904</v>
      </c>
      <c r="M69" s="86" t="n">
        <v>32.3439</v>
      </c>
      <c r="N69" s="86" t="n">
        <v>36.846</v>
      </c>
      <c r="O69" s="86" t="n">
        <v>38.1043</v>
      </c>
      <c r="P69" s="86" t="n">
        <v>946.97</v>
      </c>
      <c r="Q69" s="86" t="n">
        <v>2.11</v>
      </c>
      <c r="R69" s="68" t="n">
        <f aca="false">P69/3600</f>
        <v>0.263047222222222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3.3712</v>
      </c>
      <c r="E70" s="88" t="n">
        <v>29.5532</v>
      </c>
      <c r="F70" s="88" t="n">
        <v>35.4359</v>
      </c>
      <c r="G70" s="88" t="n">
        <v>36.5874</v>
      </c>
      <c r="H70" s="88" t="n">
        <v>845.88</v>
      </c>
      <c r="I70" s="88" t="n">
        <v>1.92</v>
      </c>
      <c r="J70" s="74" t="n">
        <f aca="false">H70/3600</f>
        <v>0.234966666666667</v>
      </c>
      <c r="L70" s="87" t="n">
        <v>143.3448</v>
      </c>
      <c r="M70" s="88" t="n">
        <v>29.5436</v>
      </c>
      <c r="N70" s="88" t="n">
        <v>35.4357</v>
      </c>
      <c r="O70" s="88" t="n">
        <v>36.5938</v>
      </c>
      <c r="P70" s="88" t="n">
        <v>922.62</v>
      </c>
      <c r="Q70" s="88" t="n">
        <v>1.83</v>
      </c>
      <c r="R70" s="74" t="n">
        <f aca="false">P70/3600</f>
        <v>0.256283333333333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9.2632</v>
      </c>
      <c r="E83" s="84" t="n">
        <v>40.544</v>
      </c>
      <c r="F83" s="84" t="n">
        <v>42.9471</v>
      </c>
      <c r="G83" s="84" t="n">
        <v>43.4667</v>
      </c>
      <c r="H83" s="84" t="n">
        <v>7132.29</v>
      </c>
      <c r="I83" s="84" t="n">
        <v>15.24</v>
      </c>
      <c r="J83" s="63" t="n">
        <f aca="false">H83/3600</f>
        <v>1.98119166666667</v>
      </c>
      <c r="L83" s="83" t="n">
        <v>3579.6592</v>
      </c>
      <c r="M83" s="84" t="n">
        <v>40.5448</v>
      </c>
      <c r="N83" s="84" t="n">
        <v>42.9491</v>
      </c>
      <c r="O83" s="84" t="n">
        <v>43.4638</v>
      </c>
      <c r="P83" s="84" t="n">
        <v>6941.87</v>
      </c>
      <c r="Q83" s="84" t="n">
        <v>13.48</v>
      </c>
      <c r="R83" s="63" t="n">
        <f aca="false">P83/3600</f>
        <v>1.92829722222222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70.3992</v>
      </c>
      <c r="E84" s="86" t="n">
        <v>37.3559</v>
      </c>
      <c r="F84" s="86" t="n">
        <v>40.3577</v>
      </c>
      <c r="G84" s="86" t="n">
        <v>40.5296</v>
      </c>
      <c r="H84" s="86" t="n">
        <v>5957.76</v>
      </c>
      <c r="I84" s="86" t="n">
        <v>11.56</v>
      </c>
      <c r="J84" s="68" t="n">
        <f aca="false">H84/3600</f>
        <v>1.65493333333333</v>
      </c>
      <c r="L84" s="85" t="n">
        <v>1770.768</v>
      </c>
      <c r="M84" s="86" t="n">
        <v>37.3558</v>
      </c>
      <c r="N84" s="86" t="n">
        <v>40.3497</v>
      </c>
      <c r="O84" s="86" t="n">
        <v>40.5311</v>
      </c>
      <c r="P84" s="86" t="n">
        <v>6423.26</v>
      </c>
      <c r="Q84" s="86" t="n">
        <v>12.28</v>
      </c>
      <c r="R84" s="68" t="n">
        <f aca="false">P84/3600</f>
        <v>1.78423888888889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6.6208</v>
      </c>
      <c r="E85" s="86" t="n">
        <v>34.3225</v>
      </c>
      <c r="F85" s="86" t="n">
        <v>38.1116</v>
      </c>
      <c r="G85" s="86" t="n">
        <v>38.1333</v>
      </c>
      <c r="H85" s="86" t="n">
        <v>5360.57</v>
      </c>
      <c r="I85" s="86" t="n">
        <v>9.71</v>
      </c>
      <c r="J85" s="68" t="n">
        <f aca="false">H85/3600</f>
        <v>1.48904722222222</v>
      </c>
      <c r="L85" s="85" t="n">
        <v>896.3208</v>
      </c>
      <c r="M85" s="86" t="n">
        <v>34.3236</v>
      </c>
      <c r="N85" s="86" t="n">
        <v>38.1152</v>
      </c>
      <c r="O85" s="86" t="n">
        <v>38.1192</v>
      </c>
      <c r="P85" s="86" t="n">
        <v>5205.81</v>
      </c>
      <c r="Q85" s="86" t="n">
        <v>9.57</v>
      </c>
      <c r="R85" s="68" t="n">
        <f aca="false">P85/3600</f>
        <v>1.44605833333333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5.4352</v>
      </c>
      <c r="E86" s="88" t="n">
        <v>31.6676</v>
      </c>
      <c r="F86" s="88" t="n">
        <v>36.4241</v>
      </c>
      <c r="G86" s="88" t="n">
        <v>36.3392</v>
      </c>
      <c r="H86" s="88" t="n">
        <v>4932.08</v>
      </c>
      <c r="I86" s="88" t="n">
        <v>8.41</v>
      </c>
      <c r="J86" s="74" t="n">
        <f aca="false">H86/3600</f>
        <v>1.37002222222222</v>
      </c>
      <c r="L86" s="87" t="n">
        <v>485.1712</v>
      </c>
      <c r="M86" s="88" t="n">
        <v>31.664</v>
      </c>
      <c r="N86" s="88" t="n">
        <v>36.4219</v>
      </c>
      <c r="O86" s="88" t="n">
        <v>36.3435</v>
      </c>
      <c r="P86" s="88" t="n">
        <v>4652.78</v>
      </c>
      <c r="Q86" s="88" t="n">
        <v>9.52</v>
      </c>
      <c r="R86" s="74" t="n">
        <f aca="false">P86/3600</f>
        <v>1.29243888888889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440.1621</v>
      </c>
      <c r="E87" s="84" t="n">
        <v>42.3573</v>
      </c>
      <c r="F87" s="84" t="n">
        <v>45.6643</v>
      </c>
      <c r="G87" s="84" t="n">
        <v>45.7015</v>
      </c>
      <c r="H87" s="84" t="n">
        <v>16076.96</v>
      </c>
      <c r="I87" s="84" t="n">
        <v>26.36</v>
      </c>
      <c r="J87" s="63" t="n">
        <f aca="false">H87/3600</f>
        <v>4.46582222222222</v>
      </c>
      <c r="L87" s="83" t="n">
        <v>5442.769</v>
      </c>
      <c r="M87" s="84" t="n">
        <v>42.3587</v>
      </c>
      <c r="N87" s="84" t="n">
        <v>45.6642</v>
      </c>
      <c r="O87" s="84" t="n">
        <v>45.7038</v>
      </c>
      <c r="P87" s="84" t="n">
        <v>15593.22</v>
      </c>
      <c r="Q87" s="84" t="n">
        <v>30</v>
      </c>
      <c r="R87" s="63" t="n">
        <f aca="false">P87/3600</f>
        <v>4.33145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87.1747</v>
      </c>
      <c r="E88" s="86" t="n">
        <v>38.39</v>
      </c>
      <c r="F88" s="86" t="n">
        <v>42.8287</v>
      </c>
      <c r="G88" s="86" t="n">
        <v>42.8089</v>
      </c>
      <c r="H88" s="86" t="n">
        <v>13009.41</v>
      </c>
      <c r="I88" s="86" t="n">
        <v>22.91</v>
      </c>
      <c r="J88" s="68" t="n">
        <f aca="false">H88/3600</f>
        <v>3.613725</v>
      </c>
      <c r="L88" s="85" t="n">
        <v>2789.4989</v>
      </c>
      <c r="M88" s="86" t="n">
        <v>38.3917</v>
      </c>
      <c r="N88" s="86" t="n">
        <v>42.8303</v>
      </c>
      <c r="O88" s="86" t="n">
        <v>42.8099</v>
      </c>
      <c r="P88" s="86" t="n">
        <v>12980.39</v>
      </c>
      <c r="Q88" s="86" t="n">
        <v>25.13</v>
      </c>
      <c r="R88" s="68" t="n">
        <f aca="false">P88/3600</f>
        <v>3.60566388888889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5.703</v>
      </c>
      <c r="E89" s="86" t="n">
        <v>34.6839</v>
      </c>
      <c r="F89" s="86" t="n">
        <v>40.69</v>
      </c>
      <c r="G89" s="86" t="n">
        <v>40.4554</v>
      </c>
      <c r="H89" s="86" t="n">
        <v>11692.57</v>
      </c>
      <c r="I89" s="86" t="n">
        <v>19.94</v>
      </c>
      <c r="J89" s="68" t="n">
        <f aca="false">H89/3600</f>
        <v>3.24793611111111</v>
      </c>
      <c r="L89" s="85" t="n">
        <v>1375.4155</v>
      </c>
      <c r="M89" s="86" t="n">
        <v>34.6843</v>
      </c>
      <c r="N89" s="86" t="n">
        <v>40.6896</v>
      </c>
      <c r="O89" s="86" t="n">
        <v>40.45</v>
      </c>
      <c r="P89" s="86" t="n">
        <v>12274.79</v>
      </c>
      <c r="Q89" s="86" t="n">
        <v>21.32</v>
      </c>
      <c r="R89" s="68" t="n">
        <f aca="false">P89/3600</f>
        <v>3.40966388888889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1.7501</v>
      </c>
      <c r="E90" s="88" t="n">
        <v>31.588</v>
      </c>
      <c r="F90" s="88" t="n">
        <v>39.2023</v>
      </c>
      <c r="G90" s="88" t="n">
        <v>38.5639</v>
      </c>
      <c r="H90" s="88" t="n">
        <v>9721.71</v>
      </c>
      <c r="I90" s="88" t="n">
        <v>17.89</v>
      </c>
      <c r="J90" s="74" t="n">
        <f aca="false">H90/3600</f>
        <v>2.700475</v>
      </c>
      <c r="L90" s="87" t="n">
        <v>691.9934</v>
      </c>
      <c r="M90" s="88" t="n">
        <v>31.5876</v>
      </c>
      <c r="N90" s="88" t="n">
        <v>39.2</v>
      </c>
      <c r="O90" s="88" t="n">
        <v>38.5504</v>
      </c>
      <c r="P90" s="88" t="n">
        <v>10519.5</v>
      </c>
      <c r="Q90" s="88" t="n">
        <v>16.25</v>
      </c>
      <c r="R90" s="74" t="n">
        <f aca="false">P90/3600</f>
        <v>2.92208333333333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489.3704</v>
      </c>
      <c r="E91" s="84" t="n">
        <v>47.4691</v>
      </c>
      <c r="F91" s="84" t="n">
        <v>45.4508</v>
      </c>
      <c r="G91" s="84" t="n">
        <v>45.5676</v>
      </c>
      <c r="H91" s="84" t="n">
        <v>4832.84</v>
      </c>
      <c r="I91" s="84" t="n">
        <v>8.53</v>
      </c>
      <c r="J91" s="63" t="n">
        <f aca="false">H91/3600</f>
        <v>1.34245555555556</v>
      </c>
      <c r="L91" s="83" t="n">
        <v>1495.2912</v>
      </c>
      <c r="M91" s="84" t="n">
        <v>47.4698</v>
      </c>
      <c r="N91" s="84" t="n">
        <v>45.4499</v>
      </c>
      <c r="O91" s="84" t="n">
        <v>45.5659</v>
      </c>
      <c r="P91" s="84" t="n">
        <v>4687.36</v>
      </c>
      <c r="Q91" s="84" t="n">
        <v>10.37</v>
      </c>
      <c r="R91" s="63" t="n">
        <f aca="false">P91/3600</f>
        <v>1.30204444444444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24.2296</v>
      </c>
      <c r="E92" s="86" t="n">
        <v>43.2046</v>
      </c>
      <c r="F92" s="86" t="n">
        <v>41.5572</v>
      </c>
      <c r="G92" s="86" t="n">
        <v>41.6861</v>
      </c>
      <c r="H92" s="86" t="n">
        <v>4798.13</v>
      </c>
      <c r="I92" s="86" t="n">
        <v>8.77</v>
      </c>
      <c r="J92" s="68" t="n">
        <f aca="false">H92/3600</f>
        <v>1.33281388888889</v>
      </c>
      <c r="L92" s="85" t="n">
        <v>1121.6008</v>
      </c>
      <c r="M92" s="86" t="n">
        <v>43.2068</v>
      </c>
      <c r="N92" s="86" t="n">
        <v>41.5553</v>
      </c>
      <c r="O92" s="86" t="n">
        <v>41.6883</v>
      </c>
      <c r="P92" s="86" t="n">
        <v>4875.52</v>
      </c>
      <c r="Q92" s="86" t="n">
        <v>8.88</v>
      </c>
      <c r="R92" s="68" t="n">
        <f aca="false">P92/3600</f>
        <v>1.35431111111111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41.7072</v>
      </c>
      <c r="E93" s="86" t="n">
        <v>38.4059</v>
      </c>
      <c r="F93" s="86" t="n">
        <v>39.3461</v>
      </c>
      <c r="G93" s="86" t="n">
        <v>39.4825</v>
      </c>
      <c r="H93" s="86" t="n">
        <v>4729.88</v>
      </c>
      <c r="I93" s="86" t="n">
        <v>8.46</v>
      </c>
      <c r="J93" s="68" t="n">
        <f aca="false">H93/3600</f>
        <v>1.31385555555556</v>
      </c>
      <c r="L93" s="85" t="n">
        <v>841.6416</v>
      </c>
      <c r="M93" s="86" t="n">
        <v>38.3979</v>
      </c>
      <c r="N93" s="86" t="n">
        <v>39.3452</v>
      </c>
      <c r="O93" s="86" t="n">
        <v>39.4789</v>
      </c>
      <c r="P93" s="86" t="n">
        <v>4558.65</v>
      </c>
      <c r="Q93" s="86" t="n">
        <v>8.84</v>
      </c>
      <c r="R93" s="68" t="n">
        <f aca="false">P93/3600</f>
        <v>1.26629166666667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08.7048</v>
      </c>
      <c r="E94" s="88" t="n">
        <v>33.54</v>
      </c>
      <c r="F94" s="88" t="n">
        <v>38.199</v>
      </c>
      <c r="G94" s="88" t="n">
        <v>37.9615</v>
      </c>
      <c r="H94" s="88" t="n">
        <v>4546.48</v>
      </c>
      <c r="I94" s="88" t="n">
        <v>8.4</v>
      </c>
      <c r="J94" s="74" t="n">
        <f aca="false">H94/3600</f>
        <v>1.26291111111111</v>
      </c>
      <c r="L94" s="87" t="n">
        <v>609.3368</v>
      </c>
      <c r="M94" s="88" t="n">
        <v>33.5337</v>
      </c>
      <c r="N94" s="88" t="n">
        <v>38.1908</v>
      </c>
      <c r="O94" s="88" t="n">
        <v>37.9668</v>
      </c>
      <c r="P94" s="88" t="n">
        <v>4895.24</v>
      </c>
      <c r="Q94" s="88" t="n">
        <v>8.67</v>
      </c>
      <c r="R94" s="74" t="n">
        <f aca="false">P94/3600</f>
        <v>1.35978888888889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39.5414</v>
      </c>
      <c r="E95" s="84" t="n">
        <v>50.1736</v>
      </c>
      <c r="F95" s="84" t="n">
        <v>53.122</v>
      </c>
      <c r="G95" s="84" t="n">
        <v>54.1257</v>
      </c>
      <c r="H95" s="84" t="n">
        <v>8832.43</v>
      </c>
      <c r="I95" s="84" t="n">
        <v>17.11</v>
      </c>
      <c r="J95" s="63" t="n">
        <f aca="false">H95/3600</f>
        <v>2.45345277777778</v>
      </c>
      <c r="L95" s="83" t="n">
        <v>840.729</v>
      </c>
      <c r="M95" s="84" t="n">
        <v>50.174</v>
      </c>
      <c r="N95" s="84" t="n">
        <v>53.1156</v>
      </c>
      <c r="O95" s="84" t="n">
        <v>54.133</v>
      </c>
      <c r="P95" s="84" t="n">
        <v>9424.63</v>
      </c>
      <c r="Q95" s="84" t="n">
        <v>20.1</v>
      </c>
      <c r="R95" s="63" t="n">
        <f aca="false">P95/3600</f>
        <v>2.61795277777778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21.0298</v>
      </c>
      <c r="E96" s="86" t="n">
        <v>46.3438</v>
      </c>
      <c r="F96" s="86" t="n">
        <v>49.8824</v>
      </c>
      <c r="G96" s="86" t="n">
        <v>51.047</v>
      </c>
      <c r="H96" s="86" t="n">
        <v>8363.06</v>
      </c>
      <c r="I96" s="86" t="n">
        <v>17.63</v>
      </c>
      <c r="J96" s="68" t="n">
        <f aca="false">H96/3600</f>
        <v>2.32307222222222</v>
      </c>
      <c r="L96" s="85" t="n">
        <v>520.8182</v>
      </c>
      <c r="M96" s="86" t="n">
        <v>46.3439</v>
      </c>
      <c r="N96" s="86" t="n">
        <v>49.8908</v>
      </c>
      <c r="O96" s="86" t="n">
        <v>51.0394</v>
      </c>
      <c r="P96" s="86" t="n">
        <v>8354.36</v>
      </c>
      <c r="Q96" s="86" t="n">
        <v>19.32</v>
      </c>
      <c r="R96" s="68" t="n">
        <f aca="false">P96/3600</f>
        <v>2.32065555555556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32.5446</v>
      </c>
      <c r="E97" s="86" t="n">
        <v>42.7038</v>
      </c>
      <c r="F97" s="86" t="n">
        <v>47.3908</v>
      </c>
      <c r="G97" s="86" t="n">
        <v>48.6582</v>
      </c>
      <c r="H97" s="86" t="n">
        <v>8309.69</v>
      </c>
      <c r="I97" s="86" t="n">
        <v>15.52</v>
      </c>
      <c r="J97" s="68" t="n">
        <f aca="false">H97/3600</f>
        <v>2.30824722222222</v>
      </c>
      <c r="L97" s="85" t="n">
        <v>331.9645</v>
      </c>
      <c r="M97" s="86" t="n">
        <v>42.6931</v>
      </c>
      <c r="N97" s="86" t="n">
        <v>47.3911</v>
      </c>
      <c r="O97" s="86" t="n">
        <v>48.645</v>
      </c>
      <c r="P97" s="86" t="n">
        <v>8123.09</v>
      </c>
      <c r="Q97" s="86" t="n">
        <v>18.76</v>
      </c>
      <c r="R97" s="68" t="n">
        <f aca="false">P97/3600</f>
        <v>2.25641388888889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7.6234</v>
      </c>
      <c r="E98" s="88" t="n">
        <v>39.0436</v>
      </c>
      <c r="F98" s="88" t="n">
        <v>45.3989</v>
      </c>
      <c r="G98" s="88" t="n">
        <v>46.6672</v>
      </c>
      <c r="H98" s="88" t="n">
        <v>7868.76</v>
      </c>
      <c r="I98" s="88" t="n">
        <v>15.12</v>
      </c>
      <c r="J98" s="74" t="n">
        <f aca="false">H98/3600</f>
        <v>2.18576666666667</v>
      </c>
      <c r="L98" s="87" t="n">
        <v>217.4326</v>
      </c>
      <c r="M98" s="88" t="n">
        <v>39.0467</v>
      </c>
      <c r="N98" s="88" t="n">
        <v>45.3808</v>
      </c>
      <c r="O98" s="88" t="n">
        <v>46.6641</v>
      </c>
      <c r="P98" s="88" t="n">
        <v>7894.33</v>
      </c>
      <c r="Q98" s="88" t="n">
        <v>18.42</v>
      </c>
      <c r="R98" s="74" t="n">
        <f aca="false">P98/3600</f>
        <v>2.19286944444444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5389296018722</v>
      </c>
      <c r="J106" s="89" t="n">
        <f aca="false">GEOMEAN(J3:J98)</f>
        <v>2.32356650929199</v>
      </c>
      <c r="Q106" s="89" t="n">
        <f aca="false">GEOMEAN(Q3:Q98)</f>
        <v>16.415343745019</v>
      </c>
      <c r="R106" s="89" t="n">
        <f aca="false">GEOMEAN(R3:R98)</f>
        <v>2.34747551731553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2527578275726</v>
      </c>
      <c r="R107" s="90" t="n">
        <f aca="false">R106/J106</f>
        <v>1.01028978853325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632038888888889</v>
      </c>
      <c r="J108" s="89" t="n">
        <f aca="false">SUM(J3:J98)</f>
        <v>334.494322222222</v>
      </c>
      <c r="Q108" s="89" t="n">
        <f aca="false">SUM(Q3:Q98)/3600</f>
        <v>0.624588888888889</v>
      </c>
      <c r="R108" s="89" t="n">
        <f aca="false">SUM(R3:R98)</f>
        <v>337.890211111111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17.3590785010566</v>
      </c>
      <c r="J113" s="89" t="n">
        <f aca="false">GEOMEAN(J3:J70)</f>
        <v>2.39960190514451</v>
      </c>
      <c r="Q113" s="89" t="n">
        <f aca="false">GEOMEAN(Q3:Q70)</f>
        <v>16.907396565594</v>
      </c>
      <c r="R113" s="89" t="n">
        <f aca="false">GEOMEAN(R3:R70)</f>
        <v>2.42577959061567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73980074147651</v>
      </c>
      <c r="R114" s="90" t="n">
        <f aca="false">R113/J113</f>
        <v>1.010909178482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3508.1104</v>
      </c>
      <c r="M3" s="115" t="n">
        <v>41.5792</v>
      </c>
      <c r="N3" s="115" t="n">
        <v>41.4202</v>
      </c>
      <c r="O3" s="115" t="n">
        <v>43.8609</v>
      </c>
      <c r="P3" s="115" t="n">
        <v>23652.91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4773.0288</v>
      </c>
      <c r="M4" s="122" t="n">
        <v>38.7194</v>
      </c>
      <c r="N4" s="122" t="n">
        <v>39.4503</v>
      </c>
      <c r="O4" s="122" t="n">
        <v>41.8233</v>
      </c>
      <c r="P4" s="122" t="n">
        <v>21254.77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056.176</v>
      </c>
      <c r="M5" s="122" t="n">
        <v>35.9633</v>
      </c>
      <c r="N5" s="122" t="n">
        <v>37.9711</v>
      </c>
      <c r="O5" s="122" t="n">
        <v>40.2889</v>
      </c>
      <c r="P5" s="122" t="n">
        <v>20216.22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983.9504</v>
      </c>
      <c r="M6" s="128" t="n">
        <v>33.1723</v>
      </c>
      <c r="N6" s="128" t="n">
        <v>36.9345</v>
      </c>
      <c r="O6" s="128" t="n">
        <v>39.2552</v>
      </c>
      <c r="P6" s="128" t="n">
        <v>17576.44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7341.5056</v>
      </c>
      <c r="M7" s="115" t="n">
        <v>40.8087</v>
      </c>
      <c r="N7" s="115" t="n">
        <v>44.5163</v>
      </c>
      <c r="O7" s="115" t="n">
        <v>44.4558</v>
      </c>
      <c r="P7" s="115" t="n">
        <v>39908.97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112.0592</v>
      </c>
      <c r="M8" s="122" t="n">
        <v>37.4356</v>
      </c>
      <c r="N8" s="122" t="n">
        <v>42.5042</v>
      </c>
      <c r="O8" s="122" t="n">
        <v>42.9351</v>
      </c>
      <c r="P8" s="122" t="n">
        <v>34751.33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861.8016</v>
      </c>
      <c r="M9" s="122" t="n">
        <v>34.2878</v>
      </c>
      <c r="N9" s="122" t="n">
        <v>40.9011</v>
      </c>
      <c r="O9" s="122" t="n">
        <v>41.605</v>
      </c>
      <c r="P9" s="122" t="n">
        <v>29586.29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4999.1664</v>
      </c>
      <c r="M10" s="128" t="n">
        <v>31.4599</v>
      </c>
      <c r="N10" s="128" t="n">
        <v>39.7463</v>
      </c>
      <c r="O10" s="128" t="n">
        <v>40.6349</v>
      </c>
      <c r="P10" s="128" t="n">
        <v>28097.71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38029.8496</v>
      </c>
      <c r="M11" s="115" t="n">
        <v>40.027</v>
      </c>
      <c r="N11" s="115" t="n">
        <v>39.2202</v>
      </c>
      <c r="O11" s="115" t="n">
        <v>37.8919</v>
      </c>
      <c r="P11" s="115" t="n">
        <v>89148.08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29821.5824</v>
      </c>
      <c r="M12" s="122" t="n">
        <v>35.5868</v>
      </c>
      <c r="N12" s="122" t="n">
        <v>37.612</v>
      </c>
      <c r="O12" s="122" t="n">
        <v>36.2704</v>
      </c>
      <c r="P12" s="122" t="n">
        <v>79403.93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38194.0336</v>
      </c>
      <c r="M13" s="122" t="n">
        <v>30.2641</v>
      </c>
      <c r="N13" s="122" t="n">
        <v>36.2962</v>
      </c>
      <c r="O13" s="122" t="n">
        <v>35.0522</v>
      </c>
      <c r="P13" s="122" t="n">
        <v>62542.5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9054.2432</v>
      </c>
      <c r="M14" s="128" t="n">
        <v>28.0171</v>
      </c>
      <c r="N14" s="128" t="n">
        <v>35.312</v>
      </c>
      <c r="O14" s="128" t="n">
        <v>34.1341</v>
      </c>
      <c r="P14" s="128" t="n">
        <v>44324.12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0485.5696</v>
      </c>
      <c r="M15" s="115" t="n">
        <v>41.8513</v>
      </c>
      <c r="N15" s="115" t="n">
        <v>46.1403</v>
      </c>
      <c r="O15" s="115" t="n">
        <v>45.8262</v>
      </c>
      <c r="P15" s="115" t="n">
        <v>60335.78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6756.5792</v>
      </c>
      <c r="M16" s="122" t="n">
        <v>40.0882</v>
      </c>
      <c r="N16" s="122" t="n">
        <v>45.3783</v>
      </c>
      <c r="O16" s="122" t="n">
        <v>45.2092</v>
      </c>
      <c r="P16" s="122" t="n">
        <v>46398.44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483.9408</v>
      </c>
      <c r="M17" s="122" t="n">
        <v>38.6904</v>
      </c>
      <c r="N17" s="122" t="n">
        <v>44.7041</v>
      </c>
      <c r="O17" s="122" t="n">
        <v>44.7684</v>
      </c>
      <c r="P17" s="122" t="n">
        <v>40554.08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167.7616</v>
      </c>
      <c r="M18" s="128" t="n">
        <v>36.906</v>
      </c>
      <c r="N18" s="128" t="n">
        <v>44.0333</v>
      </c>
      <c r="O18" s="128" t="n">
        <v>44.4483</v>
      </c>
      <c r="P18" s="128" t="n">
        <v>36990.6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93.3544</v>
      </c>
      <c r="E19" s="84" t="n">
        <v>41.6779</v>
      </c>
      <c r="F19" s="84" t="n">
        <v>43.2809</v>
      </c>
      <c r="G19" s="84" t="n">
        <v>44.7518</v>
      </c>
      <c r="H19" s="84" t="n">
        <v>24058.28</v>
      </c>
      <c r="I19" s="84" t="n">
        <v>33.29</v>
      </c>
      <c r="J19" s="63" t="n">
        <f aca="false">H19/3600</f>
        <v>6.68285555555556</v>
      </c>
      <c r="L19" s="83" t="n">
        <v>5192.3272</v>
      </c>
      <c r="M19" s="84" t="n">
        <v>41.6796</v>
      </c>
      <c r="N19" s="84" t="n">
        <v>43.2784</v>
      </c>
      <c r="O19" s="84" t="n">
        <v>44.7487</v>
      </c>
      <c r="P19" s="84" t="n">
        <v>24147.18</v>
      </c>
      <c r="Q19" s="84" t="n">
        <v>35.21</v>
      </c>
      <c r="R19" s="63" t="n">
        <f aca="false">P19/3600</f>
        <v>6.70755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00.3536</v>
      </c>
      <c r="E20" s="86" t="n">
        <v>39.6556</v>
      </c>
      <c r="F20" s="86" t="n">
        <v>41.6299</v>
      </c>
      <c r="G20" s="86" t="n">
        <v>42.8027</v>
      </c>
      <c r="H20" s="86" t="n">
        <v>20869.31</v>
      </c>
      <c r="I20" s="86" t="n">
        <v>27.88</v>
      </c>
      <c r="J20" s="68" t="n">
        <f aca="false">H20/3600</f>
        <v>5.79703055555556</v>
      </c>
      <c r="L20" s="85" t="n">
        <v>2400.6488</v>
      </c>
      <c r="M20" s="86" t="n">
        <v>39.6581</v>
      </c>
      <c r="N20" s="86" t="n">
        <v>41.6297</v>
      </c>
      <c r="O20" s="86" t="n">
        <v>42.8048</v>
      </c>
      <c r="P20" s="86" t="n">
        <v>20690.3</v>
      </c>
      <c r="Q20" s="86" t="n">
        <v>29.36</v>
      </c>
      <c r="R20" s="68" t="n">
        <f aca="false">P20/3600</f>
        <v>5.74730555555556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49.3224</v>
      </c>
      <c r="E21" s="86" t="n">
        <v>37.1216</v>
      </c>
      <c r="F21" s="86" t="n">
        <v>40.3265</v>
      </c>
      <c r="G21" s="86" t="n">
        <v>41.4874</v>
      </c>
      <c r="H21" s="86" t="n">
        <v>19867.37</v>
      </c>
      <c r="I21" s="86" t="n">
        <v>24.1</v>
      </c>
      <c r="J21" s="68" t="n">
        <f aca="false">H21/3600</f>
        <v>5.51871388888889</v>
      </c>
      <c r="L21" s="85" t="n">
        <v>1148.8264</v>
      </c>
      <c r="M21" s="86" t="n">
        <v>37.1216</v>
      </c>
      <c r="N21" s="86" t="n">
        <v>40.3122</v>
      </c>
      <c r="O21" s="86" t="n">
        <v>41.4843</v>
      </c>
      <c r="P21" s="86" t="n">
        <v>18287.5</v>
      </c>
      <c r="Q21" s="86" t="n">
        <v>25.65</v>
      </c>
      <c r="R21" s="68" t="n">
        <f aca="false">P21/3600</f>
        <v>5.07986111111111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2.2816</v>
      </c>
      <c r="E22" s="88" t="n">
        <v>34.5283</v>
      </c>
      <c r="F22" s="88" t="n">
        <v>39.4886</v>
      </c>
      <c r="G22" s="88" t="n">
        <v>40.7758</v>
      </c>
      <c r="H22" s="88" t="n">
        <v>16431.98</v>
      </c>
      <c r="I22" s="88" t="n">
        <v>22.85</v>
      </c>
      <c r="J22" s="74" t="n">
        <f aca="false">H22/3600</f>
        <v>4.56443888888889</v>
      </c>
      <c r="L22" s="87" t="n">
        <v>561.8288</v>
      </c>
      <c r="M22" s="88" t="n">
        <v>34.5273</v>
      </c>
      <c r="N22" s="88" t="n">
        <v>39.4913</v>
      </c>
      <c r="O22" s="88" t="n">
        <v>40.7558</v>
      </c>
      <c r="P22" s="88" t="n">
        <v>17810.69</v>
      </c>
      <c r="Q22" s="88" t="n">
        <v>18.57</v>
      </c>
      <c r="R22" s="74" t="n">
        <f aca="false">P22/3600</f>
        <v>4.94741388888889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77.1448</v>
      </c>
      <c r="E23" s="84" t="n">
        <v>39.8756</v>
      </c>
      <c r="F23" s="84" t="n">
        <v>41.9097</v>
      </c>
      <c r="G23" s="84" t="n">
        <v>43.0157</v>
      </c>
      <c r="H23" s="84" t="n">
        <v>22588.75</v>
      </c>
      <c r="I23" s="84" t="n">
        <v>36.95</v>
      </c>
      <c r="J23" s="63" t="n">
        <f aca="false">H23/3600</f>
        <v>6.27465277777778</v>
      </c>
      <c r="L23" s="83" t="n">
        <v>7876.5</v>
      </c>
      <c r="M23" s="84" t="n">
        <v>39.8747</v>
      </c>
      <c r="N23" s="84" t="n">
        <v>41.9081</v>
      </c>
      <c r="O23" s="84" t="n">
        <v>43.0116</v>
      </c>
      <c r="P23" s="84" t="n">
        <v>25006.78</v>
      </c>
      <c r="Q23" s="84" t="n">
        <v>35.25</v>
      </c>
      <c r="R23" s="63" t="n">
        <f aca="false">P23/3600</f>
        <v>6.94632777777778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51.1184</v>
      </c>
      <c r="E24" s="86" t="n">
        <v>36.9748</v>
      </c>
      <c r="F24" s="86" t="n">
        <v>39.778</v>
      </c>
      <c r="G24" s="86" t="n">
        <v>40.7797</v>
      </c>
      <c r="H24" s="86" t="n">
        <v>18708.39</v>
      </c>
      <c r="I24" s="86" t="n">
        <v>28.11</v>
      </c>
      <c r="J24" s="68" t="n">
        <f aca="false">H24/3600</f>
        <v>5.196775</v>
      </c>
      <c r="L24" s="85" t="n">
        <v>3149.0888</v>
      </c>
      <c r="M24" s="86" t="n">
        <v>36.9743</v>
      </c>
      <c r="N24" s="86" t="n">
        <v>39.7743</v>
      </c>
      <c r="O24" s="86" t="n">
        <v>40.7714</v>
      </c>
      <c r="P24" s="86" t="n">
        <v>19427.51</v>
      </c>
      <c r="Q24" s="86" t="n">
        <v>26.07</v>
      </c>
      <c r="R24" s="68" t="n">
        <f aca="false">P24/3600</f>
        <v>5.39653055555556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0.0688</v>
      </c>
      <c r="E25" s="86" t="n">
        <v>34.182</v>
      </c>
      <c r="F25" s="86" t="n">
        <v>38.1243</v>
      </c>
      <c r="G25" s="86" t="n">
        <v>39.3877</v>
      </c>
      <c r="H25" s="86" t="n">
        <v>16196.83</v>
      </c>
      <c r="I25" s="86" t="n">
        <v>21.51</v>
      </c>
      <c r="J25" s="68" t="n">
        <f aca="false">H25/3600</f>
        <v>4.49911944444444</v>
      </c>
      <c r="L25" s="85" t="n">
        <v>1330.3296</v>
      </c>
      <c r="M25" s="86" t="n">
        <v>34.1801</v>
      </c>
      <c r="N25" s="86" t="n">
        <v>38.1213</v>
      </c>
      <c r="O25" s="86" t="n">
        <v>39.3894</v>
      </c>
      <c r="P25" s="86" t="n">
        <v>16858.7</v>
      </c>
      <c r="Q25" s="86" t="n">
        <v>24.62</v>
      </c>
      <c r="R25" s="68" t="n">
        <f aca="false">P25/3600</f>
        <v>4.68297222222222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5.6336</v>
      </c>
      <c r="E26" s="88" t="n">
        <v>31.5787</v>
      </c>
      <c r="F26" s="88" t="n">
        <v>37.0151</v>
      </c>
      <c r="G26" s="88" t="n">
        <v>38.619</v>
      </c>
      <c r="H26" s="88" t="n">
        <v>14839.28</v>
      </c>
      <c r="I26" s="88" t="n">
        <v>20.27</v>
      </c>
      <c r="J26" s="74" t="n">
        <f aca="false">H26/3600</f>
        <v>4.12202222222222</v>
      </c>
      <c r="L26" s="87" t="n">
        <v>574.764</v>
      </c>
      <c r="M26" s="88" t="n">
        <v>31.5797</v>
      </c>
      <c r="N26" s="88" t="n">
        <v>37.0093</v>
      </c>
      <c r="O26" s="88" t="n">
        <v>38.6078</v>
      </c>
      <c r="P26" s="88" t="n">
        <v>14609.92</v>
      </c>
      <c r="Q26" s="88" t="n">
        <v>17.28</v>
      </c>
      <c r="R26" s="74" t="n">
        <f aca="false">P26/3600</f>
        <v>4.05831111111111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582.5984</v>
      </c>
      <c r="E27" s="84" t="n">
        <v>38.6615</v>
      </c>
      <c r="F27" s="84" t="n">
        <v>40.1143</v>
      </c>
      <c r="G27" s="84" t="n">
        <v>43.3055</v>
      </c>
      <c r="H27" s="84" t="n">
        <v>53253.14</v>
      </c>
      <c r="I27" s="84" t="n">
        <v>68.29</v>
      </c>
      <c r="J27" s="63" t="n">
        <f aca="false">H27/3600</f>
        <v>14.7925388888889</v>
      </c>
      <c r="L27" s="83" t="n">
        <v>19579.436</v>
      </c>
      <c r="M27" s="84" t="n">
        <v>38.6615</v>
      </c>
      <c r="N27" s="84" t="n">
        <v>40.115</v>
      </c>
      <c r="O27" s="84" t="n">
        <v>43.3075</v>
      </c>
      <c r="P27" s="84" t="n">
        <v>46703.96</v>
      </c>
      <c r="Q27" s="84" t="n">
        <v>76.38</v>
      </c>
      <c r="R27" s="63" t="n">
        <f aca="false">P27/3600</f>
        <v>12.9733222222222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1.484</v>
      </c>
      <c r="E28" s="86" t="n">
        <v>36.6927</v>
      </c>
      <c r="F28" s="86" t="n">
        <v>38.8816</v>
      </c>
      <c r="G28" s="86" t="n">
        <v>41.3917</v>
      </c>
      <c r="H28" s="86" t="n">
        <v>38237.93</v>
      </c>
      <c r="I28" s="86" t="n">
        <v>49.44</v>
      </c>
      <c r="J28" s="68" t="n">
        <f aca="false">H28/3600</f>
        <v>10.6216472222222</v>
      </c>
      <c r="L28" s="85" t="n">
        <v>5702.0816</v>
      </c>
      <c r="M28" s="86" t="n">
        <v>36.6911</v>
      </c>
      <c r="N28" s="86" t="n">
        <v>38.8775</v>
      </c>
      <c r="O28" s="86" t="n">
        <v>41.387</v>
      </c>
      <c r="P28" s="86" t="n">
        <v>41843.13</v>
      </c>
      <c r="Q28" s="86" t="n">
        <v>54.87</v>
      </c>
      <c r="R28" s="68" t="n">
        <f aca="false">P28/3600</f>
        <v>11.6230916666667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566.6944</v>
      </c>
      <c r="E29" s="86" t="n">
        <v>34.5517</v>
      </c>
      <c r="F29" s="86" t="n">
        <v>37.9278</v>
      </c>
      <c r="G29" s="86" t="n">
        <v>39.7591</v>
      </c>
      <c r="H29" s="86" t="n">
        <v>34844.29</v>
      </c>
      <c r="I29" s="86" t="n">
        <v>42.21</v>
      </c>
      <c r="J29" s="68" t="n">
        <f aca="false">H29/3600</f>
        <v>9.67896944444444</v>
      </c>
      <c r="L29" s="85" t="n">
        <v>2567.968</v>
      </c>
      <c r="M29" s="86" t="n">
        <v>34.5511</v>
      </c>
      <c r="N29" s="86" t="n">
        <v>37.9233</v>
      </c>
      <c r="O29" s="86" t="n">
        <v>39.7584</v>
      </c>
      <c r="P29" s="86" t="n">
        <v>37343.57</v>
      </c>
      <c r="Q29" s="86" t="n">
        <v>38.85</v>
      </c>
      <c r="R29" s="68" t="n">
        <f aca="false">P29/3600</f>
        <v>10.3732138888889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67.5176</v>
      </c>
      <c r="E30" s="88" t="n">
        <v>32.261</v>
      </c>
      <c r="F30" s="88" t="n">
        <v>37.1581</v>
      </c>
      <c r="G30" s="88" t="n">
        <v>38.5317</v>
      </c>
      <c r="H30" s="88" t="n">
        <v>30849.73</v>
      </c>
      <c r="I30" s="88" t="n">
        <v>36.41</v>
      </c>
      <c r="J30" s="74" t="n">
        <f aca="false">H30/3600</f>
        <v>8.56936944444444</v>
      </c>
      <c r="L30" s="87" t="n">
        <v>1266.9824</v>
      </c>
      <c r="M30" s="88" t="n">
        <v>32.2571</v>
      </c>
      <c r="N30" s="88" t="n">
        <v>37.1571</v>
      </c>
      <c r="O30" s="88" t="n">
        <v>38.5301</v>
      </c>
      <c r="P30" s="88" t="n">
        <v>34135.1</v>
      </c>
      <c r="Q30" s="88" t="n">
        <v>41.08</v>
      </c>
      <c r="R30" s="74" t="n">
        <f aca="false">P30/3600</f>
        <v>9.48197222222222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715.2448</v>
      </c>
      <c r="E31" s="84" t="n">
        <v>39.4022</v>
      </c>
      <c r="F31" s="84" t="n">
        <v>43.6331</v>
      </c>
      <c r="G31" s="84" t="n">
        <v>44.8391</v>
      </c>
      <c r="H31" s="84" t="n">
        <v>57437.86</v>
      </c>
      <c r="I31" s="84" t="n">
        <v>83.81</v>
      </c>
      <c r="J31" s="63" t="n">
        <f aca="false">H31/3600</f>
        <v>15.9549611111111</v>
      </c>
      <c r="L31" s="83" t="n">
        <v>19710.3344</v>
      </c>
      <c r="M31" s="84" t="n">
        <v>39.4023</v>
      </c>
      <c r="N31" s="84" t="n">
        <v>43.6341</v>
      </c>
      <c r="O31" s="84" t="n">
        <v>44.8367</v>
      </c>
      <c r="P31" s="84" t="n">
        <v>62971.79</v>
      </c>
      <c r="Q31" s="84" t="n">
        <v>84.64</v>
      </c>
      <c r="R31" s="63" t="n">
        <f aca="false">P31/3600</f>
        <v>17.4921638888889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45.0072</v>
      </c>
      <c r="E32" s="86" t="n">
        <v>37.4879</v>
      </c>
      <c r="F32" s="86" t="n">
        <v>42.1921</v>
      </c>
      <c r="G32" s="86" t="n">
        <v>42.6592</v>
      </c>
      <c r="H32" s="86" t="n">
        <v>49344.17</v>
      </c>
      <c r="I32" s="86" t="n">
        <v>62.46</v>
      </c>
      <c r="J32" s="68" t="n">
        <f aca="false">H32/3600</f>
        <v>13.7067138888889</v>
      </c>
      <c r="L32" s="85" t="n">
        <v>6743.4536</v>
      </c>
      <c r="M32" s="86" t="n">
        <v>37.487</v>
      </c>
      <c r="N32" s="86" t="n">
        <v>42.1917</v>
      </c>
      <c r="O32" s="86" t="n">
        <v>42.6535</v>
      </c>
      <c r="P32" s="86" t="n">
        <v>48680.44</v>
      </c>
      <c r="Q32" s="86" t="n">
        <v>66.31</v>
      </c>
      <c r="R32" s="68" t="n">
        <f aca="false">P32/3600</f>
        <v>13.5223444444444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12.2264</v>
      </c>
      <c r="E33" s="86" t="n">
        <v>35.494</v>
      </c>
      <c r="F33" s="86" t="n">
        <v>40.8169</v>
      </c>
      <c r="G33" s="86" t="n">
        <v>40.7222</v>
      </c>
      <c r="H33" s="86" t="n">
        <v>39633.12</v>
      </c>
      <c r="I33" s="86" t="n">
        <v>54.01</v>
      </c>
      <c r="J33" s="68" t="n">
        <f aca="false">H33/3600</f>
        <v>11.0092</v>
      </c>
      <c r="L33" s="85" t="n">
        <v>3110.8128</v>
      </c>
      <c r="M33" s="86" t="n">
        <v>35.4971</v>
      </c>
      <c r="N33" s="86" t="n">
        <v>40.8033</v>
      </c>
      <c r="O33" s="86" t="n">
        <v>40.7231</v>
      </c>
      <c r="P33" s="86" t="n">
        <v>39917.75</v>
      </c>
      <c r="Q33" s="86" t="n">
        <v>51.94</v>
      </c>
      <c r="R33" s="68" t="n">
        <f aca="false">P33/3600</f>
        <v>11.0882638888889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81.4296</v>
      </c>
      <c r="E34" s="88" t="n">
        <v>33.3614</v>
      </c>
      <c r="F34" s="88" t="n">
        <v>39.8492</v>
      </c>
      <c r="G34" s="88" t="n">
        <v>39.4015</v>
      </c>
      <c r="H34" s="88" t="n">
        <v>36464.32</v>
      </c>
      <c r="I34" s="88" t="n">
        <v>55.37</v>
      </c>
      <c r="J34" s="74" t="n">
        <f aca="false">H34/3600</f>
        <v>10.1289777777778</v>
      </c>
      <c r="L34" s="87" t="n">
        <v>1581.3008</v>
      </c>
      <c r="M34" s="88" t="n">
        <v>33.3612</v>
      </c>
      <c r="N34" s="88" t="n">
        <v>39.8394</v>
      </c>
      <c r="O34" s="88" t="n">
        <v>39.4009</v>
      </c>
      <c r="P34" s="88" t="n">
        <v>38525.02</v>
      </c>
      <c r="Q34" s="88" t="n">
        <v>49.03</v>
      </c>
      <c r="R34" s="74" t="n">
        <f aca="false">P34/3600</f>
        <v>10.7013944444444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1884.9224</v>
      </c>
      <c r="E35" s="84" t="n">
        <v>38.1872</v>
      </c>
      <c r="F35" s="84" t="n">
        <v>41.9337</v>
      </c>
      <c r="G35" s="84" t="n">
        <v>44.071</v>
      </c>
      <c r="H35" s="84" t="n">
        <v>67321.33</v>
      </c>
      <c r="I35" s="84" t="n">
        <v>114.73</v>
      </c>
      <c r="J35" s="63" t="n">
        <f aca="false">H35/3600</f>
        <v>18.7003694444444</v>
      </c>
      <c r="L35" s="83" t="n">
        <v>51870.1328</v>
      </c>
      <c r="M35" s="84" t="n">
        <v>38.1866</v>
      </c>
      <c r="N35" s="84" t="n">
        <v>41.9348</v>
      </c>
      <c r="O35" s="84" t="n">
        <v>44.069</v>
      </c>
      <c r="P35" s="84" t="n">
        <v>69352.26</v>
      </c>
      <c r="Q35" s="84" t="n">
        <v>125.56</v>
      </c>
      <c r="R35" s="63" t="n">
        <f aca="false">P35/3600</f>
        <v>19.2645166666667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79.8872</v>
      </c>
      <c r="E36" s="86" t="n">
        <v>35.375</v>
      </c>
      <c r="F36" s="86" t="n">
        <v>40.4391</v>
      </c>
      <c r="G36" s="86" t="n">
        <v>42.7986</v>
      </c>
      <c r="H36" s="86" t="n">
        <v>43602.02</v>
      </c>
      <c r="I36" s="86" t="n">
        <v>64.73</v>
      </c>
      <c r="J36" s="68" t="n">
        <f aca="false">H36/3600</f>
        <v>12.1116722222222</v>
      </c>
      <c r="L36" s="85" t="n">
        <v>7375.3776</v>
      </c>
      <c r="M36" s="86" t="n">
        <v>35.3747</v>
      </c>
      <c r="N36" s="86" t="n">
        <v>40.4448</v>
      </c>
      <c r="O36" s="86" t="n">
        <v>42.805</v>
      </c>
      <c r="P36" s="86" t="n">
        <v>42515.13</v>
      </c>
      <c r="Q36" s="86" t="n">
        <v>64.89</v>
      </c>
      <c r="R36" s="68" t="n">
        <f aca="false">P36/3600</f>
        <v>11.8097583333333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79.0128</v>
      </c>
      <c r="E37" s="86" t="n">
        <v>33.5689</v>
      </c>
      <c r="F37" s="86" t="n">
        <v>39.153</v>
      </c>
      <c r="G37" s="86" t="n">
        <v>41.7179</v>
      </c>
      <c r="H37" s="86" t="n">
        <v>37226.69</v>
      </c>
      <c r="I37" s="86" t="n">
        <v>59.05</v>
      </c>
      <c r="J37" s="68" t="n">
        <f aca="false">H37/3600</f>
        <v>10.3407472222222</v>
      </c>
      <c r="L37" s="85" t="n">
        <v>1978.7328</v>
      </c>
      <c r="M37" s="86" t="n">
        <v>33.5699</v>
      </c>
      <c r="N37" s="86" t="n">
        <v>39.1443</v>
      </c>
      <c r="O37" s="86" t="n">
        <v>41.743</v>
      </c>
      <c r="P37" s="86" t="n">
        <v>39169.88</v>
      </c>
      <c r="Q37" s="86" t="n">
        <v>47.93</v>
      </c>
      <c r="R37" s="68" t="n">
        <f aca="false">P37/3600</f>
        <v>10.8805222222222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4.0496</v>
      </c>
      <c r="E38" s="88" t="n">
        <v>31.3697</v>
      </c>
      <c r="F38" s="88" t="n">
        <v>38.2458</v>
      </c>
      <c r="G38" s="88" t="n">
        <v>40.9633</v>
      </c>
      <c r="H38" s="88" t="n">
        <v>33335.62</v>
      </c>
      <c r="I38" s="88" t="n">
        <v>44.93</v>
      </c>
      <c r="J38" s="74" t="n">
        <f aca="false">H38/3600</f>
        <v>9.25989444444445</v>
      </c>
      <c r="L38" s="87" t="n">
        <v>763.6408</v>
      </c>
      <c r="M38" s="88" t="n">
        <v>31.3698</v>
      </c>
      <c r="N38" s="88" t="n">
        <v>38.2511</v>
      </c>
      <c r="O38" s="88" t="n">
        <v>40.9588</v>
      </c>
      <c r="P38" s="88" t="n">
        <v>35206.52</v>
      </c>
      <c r="Q38" s="88" t="n">
        <v>50.22</v>
      </c>
      <c r="R38" s="74" t="n">
        <f aca="false">P38/3600</f>
        <v>9.77958888888889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48.9584</v>
      </c>
      <c r="E39" s="84" t="n">
        <v>40.2034</v>
      </c>
      <c r="F39" s="84" t="n">
        <v>42.6727</v>
      </c>
      <c r="G39" s="84" t="n">
        <v>43.2033</v>
      </c>
      <c r="H39" s="84" t="n">
        <v>9564.98</v>
      </c>
      <c r="I39" s="84" t="n">
        <v>14.4</v>
      </c>
      <c r="J39" s="63" t="n">
        <f aca="false">H39/3600</f>
        <v>2.65693888888889</v>
      </c>
      <c r="L39" s="83" t="n">
        <v>3650.8472</v>
      </c>
      <c r="M39" s="84" t="n">
        <v>40.203</v>
      </c>
      <c r="N39" s="84" t="n">
        <v>42.6675</v>
      </c>
      <c r="O39" s="84" t="n">
        <v>43.1939</v>
      </c>
      <c r="P39" s="84" t="n">
        <v>9632.11</v>
      </c>
      <c r="Q39" s="84" t="n">
        <v>15.44</v>
      </c>
      <c r="R39" s="63" t="n">
        <f aca="false">P39/3600</f>
        <v>2.67558611111111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14.0752</v>
      </c>
      <c r="E40" s="86" t="n">
        <v>36.9803</v>
      </c>
      <c r="F40" s="86" t="n">
        <v>40.0901</v>
      </c>
      <c r="G40" s="86" t="n">
        <v>40.4135</v>
      </c>
      <c r="H40" s="86" t="n">
        <v>8441.08</v>
      </c>
      <c r="I40" s="86" t="n">
        <v>12.33</v>
      </c>
      <c r="J40" s="68" t="n">
        <f aca="false">H40/3600</f>
        <v>2.34474444444444</v>
      </c>
      <c r="L40" s="85" t="n">
        <v>1713.7472</v>
      </c>
      <c r="M40" s="86" t="n">
        <v>36.9869</v>
      </c>
      <c r="N40" s="86" t="n">
        <v>40.0963</v>
      </c>
      <c r="O40" s="86" t="n">
        <v>40.4018</v>
      </c>
      <c r="P40" s="86" t="n">
        <v>9432.86</v>
      </c>
      <c r="Q40" s="86" t="n">
        <v>12.75</v>
      </c>
      <c r="R40" s="68" t="n">
        <f aca="false">P40/3600</f>
        <v>2.62023888888889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7.716</v>
      </c>
      <c r="E41" s="86" t="n">
        <v>34.0664</v>
      </c>
      <c r="F41" s="86" t="n">
        <v>38.0666</v>
      </c>
      <c r="G41" s="86" t="n">
        <v>38.3198</v>
      </c>
      <c r="H41" s="86" t="n">
        <v>7805.67</v>
      </c>
      <c r="I41" s="86" t="n">
        <v>9.78</v>
      </c>
      <c r="J41" s="68" t="n">
        <f aca="false">H41/3600</f>
        <v>2.16824166666667</v>
      </c>
      <c r="L41" s="85" t="n">
        <v>818.2264</v>
      </c>
      <c r="M41" s="86" t="n">
        <v>34.0638</v>
      </c>
      <c r="N41" s="86" t="n">
        <v>38.0697</v>
      </c>
      <c r="O41" s="86" t="n">
        <v>38.305</v>
      </c>
      <c r="P41" s="86" t="n">
        <v>8197.69</v>
      </c>
      <c r="Q41" s="86" t="n">
        <v>10.55</v>
      </c>
      <c r="R41" s="68" t="n">
        <f aca="false">P41/3600</f>
        <v>2.27713611111111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18.6912</v>
      </c>
      <c r="E42" s="88" t="n">
        <v>31.6249</v>
      </c>
      <c r="F42" s="88" t="n">
        <v>36.6665</v>
      </c>
      <c r="G42" s="88" t="n">
        <v>36.7697</v>
      </c>
      <c r="H42" s="88" t="n">
        <v>6794.6</v>
      </c>
      <c r="I42" s="88" t="n">
        <v>8.17</v>
      </c>
      <c r="J42" s="74" t="n">
        <f aca="false">H42/3600</f>
        <v>1.88738888888889</v>
      </c>
      <c r="L42" s="87" t="n">
        <v>417.9536</v>
      </c>
      <c r="M42" s="88" t="n">
        <v>31.6237</v>
      </c>
      <c r="N42" s="88" t="n">
        <v>36.6463</v>
      </c>
      <c r="O42" s="88" t="n">
        <v>36.7593</v>
      </c>
      <c r="P42" s="88" t="n">
        <v>6594.08</v>
      </c>
      <c r="Q42" s="88" t="n">
        <v>9.07</v>
      </c>
      <c r="R42" s="74" t="n">
        <f aca="false">P42/3600</f>
        <v>1.83168888888889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59.8624</v>
      </c>
      <c r="E43" s="84" t="n">
        <v>40.0747</v>
      </c>
      <c r="F43" s="84" t="n">
        <v>43.0142</v>
      </c>
      <c r="G43" s="84" t="n">
        <v>44.3783</v>
      </c>
      <c r="H43" s="84" t="n">
        <v>10814.81</v>
      </c>
      <c r="I43" s="84" t="n">
        <v>16.3</v>
      </c>
      <c r="J43" s="63" t="n">
        <f aca="false">H43/3600</f>
        <v>3.00411388888889</v>
      </c>
      <c r="L43" s="83" t="n">
        <v>4160.4728</v>
      </c>
      <c r="M43" s="84" t="n">
        <v>40.0747</v>
      </c>
      <c r="N43" s="84" t="n">
        <v>43.0189</v>
      </c>
      <c r="O43" s="84" t="n">
        <v>44.3814</v>
      </c>
      <c r="P43" s="84" t="n">
        <v>10935.38</v>
      </c>
      <c r="Q43" s="84" t="n">
        <v>16.78</v>
      </c>
      <c r="R43" s="63" t="n">
        <f aca="false">P43/3600</f>
        <v>3.03760555555556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65.1368</v>
      </c>
      <c r="E44" s="86" t="n">
        <v>37.2106</v>
      </c>
      <c r="F44" s="86" t="n">
        <v>40.9133</v>
      </c>
      <c r="G44" s="86" t="n">
        <v>41.987</v>
      </c>
      <c r="H44" s="86" t="n">
        <v>9676.38</v>
      </c>
      <c r="I44" s="86" t="n">
        <v>13.48</v>
      </c>
      <c r="J44" s="68" t="n">
        <f aca="false">H44/3600</f>
        <v>2.68788333333333</v>
      </c>
      <c r="L44" s="85" t="n">
        <v>1866.0672</v>
      </c>
      <c r="M44" s="86" t="n">
        <v>37.2168</v>
      </c>
      <c r="N44" s="86" t="n">
        <v>40.9043</v>
      </c>
      <c r="O44" s="86" t="n">
        <v>41.9831</v>
      </c>
      <c r="P44" s="86" t="n">
        <v>10060.21</v>
      </c>
      <c r="Q44" s="86" t="n">
        <v>14.61</v>
      </c>
      <c r="R44" s="68" t="n">
        <f aca="false">P44/3600</f>
        <v>2.79450277777778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2.408</v>
      </c>
      <c r="E45" s="86" t="n">
        <v>34.2596</v>
      </c>
      <c r="F45" s="86" t="n">
        <v>39.147</v>
      </c>
      <c r="G45" s="86" t="n">
        <v>40.0407</v>
      </c>
      <c r="H45" s="86" t="n">
        <v>8153.18</v>
      </c>
      <c r="I45" s="86" t="n">
        <v>11.34</v>
      </c>
      <c r="J45" s="68" t="n">
        <f aca="false">H45/3600</f>
        <v>2.26477222222222</v>
      </c>
      <c r="L45" s="85" t="n">
        <v>902.66</v>
      </c>
      <c r="M45" s="86" t="n">
        <v>34.2584</v>
      </c>
      <c r="N45" s="86" t="n">
        <v>39.1211</v>
      </c>
      <c r="O45" s="86" t="n">
        <v>40.0367</v>
      </c>
      <c r="P45" s="86" t="n">
        <v>8181.82</v>
      </c>
      <c r="Q45" s="86" t="n">
        <v>12.32</v>
      </c>
      <c r="R45" s="68" t="n">
        <f aca="false">P45/3600</f>
        <v>2.27272777777778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9.2344</v>
      </c>
      <c r="E46" s="88" t="n">
        <v>31.3754</v>
      </c>
      <c r="F46" s="88" t="n">
        <v>37.8501</v>
      </c>
      <c r="G46" s="88" t="n">
        <v>38.6036</v>
      </c>
      <c r="H46" s="88" t="n">
        <v>7420.39</v>
      </c>
      <c r="I46" s="88" t="n">
        <v>11.22</v>
      </c>
      <c r="J46" s="74" t="n">
        <f aca="false">H46/3600</f>
        <v>2.06121944444444</v>
      </c>
      <c r="L46" s="87" t="n">
        <v>458.416</v>
      </c>
      <c r="M46" s="88" t="n">
        <v>31.3653</v>
      </c>
      <c r="N46" s="88" t="n">
        <v>37.8215</v>
      </c>
      <c r="O46" s="88" t="n">
        <v>38.5797</v>
      </c>
      <c r="P46" s="88" t="n">
        <v>7441.79</v>
      </c>
      <c r="Q46" s="88" t="n">
        <v>10.61</v>
      </c>
      <c r="R46" s="74" t="n">
        <f aca="false">P46/3600</f>
        <v>2.06716388888889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47.0424</v>
      </c>
      <c r="E47" s="84" t="n">
        <v>38.2906</v>
      </c>
      <c r="F47" s="84" t="n">
        <v>40.8869</v>
      </c>
      <c r="G47" s="84" t="n">
        <v>41.7996</v>
      </c>
      <c r="H47" s="84" t="n">
        <v>11796.02</v>
      </c>
      <c r="I47" s="84" t="n">
        <v>18.15</v>
      </c>
      <c r="J47" s="63" t="n">
        <f aca="false">H47/3600</f>
        <v>3.27667222222222</v>
      </c>
      <c r="L47" s="83" t="n">
        <v>7949.1872</v>
      </c>
      <c r="M47" s="84" t="n">
        <v>38.2933</v>
      </c>
      <c r="N47" s="84" t="n">
        <v>40.8891</v>
      </c>
      <c r="O47" s="84" t="n">
        <v>41.8002</v>
      </c>
      <c r="P47" s="84" t="n">
        <v>10994.52</v>
      </c>
      <c r="Q47" s="84" t="n">
        <v>20.58</v>
      </c>
      <c r="R47" s="63" t="n">
        <f aca="false">P47/3600</f>
        <v>3.05403333333333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11.6936</v>
      </c>
      <c r="E48" s="86" t="n">
        <v>34.4532</v>
      </c>
      <c r="F48" s="86" t="n">
        <v>38.2163</v>
      </c>
      <c r="G48" s="86" t="n">
        <v>39.0315</v>
      </c>
      <c r="H48" s="86" t="n">
        <v>10446.12</v>
      </c>
      <c r="I48" s="86" t="n">
        <v>14.96</v>
      </c>
      <c r="J48" s="68" t="n">
        <f aca="false">H48/3600</f>
        <v>2.9017</v>
      </c>
      <c r="L48" s="85" t="n">
        <v>3413.3056</v>
      </c>
      <c r="M48" s="86" t="n">
        <v>34.4524</v>
      </c>
      <c r="N48" s="86" t="n">
        <v>38.2191</v>
      </c>
      <c r="O48" s="86" t="n">
        <v>39.0255</v>
      </c>
      <c r="P48" s="86" t="n">
        <v>9086.23</v>
      </c>
      <c r="Q48" s="86" t="n">
        <v>14.45</v>
      </c>
      <c r="R48" s="68" t="n">
        <f aca="false">P48/3600</f>
        <v>2.52395277777778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2.0808</v>
      </c>
      <c r="E49" s="86" t="n">
        <v>30.9842</v>
      </c>
      <c r="F49" s="86" t="n">
        <v>36.2989</v>
      </c>
      <c r="G49" s="86" t="n">
        <v>37.0668</v>
      </c>
      <c r="H49" s="86" t="n">
        <v>7829.99</v>
      </c>
      <c r="I49" s="86" t="n">
        <v>11.52</v>
      </c>
      <c r="J49" s="68" t="n">
        <f aca="false">H49/3600</f>
        <v>2.17499722222222</v>
      </c>
      <c r="L49" s="85" t="n">
        <v>1492.7056</v>
      </c>
      <c r="M49" s="86" t="n">
        <v>30.9895</v>
      </c>
      <c r="N49" s="86" t="n">
        <v>36.3075</v>
      </c>
      <c r="O49" s="86" t="n">
        <v>37.0563</v>
      </c>
      <c r="P49" s="86" t="n">
        <v>8193.66</v>
      </c>
      <c r="Q49" s="86" t="n">
        <v>12.34</v>
      </c>
      <c r="R49" s="68" t="n">
        <f aca="false">P49/3600</f>
        <v>2.27601666666667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37.5464</v>
      </c>
      <c r="E50" s="88" t="n">
        <v>27.7689</v>
      </c>
      <c r="F50" s="88" t="n">
        <v>34.8964</v>
      </c>
      <c r="G50" s="88" t="n">
        <v>35.6161</v>
      </c>
      <c r="H50" s="88" t="n">
        <v>6738.48</v>
      </c>
      <c r="I50" s="88" t="n">
        <v>10.23</v>
      </c>
      <c r="J50" s="74" t="n">
        <f aca="false">H50/3600</f>
        <v>1.8718</v>
      </c>
      <c r="L50" s="87" t="n">
        <v>637.2712</v>
      </c>
      <c r="M50" s="88" t="n">
        <v>27.7651</v>
      </c>
      <c r="N50" s="88" t="n">
        <v>34.9116</v>
      </c>
      <c r="O50" s="88" t="n">
        <v>35.6029</v>
      </c>
      <c r="P50" s="88" t="n">
        <v>6569.99</v>
      </c>
      <c r="Q50" s="88" t="n">
        <v>8.68</v>
      </c>
      <c r="R50" s="74" t="n">
        <f aca="false">P50/3600</f>
        <v>1.82499722222222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667.7392</v>
      </c>
      <c r="E51" s="84" t="n">
        <v>39.8555</v>
      </c>
      <c r="F51" s="84" t="n">
        <v>41.3735</v>
      </c>
      <c r="G51" s="84" t="n">
        <v>42.7465</v>
      </c>
      <c r="H51" s="84" t="n">
        <v>8524.66</v>
      </c>
      <c r="I51" s="84" t="n">
        <v>12.8</v>
      </c>
      <c r="J51" s="63" t="n">
        <f aca="false">H51/3600</f>
        <v>2.36796111111111</v>
      </c>
      <c r="L51" s="83" t="n">
        <v>5667.6208</v>
      </c>
      <c r="M51" s="84" t="n">
        <v>39.8565</v>
      </c>
      <c r="N51" s="84" t="n">
        <v>41.3768</v>
      </c>
      <c r="O51" s="84" t="n">
        <v>42.7445</v>
      </c>
      <c r="P51" s="84" t="n">
        <v>8058.57</v>
      </c>
      <c r="Q51" s="84" t="n">
        <v>13.08</v>
      </c>
      <c r="R51" s="63" t="n">
        <f aca="false">P51/3600</f>
        <v>2.23849166666667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51.2064</v>
      </c>
      <c r="E52" s="86" t="n">
        <v>36.1783</v>
      </c>
      <c r="F52" s="86" t="n">
        <v>38.7277</v>
      </c>
      <c r="G52" s="86" t="n">
        <v>40.3774</v>
      </c>
      <c r="H52" s="86" t="n">
        <v>7096.37</v>
      </c>
      <c r="I52" s="86" t="n">
        <v>9.35</v>
      </c>
      <c r="J52" s="68" t="n">
        <f aca="false">H52/3600</f>
        <v>1.97121388888889</v>
      </c>
      <c r="L52" s="85" t="n">
        <v>2250.0872</v>
      </c>
      <c r="M52" s="86" t="n">
        <v>36.1768</v>
      </c>
      <c r="N52" s="86" t="n">
        <v>38.7265</v>
      </c>
      <c r="O52" s="86" t="n">
        <v>40.3722</v>
      </c>
      <c r="P52" s="86" t="n">
        <v>7329.82</v>
      </c>
      <c r="Q52" s="86" t="n">
        <v>10.04</v>
      </c>
      <c r="R52" s="68" t="n">
        <f aca="false">P52/3600</f>
        <v>2.03606111111111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92.308</v>
      </c>
      <c r="E53" s="86" t="n">
        <v>33.0072</v>
      </c>
      <c r="F53" s="86" t="n">
        <v>36.839</v>
      </c>
      <c r="G53" s="86" t="n">
        <v>38.5779</v>
      </c>
      <c r="H53" s="86" t="n">
        <v>5935.77</v>
      </c>
      <c r="I53" s="86" t="n">
        <v>7.75</v>
      </c>
      <c r="J53" s="68" t="n">
        <f aca="false">H53/3600</f>
        <v>1.648825</v>
      </c>
      <c r="L53" s="85" t="n">
        <v>993.2872</v>
      </c>
      <c r="M53" s="86" t="n">
        <v>33.0087</v>
      </c>
      <c r="N53" s="86" t="n">
        <v>36.85</v>
      </c>
      <c r="O53" s="86" t="n">
        <v>38.5852</v>
      </c>
      <c r="P53" s="86" t="n">
        <v>5852.44</v>
      </c>
      <c r="Q53" s="86" t="n">
        <v>7.33</v>
      </c>
      <c r="R53" s="68" t="n">
        <f aca="false">P53/3600</f>
        <v>1.62567777777778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55.8264</v>
      </c>
      <c r="E54" s="88" t="n">
        <v>30.1449</v>
      </c>
      <c r="F54" s="88" t="n">
        <v>35.555</v>
      </c>
      <c r="G54" s="88" t="n">
        <v>37.2396</v>
      </c>
      <c r="H54" s="88" t="n">
        <v>5013.83</v>
      </c>
      <c r="I54" s="88" t="n">
        <v>6.55</v>
      </c>
      <c r="J54" s="74" t="n">
        <f aca="false">H54/3600</f>
        <v>1.39273055555556</v>
      </c>
      <c r="L54" s="87" t="n">
        <v>454.54</v>
      </c>
      <c r="M54" s="88" t="n">
        <v>30.1396</v>
      </c>
      <c r="N54" s="88" t="n">
        <v>35.5425</v>
      </c>
      <c r="O54" s="88" t="n">
        <v>37.2423</v>
      </c>
      <c r="P54" s="88" t="n">
        <v>5041.6</v>
      </c>
      <c r="Q54" s="88" t="n">
        <v>5.83</v>
      </c>
      <c r="R54" s="74" t="n">
        <f aca="false">P54/3600</f>
        <v>1.40044444444444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16</v>
      </c>
      <c r="E55" s="84" t="n">
        <v>40.8428</v>
      </c>
      <c r="F55" s="84" t="n">
        <v>43.4282</v>
      </c>
      <c r="G55" s="84" t="n">
        <v>42.8683</v>
      </c>
      <c r="H55" s="84" t="n">
        <v>2560</v>
      </c>
      <c r="I55" s="84" t="n">
        <v>4.59</v>
      </c>
      <c r="J55" s="63" t="n">
        <f aca="false">H55/3600</f>
        <v>0.711111111111111</v>
      </c>
      <c r="L55" s="83" t="n">
        <v>1715.62</v>
      </c>
      <c r="M55" s="84" t="n">
        <v>40.842</v>
      </c>
      <c r="N55" s="84" t="n">
        <v>43.4314</v>
      </c>
      <c r="O55" s="84" t="n">
        <v>42.8568</v>
      </c>
      <c r="P55" s="84" t="n">
        <v>2784.07</v>
      </c>
      <c r="Q55" s="84" t="n">
        <v>4.62</v>
      </c>
      <c r="R55" s="63" t="n">
        <f aca="false">P55/3600</f>
        <v>0.773352777777778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53.8672</v>
      </c>
      <c r="E56" s="86" t="n">
        <v>36.963</v>
      </c>
      <c r="F56" s="86" t="n">
        <v>40.6733</v>
      </c>
      <c r="G56" s="86" t="n">
        <v>39.6561</v>
      </c>
      <c r="H56" s="86" t="n">
        <v>2366.98</v>
      </c>
      <c r="I56" s="86" t="n">
        <v>3.93</v>
      </c>
      <c r="J56" s="68" t="n">
        <f aca="false">H56/3600</f>
        <v>0.657494444444445</v>
      </c>
      <c r="L56" s="85" t="n">
        <v>852.6696</v>
      </c>
      <c r="M56" s="86" t="n">
        <v>36.9618</v>
      </c>
      <c r="N56" s="86" t="n">
        <v>40.6887</v>
      </c>
      <c r="O56" s="86" t="n">
        <v>39.6656</v>
      </c>
      <c r="P56" s="86" t="n">
        <v>2278.34</v>
      </c>
      <c r="Q56" s="86" t="n">
        <v>3.78</v>
      </c>
      <c r="R56" s="68" t="n">
        <f aca="false">P56/3600</f>
        <v>0.632872222222222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17.3696</v>
      </c>
      <c r="E57" s="86" t="n">
        <v>33.4767</v>
      </c>
      <c r="F57" s="86" t="n">
        <v>38.6273</v>
      </c>
      <c r="G57" s="86" t="n">
        <v>37.3259</v>
      </c>
      <c r="H57" s="86" t="n">
        <v>2017.42</v>
      </c>
      <c r="I57" s="86" t="n">
        <v>3.43</v>
      </c>
      <c r="J57" s="68" t="n">
        <f aca="false">H57/3600</f>
        <v>0.560394444444444</v>
      </c>
      <c r="L57" s="85" t="n">
        <v>417.584</v>
      </c>
      <c r="M57" s="86" t="n">
        <v>33.4766</v>
      </c>
      <c r="N57" s="86" t="n">
        <v>38.6245</v>
      </c>
      <c r="O57" s="86" t="n">
        <v>37.3261</v>
      </c>
      <c r="P57" s="86" t="n">
        <v>2023.48</v>
      </c>
      <c r="Q57" s="86" t="n">
        <v>3.1</v>
      </c>
      <c r="R57" s="68" t="n">
        <f aca="false">P57/3600</f>
        <v>0.562077777777778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0.6</v>
      </c>
      <c r="E58" s="88" t="n">
        <v>30.5438</v>
      </c>
      <c r="F58" s="88" t="n">
        <v>37.194</v>
      </c>
      <c r="G58" s="88" t="n">
        <v>35.6599</v>
      </c>
      <c r="H58" s="88" t="n">
        <v>1772.78</v>
      </c>
      <c r="I58" s="88" t="n">
        <v>3.06</v>
      </c>
      <c r="J58" s="74" t="n">
        <f aca="false">H58/3600</f>
        <v>0.492438888888889</v>
      </c>
      <c r="L58" s="87" t="n">
        <v>210.8008</v>
      </c>
      <c r="M58" s="88" t="n">
        <v>30.5375</v>
      </c>
      <c r="N58" s="88" t="n">
        <v>37.179</v>
      </c>
      <c r="O58" s="88" t="n">
        <v>35.6698</v>
      </c>
      <c r="P58" s="88" t="n">
        <v>1774.13</v>
      </c>
      <c r="Q58" s="88" t="n">
        <v>2.63</v>
      </c>
      <c r="R58" s="74" t="n">
        <f aca="false">P58/3600</f>
        <v>0.492813888888889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86.2968</v>
      </c>
      <c r="E59" s="84" t="n">
        <v>38.2503</v>
      </c>
      <c r="F59" s="84" t="n">
        <v>42.4989</v>
      </c>
      <c r="G59" s="84" t="n">
        <v>43.4678</v>
      </c>
      <c r="H59" s="84" t="n">
        <v>2938.87</v>
      </c>
      <c r="I59" s="84" t="n">
        <v>5.74</v>
      </c>
      <c r="J59" s="63" t="n">
        <f aca="false">H59/3600</f>
        <v>0.816352777777778</v>
      </c>
      <c r="L59" s="83" t="n">
        <v>2185.6312</v>
      </c>
      <c r="M59" s="84" t="n">
        <v>38.2498</v>
      </c>
      <c r="N59" s="84" t="n">
        <v>42.4981</v>
      </c>
      <c r="O59" s="84" t="n">
        <v>43.466</v>
      </c>
      <c r="P59" s="84" t="n">
        <v>2949.39</v>
      </c>
      <c r="Q59" s="84" t="n">
        <v>5.76</v>
      </c>
      <c r="R59" s="63" t="n">
        <f aca="false">P59/3600</f>
        <v>0.81927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64.6624</v>
      </c>
      <c r="E60" s="86" t="n">
        <v>34.413</v>
      </c>
      <c r="F60" s="86" t="n">
        <v>40.5869</v>
      </c>
      <c r="G60" s="86" t="n">
        <v>41.4959</v>
      </c>
      <c r="H60" s="86" t="n">
        <v>2531.88</v>
      </c>
      <c r="I60" s="86" t="n">
        <v>4.98</v>
      </c>
      <c r="J60" s="68" t="n">
        <f aca="false">H60/3600</f>
        <v>0.7033</v>
      </c>
      <c r="L60" s="85" t="n">
        <v>765.4024</v>
      </c>
      <c r="M60" s="86" t="n">
        <v>34.416</v>
      </c>
      <c r="N60" s="86" t="n">
        <v>40.561</v>
      </c>
      <c r="O60" s="86" t="n">
        <v>41.4503</v>
      </c>
      <c r="P60" s="86" t="n">
        <v>2342.05</v>
      </c>
      <c r="Q60" s="86" t="n">
        <v>4.43</v>
      </c>
      <c r="R60" s="68" t="n">
        <f aca="false">P60/3600</f>
        <v>0.650569444444445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06.6856</v>
      </c>
      <c r="E61" s="86" t="n">
        <v>31.2606</v>
      </c>
      <c r="F61" s="86" t="n">
        <v>39.3067</v>
      </c>
      <c r="G61" s="86" t="n">
        <v>40.1146</v>
      </c>
      <c r="H61" s="86" t="n">
        <v>1938.28</v>
      </c>
      <c r="I61" s="86" t="n">
        <v>3.75</v>
      </c>
      <c r="J61" s="68" t="n">
        <f aca="false">H61/3600</f>
        <v>0.538411111111111</v>
      </c>
      <c r="L61" s="85" t="n">
        <v>306.5568</v>
      </c>
      <c r="M61" s="86" t="n">
        <v>31.26</v>
      </c>
      <c r="N61" s="86" t="n">
        <v>39.2749</v>
      </c>
      <c r="O61" s="86" t="n">
        <v>40.0472</v>
      </c>
      <c r="P61" s="86" t="n">
        <v>2108.69</v>
      </c>
      <c r="Q61" s="86" t="n">
        <v>3.03</v>
      </c>
      <c r="R61" s="68" t="n">
        <f aca="false">P61/3600</f>
        <v>0.585747222222222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7.604</v>
      </c>
      <c r="E62" s="88" t="n">
        <v>28.2167</v>
      </c>
      <c r="F62" s="88" t="n">
        <v>38.2802</v>
      </c>
      <c r="G62" s="88" t="n">
        <v>39.0104</v>
      </c>
      <c r="H62" s="88" t="n">
        <v>1952.52</v>
      </c>
      <c r="I62" s="88" t="n">
        <v>3.04</v>
      </c>
      <c r="J62" s="74" t="n">
        <f aca="false">H62/3600</f>
        <v>0.542366666666667</v>
      </c>
      <c r="L62" s="87" t="n">
        <v>127.8008</v>
      </c>
      <c r="M62" s="88" t="n">
        <v>28.1965</v>
      </c>
      <c r="N62" s="88" t="n">
        <v>38.2511</v>
      </c>
      <c r="O62" s="88" t="n">
        <v>38.9483</v>
      </c>
      <c r="P62" s="88" t="n">
        <v>1926.92</v>
      </c>
      <c r="Q62" s="88" t="n">
        <v>2.83</v>
      </c>
      <c r="R62" s="74" t="n">
        <f aca="false">P62/3600</f>
        <v>0.535255555555556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5.8</v>
      </c>
      <c r="E63" s="84" t="n">
        <v>38.0045</v>
      </c>
      <c r="F63" s="84" t="n">
        <v>40.6105</v>
      </c>
      <c r="G63" s="84" t="n">
        <v>41.2935</v>
      </c>
      <c r="H63" s="84" t="n">
        <v>2655.06</v>
      </c>
      <c r="I63" s="84" t="n">
        <v>5.13</v>
      </c>
      <c r="J63" s="63" t="n">
        <f aca="false">H63/3600</f>
        <v>0.737516666666667</v>
      </c>
      <c r="L63" s="83" t="n">
        <v>1916.9512</v>
      </c>
      <c r="M63" s="84" t="n">
        <v>38.0059</v>
      </c>
      <c r="N63" s="84" t="n">
        <v>40.6196</v>
      </c>
      <c r="O63" s="84" t="n">
        <v>41.3006</v>
      </c>
      <c r="P63" s="84" t="n">
        <v>2648.72</v>
      </c>
      <c r="Q63" s="84" t="n">
        <v>4.8</v>
      </c>
      <c r="R63" s="63" t="n">
        <f aca="false">P63/3600</f>
        <v>0.735755555555556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6.92</v>
      </c>
      <c r="E64" s="86" t="n">
        <v>34.2482</v>
      </c>
      <c r="F64" s="86" t="n">
        <v>37.9366</v>
      </c>
      <c r="G64" s="86" t="n">
        <v>38.4997</v>
      </c>
      <c r="H64" s="86" t="n">
        <v>1988.87</v>
      </c>
      <c r="I64" s="86" t="n">
        <v>3.85</v>
      </c>
      <c r="J64" s="68" t="n">
        <f aca="false">H64/3600</f>
        <v>0.552463888888889</v>
      </c>
      <c r="L64" s="85" t="n">
        <v>818.2408</v>
      </c>
      <c r="M64" s="86" t="n">
        <v>34.2556</v>
      </c>
      <c r="N64" s="86" t="n">
        <v>37.944</v>
      </c>
      <c r="O64" s="86" t="n">
        <v>38.5151</v>
      </c>
      <c r="P64" s="86" t="n">
        <v>2132.77</v>
      </c>
      <c r="Q64" s="86" t="n">
        <v>3.53</v>
      </c>
      <c r="R64" s="68" t="n">
        <f aca="false">P64/3600</f>
        <v>0.592436111111111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724</v>
      </c>
      <c r="E65" s="86" t="n">
        <v>30.8055</v>
      </c>
      <c r="F65" s="86" t="n">
        <v>35.9621</v>
      </c>
      <c r="G65" s="86" t="n">
        <v>36.4741</v>
      </c>
      <c r="H65" s="86" t="n">
        <v>1710.68</v>
      </c>
      <c r="I65" s="86" t="n">
        <v>3.16</v>
      </c>
      <c r="J65" s="68" t="n">
        <f aca="false">H65/3600</f>
        <v>0.475188888888889</v>
      </c>
      <c r="L65" s="85" t="n">
        <v>351.26</v>
      </c>
      <c r="M65" s="86" t="n">
        <v>30.7932</v>
      </c>
      <c r="N65" s="86" t="n">
        <v>35.9713</v>
      </c>
      <c r="O65" s="86" t="n">
        <v>36.4664</v>
      </c>
      <c r="P65" s="86" t="n">
        <v>1825.03</v>
      </c>
      <c r="Q65" s="86" t="n">
        <v>2.68</v>
      </c>
      <c r="R65" s="68" t="n">
        <f aca="false">P65/3600</f>
        <v>0.506952777777778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49.6552</v>
      </c>
      <c r="E66" s="88" t="n">
        <v>27.7524</v>
      </c>
      <c r="F66" s="88" t="n">
        <v>34.5314</v>
      </c>
      <c r="G66" s="88" t="n">
        <v>34.9774</v>
      </c>
      <c r="H66" s="88" t="n">
        <v>1484.18</v>
      </c>
      <c r="I66" s="88" t="n">
        <v>2.46</v>
      </c>
      <c r="J66" s="74" t="n">
        <f aca="false">H66/3600</f>
        <v>0.412272222222222</v>
      </c>
      <c r="L66" s="87" t="n">
        <v>149.7096</v>
      </c>
      <c r="M66" s="88" t="n">
        <v>27.7517</v>
      </c>
      <c r="N66" s="88" t="n">
        <v>34.5111</v>
      </c>
      <c r="O66" s="88" t="n">
        <v>35.0046</v>
      </c>
      <c r="P66" s="88" t="n">
        <v>1528.24</v>
      </c>
      <c r="Q66" s="88" t="n">
        <v>2.32</v>
      </c>
      <c r="R66" s="74" t="n">
        <f aca="false">P66/3600</f>
        <v>0.424511111111111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30.4528</v>
      </c>
      <c r="E67" s="84" t="n">
        <v>39.8291</v>
      </c>
      <c r="F67" s="84" t="n">
        <v>41.1413</v>
      </c>
      <c r="G67" s="84" t="n">
        <v>42.2162</v>
      </c>
      <c r="H67" s="84" t="n">
        <v>1969.06</v>
      </c>
      <c r="I67" s="84" t="n">
        <v>3.36</v>
      </c>
      <c r="J67" s="63" t="n">
        <f aca="false">H67/3600</f>
        <v>0.546961111111111</v>
      </c>
      <c r="L67" s="83" t="n">
        <v>1331.0616</v>
      </c>
      <c r="M67" s="84" t="n">
        <v>39.8319</v>
      </c>
      <c r="N67" s="84" t="n">
        <v>41.1449</v>
      </c>
      <c r="O67" s="84" t="n">
        <v>42.2276</v>
      </c>
      <c r="P67" s="84" t="n">
        <v>1897.2</v>
      </c>
      <c r="Q67" s="84" t="n">
        <v>3.3</v>
      </c>
      <c r="R67" s="63" t="n">
        <f aca="false">P67/3600</f>
        <v>0.527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2.7872</v>
      </c>
      <c r="E68" s="86" t="n">
        <v>35.7816</v>
      </c>
      <c r="F68" s="86" t="n">
        <v>38.2753</v>
      </c>
      <c r="G68" s="86" t="n">
        <v>39.5242</v>
      </c>
      <c r="H68" s="86" t="n">
        <v>1635.82</v>
      </c>
      <c r="I68" s="86" t="n">
        <v>2.81</v>
      </c>
      <c r="J68" s="68" t="n">
        <f aca="false">H68/3600</f>
        <v>0.454394444444444</v>
      </c>
      <c r="L68" s="85" t="n">
        <v>632.4512</v>
      </c>
      <c r="M68" s="86" t="n">
        <v>35.7832</v>
      </c>
      <c r="N68" s="86" t="n">
        <v>38.2637</v>
      </c>
      <c r="O68" s="86" t="n">
        <v>39.5007</v>
      </c>
      <c r="P68" s="86" t="n">
        <v>1739.88</v>
      </c>
      <c r="Q68" s="86" t="n">
        <v>2.65</v>
      </c>
      <c r="R68" s="68" t="n">
        <f aca="false">P68/3600</f>
        <v>0.4833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9.2968</v>
      </c>
      <c r="E69" s="86" t="n">
        <v>32.1867</v>
      </c>
      <c r="F69" s="86" t="n">
        <v>36.3041</v>
      </c>
      <c r="G69" s="86" t="n">
        <v>37.4735</v>
      </c>
      <c r="H69" s="86" t="n">
        <v>1394.09</v>
      </c>
      <c r="I69" s="86" t="n">
        <v>2.28</v>
      </c>
      <c r="J69" s="68" t="n">
        <f aca="false">H69/3600</f>
        <v>0.387247222222222</v>
      </c>
      <c r="L69" s="85" t="n">
        <v>299.368</v>
      </c>
      <c r="M69" s="86" t="n">
        <v>32.1894</v>
      </c>
      <c r="N69" s="86" t="n">
        <v>36.3056</v>
      </c>
      <c r="O69" s="86" t="n">
        <v>37.4651</v>
      </c>
      <c r="P69" s="86" t="n">
        <v>1520.69</v>
      </c>
      <c r="Q69" s="86" t="n">
        <v>2.1</v>
      </c>
      <c r="R69" s="68" t="n">
        <f aca="false">P69/3600</f>
        <v>0.422413888888889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4776</v>
      </c>
      <c r="E70" s="88" t="n">
        <v>29.3236</v>
      </c>
      <c r="F70" s="88" t="n">
        <v>34.8591</v>
      </c>
      <c r="G70" s="88" t="n">
        <v>35.927</v>
      </c>
      <c r="H70" s="88" t="n">
        <v>1249.85</v>
      </c>
      <c r="I70" s="88" t="n">
        <v>1.68</v>
      </c>
      <c r="J70" s="74" t="n">
        <f aca="false">H70/3600</f>
        <v>0.347180555555556</v>
      </c>
      <c r="L70" s="87" t="n">
        <v>144.216</v>
      </c>
      <c r="M70" s="88" t="n">
        <v>29.3274</v>
      </c>
      <c r="N70" s="88" t="n">
        <v>34.8517</v>
      </c>
      <c r="O70" s="88" t="n">
        <v>35.9157</v>
      </c>
      <c r="P70" s="88" t="n">
        <v>1308.1</v>
      </c>
      <c r="Q70" s="88" t="n">
        <v>1.56</v>
      </c>
      <c r="R70" s="74" t="n">
        <f aca="false">P70/3600</f>
        <v>0.363361111111111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219.0088</v>
      </c>
      <c r="E71" s="84" t="n">
        <v>42.5089</v>
      </c>
      <c r="F71" s="84" t="n">
        <v>46.3497</v>
      </c>
      <c r="G71" s="84" t="n">
        <v>47.5833</v>
      </c>
      <c r="H71" s="84" t="n">
        <v>16175.51</v>
      </c>
      <c r="I71" s="84" t="n">
        <v>20.52</v>
      </c>
      <c r="J71" s="63" t="n">
        <f aca="false">H71/3600</f>
        <v>4.49319722222222</v>
      </c>
      <c r="L71" s="83" t="n">
        <v>2218.5936</v>
      </c>
      <c r="M71" s="84" t="n">
        <v>42.5075</v>
      </c>
      <c r="N71" s="84" t="n">
        <v>46.3405</v>
      </c>
      <c r="O71" s="84" t="n">
        <v>47.5649</v>
      </c>
      <c r="P71" s="84" t="n">
        <v>17593.52</v>
      </c>
      <c r="Q71" s="84" t="n">
        <v>24.76</v>
      </c>
      <c r="R71" s="63" t="n">
        <f aca="false">P71/3600</f>
        <v>4.88708888888889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6.4832</v>
      </c>
      <c r="E72" s="86" t="n">
        <v>40.2194</v>
      </c>
      <c r="F72" s="86" t="n">
        <v>44.2557</v>
      </c>
      <c r="G72" s="86" t="n">
        <v>45.4613</v>
      </c>
      <c r="H72" s="86" t="n">
        <v>14492.55</v>
      </c>
      <c r="I72" s="86" t="n">
        <v>16.33</v>
      </c>
      <c r="J72" s="68" t="n">
        <f aca="false">H72/3600</f>
        <v>4.02570833333333</v>
      </c>
      <c r="L72" s="85" t="n">
        <v>866.0904</v>
      </c>
      <c r="M72" s="86" t="n">
        <v>40.2181</v>
      </c>
      <c r="N72" s="86" t="n">
        <v>44.2717</v>
      </c>
      <c r="O72" s="86" t="n">
        <v>45.487</v>
      </c>
      <c r="P72" s="86" t="n">
        <v>16404.71</v>
      </c>
      <c r="Q72" s="86" t="n">
        <v>16.28</v>
      </c>
      <c r="R72" s="68" t="n">
        <f aca="false">P72/3600</f>
        <v>4.55686388888889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5.664</v>
      </c>
      <c r="E73" s="86" t="n">
        <v>37.5749</v>
      </c>
      <c r="F73" s="86" t="n">
        <v>42.3982</v>
      </c>
      <c r="G73" s="86" t="n">
        <v>43.5593</v>
      </c>
      <c r="H73" s="86" t="n">
        <v>13638.11</v>
      </c>
      <c r="I73" s="86" t="n">
        <v>16.02</v>
      </c>
      <c r="J73" s="68" t="n">
        <f aca="false">H73/3600</f>
        <v>3.78836388888889</v>
      </c>
      <c r="L73" s="85" t="n">
        <v>424.8528</v>
      </c>
      <c r="M73" s="86" t="n">
        <v>37.5699</v>
      </c>
      <c r="N73" s="86" t="n">
        <v>42.4151</v>
      </c>
      <c r="O73" s="86" t="n">
        <v>43.5486</v>
      </c>
      <c r="P73" s="86" t="n">
        <v>14881.22</v>
      </c>
      <c r="Q73" s="86" t="n">
        <v>14.33</v>
      </c>
      <c r="R73" s="68" t="n">
        <f aca="false">P73/3600</f>
        <v>4.13367222222222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2.8232</v>
      </c>
      <c r="E74" s="88" t="n">
        <v>34.6332</v>
      </c>
      <c r="F74" s="88" t="n">
        <v>41.1644</v>
      </c>
      <c r="G74" s="88" t="n">
        <v>42.2299</v>
      </c>
      <c r="H74" s="88" t="n">
        <v>13576.9</v>
      </c>
      <c r="I74" s="88" t="n">
        <v>16.5</v>
      </c>
      <c r="J74" s="74" t="n">
        <f aca="false">H74/3600</f>
        <v>3.77136111111111</v>
      </c>
      <c r="L74" s="87" t="n">
        <v>222.4808</v>
      </c>
      <c r="M74" s="88" t="n">
        <v>34.6376</v>
      </c>
      <c r="N74" s="88" t="n">
        <v>41.1981</v>
      </c>
      <c r="O74" s="88" t="n">
        <v>42.2576</v>
      </c>
      <c r="P74" s="88" t="n">
        <v>14940.45</v>
      </c>
      <c r="Q74" s="88" t="n">
        <v>16.54</v>
      </c>
      <c r="R74" s="74" t="n">
        <f aca="false">P74/3600</f>
        <v>4.150125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98.568</v>
      </c>
      <c r="E75" s="84" t="n">
        <v>42.9416</v>
      </c>
      <c r="F75" s="84" t="n">
        <v>47.8872</v>
      </c>
      <c r="G75" s="84" t="n">
        <v>48.4389</v>
      </c>
      <c r="H75" s="84" t="n">
        <v>18342.07</v>
      </c>
      <c r="I75" s="84" t="n">
        <v>20.26</v>
      </c>
      <c r="J75" s="63" t="n">
        <f aca="false">H75/3600</f>
        <v>5.09501944444444</v>
      </c>
      <c r="L75" s="83" t="n">
        <v>1499.6392</v>
      </c>
      <c r="M75" s="84" t="n">
        <v>42.9446</v>
      </c>
      <c r="N75" s="84" t="n">
        <v>47.8849</v>
      </c>
      <c r="O75" s="84" t="n">
        <v>48.4378</v>
      </c>
      <c r="P75" s="84" t="n">
        <v>16615.87</v>
      </c>
      <c r="Q75" s="84" t="n">
        <v>22.19</v>
      </c>
      <c r="R75" s="63" t="n">
        <f aca="false">P75/3600</f>
        <v>4.61551944444444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17.7504</v>
      </c>
      <c r="E76" s="86" t="n">
        <v>41.1344</v>
      </c>
      <c r="F76" s="86" t="n">
        <v>46.168</v>
      </c>
      <c r="G76" s="86" t="n">
        <v>46.7356</v>
      </c>
      <c r="H76" s="86" t="n">
        <v>14251.26</v>
      </c>
      <c r="I76" s="86" t="n">
        <v>16</v>
      </c>
      <c r="J76" s="68" t="n">
        <f aca="false">H76/3600</f>
        <v>3.95868333333333</v>
      </c>
      <c r="L76" s="85" t="n">
        <v>418.1776</v>
      </c>
      <c r="M76" s="86" t="n">
        <v>41.1417</v>
      </c>
      <c r="N76" s="86" t="n">
        <v>46.1845</v>
      </c>
      <c r="O76" s="86" t="n">
        <v>46.748</v>
      </c>
      <c r="P76" s="86" t="n">
        <v>15061.89</v>
      </c>
      <c r="Q76" s="86" t="n">
        <v>17.69</v>
      </c>
      <c r="R76" s="68" t="n">
        <f aca="false">P76/3600</f>
        <v>4.18385833333333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6.8848</v>
      </c>
      <c r="E77" s="86" t="n">
        <v>38.9851</v>
      </c>
      <c r="F77" s="86" t="n">
        <v>44.5374</v>
      </c>
      <c r="G77" s="86" t="n">
        <v>45.1103</v>
      </c>
      <c r="H77" s="86" t="n">
        <v>14218.33</v>
      </c>
      <c r="I77" s="86" t="n">
        <v>15.02</v>
      </c>
      <c r="J77" s="68" t="n">
        <f aca="false">H77/3600</f>
        <v>3.94953611111111</v>
      </c>
      <c r="L77" s="85" t="n">
        <v>187.4808</v>
      </c>
      <c r="M77" s="86" t="n">
        <v>38.9866</v>
      </c>
      <c r="N77" s="86" t="n">
        <v>44.5259</v>
      </c>
      <c r="O77" s="86" t="n">
        <v>45.1174</v>
      </c>
      <c r="P77" s="86" t="n">
        <v>13237.04</v>
      </c>
      <c r="Q77" s="86" t="n">
        <v>14.48</v>
      </c>
      <c r="R77" s="68" t="n">
        <f aca="false">P77/3600</f>
        <v>3.67695555555556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8.8856</v>
      </c>
      <c r="E78" s="88" t="n">
        <v>36.49</v>
      </c>
      <c r="F78" s="88" t="n">
        <v>43.1753</v>
      </c>
      <c r="G78" s="88" t="n">
        <v>43.612</v>
      </c>
      <c r="H78" s="88" t="n">
        <v>13285.45</v>
      </c>
      <c r="I78" s="88" t="n">
        <v>14.58</v>
      </c>
      <c r="J78" s="74" t="n">
        <f aca="false">H78/3600</f>
        <v>3.69040277777778</v>
      </c>
      <c r="L78" s="87" t="n">
        <v>98.7896</v>
      </c>
      <c r="M78" s="88" t="n">
        <v>36.469</v>
      </c>
      <c r="N78" s="88" t="n">
        <v>43.1966</v>
      </c>
      <c r="O78" s="88" t="n">
        <v>43.5998</v>
      </c>
      <c r="P78" s="88" t="n">
        <v>14473.61</v>
      </c>
      <c r="Q78" s="88" t="n">
        <v>16.83</v>
      </c>
      <c r="R78" s="74" t="n">
        <f aca="false">P78/3600</f>
        <v>4.02044722222222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72.2264</v>
      </c>
      <c r="E79" s="84" t="n">
        <v>43.1999</v>
      </c>
      <c r="F79" s="84" t="n">
        <v>47.0769</v>
      </c>
      <c r="G79" s="84" t="n">
        <v>47.9744</v>
      </c>
      <c r="H79" s="84" t="n">
        <v>17184.2</v>
      </c>
      <c r="I79" s="84" t="n">
        <v>25.26</v>
      </c>
      <c r="J79" s="63" t="n">
        <f aca="false">H79/3600</f>
        <v>4.77338888888889</v>
      </c>
      <c r="L79" s="83" t="n">
        <v>1970.4512</v>
      </c>
      <c r="M79" s="84" t="n">
        <v>43.2009</v>
      </c>
      <c r="N79" s="84" t="n">
        <v>47.0913</v>
      </c>
      <c r="O79" s="84" t="n">
        <v>47.9674</v>
      </c>
      <c r="P79" s="84" t="n">
        <v>19411.68</v>
      </c>
      <c r="Q79" s="84" t="n">
        <v>25.75</v>
      </c>
      <c r="R79" s="63" t="n">
        <f aca="false">P79/3600</f>
        <v>5.39213333333333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4.22</v>
      </c>
      <c r="E80" s="86" t="n">
        <v>41.0531</v>
      </c>
      <c r="F80" s="86" t="n">
        <v>45.2095</v>
      </c>
      <c r="G80" s="86" t="n">
        <v>46.0273</v>
      </c>
      <c r="H80" s="86" t="n">
        <v>15799.68</v>
      </c>
      <c r="I80" s="86" t="n">
        <v>19.28</v>
      </c>
      <c r="J80" s="68" t="n">
        <f aca="false">H80/3600</f>
        <v>4.3888</v>
      </c>
      <c r="L80" s="85" t="n">
        <v>695.292</v>
      </c>
      <c r="M80" s="86" t="n">
        <v>41.0542</v>
      </c>
      <c r="N80" s="86" t="n">
        <v>45.1976</v>
      </c>
      <c r="O80" s="86" t="n">
        <v>46.0213</v>
      </c>
      <c r="P80" s="86" t="n">
        <v>15237.56</v>
      </c>
      <c r="Q80" s="86" t="n">
        <v>21.34</v>
      </c>
      <c r="R80" s="68" t="n">
        <f aca="false">P80/3600</f>
        <v>4.23265555555556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5.6936</v>
      </c>
      <c r="E81" s="86" t="n">
        <v>38.6305</v>
      </c>
      <c r="F81" s="86" t="n">
        <v>43.4261</v>
      </c>
      <c r="G81" s="86" t="n">
        <v>44.3231</v>
      </c>
      <c r="H81" s="86" t="n">
        <v>14277.34</v>
      </c>
      <c r="I81" s="86" t="n">
        <v>16.53</v>
      </c>
      <c r="J81" s="68" t="n">
        <f aca="false">H81/3600</f>
        <v>3.96592777777778</v>
      </c>
      <c r="L81" s="85" t="n">
        <v>316.1432</v>
      </c>
      <c r="M81" s="86" t="n">
        <v>38.6347</v>
      </c>
      <c r="N81" s="86" t="n">
        <v>43.4134</v>
      </c>
      <c r="O81" s="86" t="n">
        <v>44.3201</v>
      </c>
      <c r="P81" s="86" t="n">
        <v>14344.48</v>
      </c>
      <c r="Q81" s="86" t="n">
        <v>16.66</v>
      </c>
      <c r="R81" s="68" t="n">
        <f aca="false">P81/3600</f>
        <v>3.98457777777778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4.0472</v>
      </c>
      <c r="E82" s="88" t="n">
        <v>35.954</v>
      </c>
      <c r="F82" s="88" t="n">
        <v>42.0343</v>
      </c>
      <c r="G82" s="88" t="n">
        <v>42.9472</v>
      </c>
      <c r="H82" s="88" t="n">
        <v>14065.03</v>
      </c>
      <c r="I82" s="88" t="n">
        <v>15.31</v>
      </c>
      <c r="J82" s="74" t="n">
        <f aca="false">H82/3600</f>
        <v>3.90695277777778</v>
      </c>
      <c r="L82" s="87" t="n">
        <v>164.1736</v>
      </c>
      <c r="M82" s="88" t="n">
        <v>35.9455</v>
      </c>
      <c r="N82" s="88" t="n">
        <v>42.0293</v>
      </c>
      <c r="O82" s="88" t="n">
        <v>42.9478</v>
      </c>
      <c r="P82" s="88" t="n">
        <v>14496.51</v>
      </c>
      <c r="Q82" s="88" t="n">
        <v>15.37</v>
      </c>
      <c r="R82" s="74" t="n">
        <f aca="false">P82/3600</f>
        <v>4.02680833333333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60.2424</v>
      </c>
      <c r="E83" s="84" t="n">
        <v>40.3195</v>
      </c>
      <c r="F83" s="84" t="n">
        <v>42.4712</v>
      </c>
      <c r="G83" s="84" t="n">
        <v>42.9966</v>
      </c>
      <c r="H83" s="84" t="n">
        <v>9871.68</v>
      </c>
      <c r="I83" s="84" t="n">
        <v>14.88</v>
      </c>
      <c r="J83" s="63" t="n">
        <f aca="false">H83/3600</f>
        <v>2.74213333333333</v>
      </c>
      <c r="L83" s="83" t="n">
        <v>3858.9256</v>
      </c>
      <c r="M83" s="84" t="n">
        <v>40.3172</v>
      </c>
      <c r="N83" s="84" t="n">
        <v>42.4793</v>
      </c>
      <c r="O83" s="84" t="n">
        <v>42.9927</v>
      </c>
      <c r="P83" s="84" t="n">
        <v>9566.23</v>
      </c>
      <c r="Q83" s="84" t="n">
        <v>14.45</v>
      </c>
      <c r="R83" s="63" t="n">
        <f aca="false">P83/3600</f>
        <v>2.65728611111111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14.82</v>
      </c>
      <c r="E84" s="86" t="n">
        <v>36.995</v>
      </c>
      <c r="F84" s="86" t="n">
        <v>39.6318</v>
      </c>
      <c r="G84" s="86" t="n">
        <v>39.9696</v>
      </c>
      <c r="H84" s="86" t="n">
        <v>8872.68</v>
      </c>
      <c r="I84" s="86" t="n">
        <v>11.39</v>
      </c>
      <c r="J84" s="68" t="n">
        <f aca="false">H84/3600</f>
        <v>2.46463333333333</v>
      </c>
      <c r="L84" s="85" t="n">
        <v>1815.7608</v>
      </c>
      <c r="M84" s="86" t="n">
        <v>36.9961</v>
      </c>
      <c r="N84" s="86" t="n">
        <v>39.6312</v>
      </c>
      <c r="O84" s="86" t="n">
        <v>39.9653</v>
      </c>
      <c r="P84" s="86" t="n">
        <v>8201.44</v>
      </c>
      <c r="Q84" s="86" t="n">
        <v>11.63</v>
      </c>
      <c r="R84" s="68" t="n">
        <f aca="false">P84/3600</f>
        <v>2.27817777777778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81.2608</v>
      </c>
      <c r="E85" s="86" t="n">
        <v>33.9632</v>
      </c>
      <c r="F85" s="86" t="n">
        <v>37.3842</v>
      </c>
      <c r="G85" s="86" t="n">
        <v>37.6768</v>
      </c>
      <c r="H85" s="86" t="n">
        <v>7457.59</v>
      </c>
      <c r="I85" s="86" t="n">
        <v>9.27</v>
      </c>
      <c r="J85" s="68" t="n">
        <f aca="false">H85/3600</f>
        <v>2.07155277777778</v>
      </c>
      <c r="L85" s="85" t="n">
        <v>880.7416</v>
      </c>
      <c r="M85" s="86" t="n">
        <v>33.9607</v>
      </c>
      <c r="N85" s="86" t="n">
        <v>37.3704</v>
      </c>
      <c r="O85" s="86" t="n">
        <v>37.6671</v>
      </c>
      <c r="P85" s="86" t="n">
        <v>7192.57</v>
      </c>
      <c r="Q85" s="86" t="n">
        <v>9.39</v>
      </c>
      <c r="R85" s="68" t="n">
        <f aca="false">P85/3600</f>
        <v>1.99793611111111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784</v>
      </c>
      <c r="E86" s="88" t="n">
        <v>31.2962</v>
      </c>
      <c r="F86" s="88" t="n">
        <v>35.7793</v>
      </c>
      <c r="G86" s="88" t="n">
        <v>35.919</v>
      </c>
      <c r="H86" s="88" t="n">
        <v>6862.15</v>
      </c>
      <c r="I86" s="88" t="n">
        <v>8.43</v>
      </c>
      <c r="J86" s="74" t="n">
        <f aca="false">H86/3600</f>
        <v>1.90615277777778</v>
      </c>
      <c r="L86" s="87" t="n">
        <v>456.0272</v>
      </c>
      <c r="M86" s="88" t="n">
        <v>31.2834</v>
      </c>
      <c r="N86" s="88" t="n">
        <v>35.7546</v>
      </c>
      <c r="O86" s="88" t="n">
        <v>35.898</v>
      </c>
      <c r="P86" s="88" t="n">
        <v>6402.06</v>
      </c>
      <c r="Q86" s="88" t="n">
        <v>9.08</v>
      </c>
      <c r="R86" s="74" t="n">
        <f aca="false">P86/3600</f>
        <v>1.77835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76.253</v>
      </c>
      <c r="E87" s="84" t="n">
        <v>42.7562</v>
      </c>
      <c r="F87" s="84" t="n">
        <v>45.3816</v>
      </c>
      <c r="G87" s="84" t="n">
        <v>45.6256</v>
      </c>
      <c r="H87" s="84" t="n">
        <v>21737.46</v>
      </c>
      <c r="I87" s="84" t="n">
        <v>27.67</v>
      </c>
      <c r="J87" s="63" t="n">
        <f aca="false">H87/3600</f>
        <v>6.03818333333333</v>
      </c>
      <c r="L87" s="83" t="n">
        <v>5674.1962</v>
      </c>
      <c r="M87" s="84" t="n">
        <v>42.7561</v>
      </c>
      <c r="N87" s="84" t="n">
        <v>45.3754</v>
      </c>
      <c r="O87" s="84" t="n">
        <v>45.6171</v>
      </c>
      <c r="P87" s="84" t="n">
        <v>21136.81</v>
      </c>
      <c r="Q87" s="84" t="n">
        <v>30.71</v>
      </c>
      <c r="R87" s="63" t="n">
        <f aca="false">P87/3600</f>
        <v>5.87133611111111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12.7904</v>
      </c>
      <c r="E88" s="86" t="n">
        <v>38.7748</v>
      </c>
      <c r="F88" s="86" t="n">
        <v>42.3732</v>
      </c>
      <c r="G88" s="86" t="n">
        <v>42.5986</v>
      </c>
      <c r="H88" s="86" t="n">
        <v>18773.71</v>
      </c>
      <c r="I88" s="86" t="n">
        <v>23.56</v>
      </c>
      <c r="J88" s="68" t="n">
        <f aca="false">H88/3600</f>
        <v>5.21491944444444</v>
      </c>
      <c r="L88" s="85" t="n">
        <v>2813.2171</v>
      </c>
      <c r="M88" s="86" t="n">
        <v>38.7726</v>
      </c>
      <c r="N88" s="86" t="n">
        <v>42.374</v>
      </c>
      <c r="O88" s="86" t="n">
        <v>42.597</v>
      </c>
      <c r="P88" s="86" t="n">
        <v>18229.63</v>
      </c>
      <c r="Q88" s="86" t="n">
        <v>25.82</v>
      </c>
      <c r="R88" s="68" t="n">
        <f aca="false">P88/3600</f>
        <v>5.06378611111111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4.0942</v>
      </c>
      <c r="E89" s="86" t="n">
        <v>34.9814</v>
      </c>
      <c r="F89" s="86" t="n">
        <v>40.1866</v>
      </c>
      <c r="G89" s="86" t="n">
        <v>40.0623</v>
      </c>
      <c r="H89" s="86" t="n">
        <v>16378.8</v>
      </c>
      <c r="I89" s="86" t="n">
        <v>20.52</v>
      </c>
      <c r="J89" s="68" t="n">
        <f aca="false">H89/3600</f>
        <v>4.54966666666667</v>
      </c>
      <c r="L89" s="85" t="n">
        <v>1334.6827</v>
      </c>
      <c r="M89" s="86" t="n">
        <v>34.9747</v>
      </c>
      <c r="N89" s="86" t="n">
        <v>40.1717</v>
      </c>
      <c r="O89" s="86" t="n">
        <v>40.0611</v>
      </c>
      <c r="P89" s="86" t="n">
        <v>16782.92</v>
      </c>
      <c r="Q89" s="86" t="n">
        <v>21.44</v>
      </c>
      <c r="R89" s="68" t="n">
        <f aca="false">P89/3600</f>
        <v>4.66192222222222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04.5355</v>
      </c>
      <c r="E90" s="88" t="n">
        <v>31.7007</v>
      </c>
      <c r="F90" s="88" t="n">
        <v>38.6479</v>
      </c>
      <c r="G90" s="88" t="n">
        <v>38.0087</v>
      </c>
      <c r="H90" s="88" t="n">
        <v>14378.96</v>
      </c>
      <c r="I90" s="88" t="n">
        <v>17.16</v>
      </c>
      <c r="J90" s="74" t="n">
        <f aca="false">H90/3600</f>
        <v>3.99415555555556</v>
      </c>
      <c r="L90" s="87" t="n">
        <v>604.2922</v>
      </c>
      <c r="M90" s="88" t="n">
        <v>31.6958</v>
      </c>
      <c r="N90" s="88" t="n">
        <v>38.655</v>
      </c>
      <c r="O90" s="88" t="n">
        <v>37.9949</v>
      </c>
      <c r="P90" s="88" t="n">
        <v>13527.52</v>
      </c>
      <c r="Q90" s="88" t="n">
        <v>17.99</v>
      </c>
      <c r="R90" s="74" t="n">
        <f aca="false">P90/3600</f>
        <v>3.75764444444445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53.7688</v>
      </c>
      <c r="E91" s="84" t="n">
        <v>46.3402</v>
      </c>
      <c r="F91" s="84" t="n">
        <v>44.5509</v>
      </c>
      <c r="G91" s="84" t="n">
        <v>44.5986</v>
      </c>
      <c r="H91" s="84" t="n">
        <v>6470.4</v>
      </c>
      <c r="I91" s="84" t="n">
        <v>5.88</v>
      </c>
      <c r="J91" s="63" t="n">
        <f aca="false">H91/3600</f>
        <v>1.79733333333333</v>
      </c>
      <c r="L91" s="83" t="n">
        <v>354.8288</v>
      </c>
      <c r="M91" s="84" t="n">
        <v>46.3597</v>
      </c>
      <c r="N91" s="84" t="n">
        <v>44.5638</v>
      </c>
      <c r="O91" s="84" t="n">
        <v>44.601</v>
      </c>
      <c r="P91" s="84" t="n">
        <v>6898.74</v>
      </c>
      <c r="Q91" s="84" t="n">
        <v>7.78</v>
      </c>
      <c r="R91" s="63" t="n">
        <f aca="false">P91/3600</f>
        <v>1.91631666666667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3.3208</v>
      </c>
      <c r="E92" s="86" t="n">
        <v>42.1295</v>
      </c>
      <c r="F92" s="86" t="n">
        <v>40.8476</v>
      </c>
      <c r="G92" s="86" t="n">
        <v>40.8521</v>
      </c>
      <c r="H92" s="86" t="n">
        <v>6263.94</v>
      </c>
      <c r="I92" s="86" t="n">
        <v>6.35</v>
      </c>
      <c r="J92" s="68" t="n">
        <f aca="false">H92/3600</f>
        <v>1.73998333333333</v>
      </c>
      <c r="L92" s="85" t="n">
        <v>262.7096</v>
      </c>
      <c r="M92" s="86" t="n">
        <v>42.1284</v>
      </c>
      <c r="N92" s="86" t="n">
        <v>40.8448</v>
      </c>
      <c r="O92" s="86" t="n">
        <v>40.8782</v>
      </c>
      <c r="P92" s="86" t="n">
        <v>6651.11</v>
      </c>
      <c r="Q92" s="86" t="n">
        <v>5.76</v>
      </c>
      <c r="R92" s="68" t="n">
        <f aca="false">P92/3600</f>
        <v>1.84753055555556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4.7592</v>
      </c>
      <c r="E93" s="86" t="n">
        <v>37.4606</v>
      </c>
      <c r="F93" s="86" t="n">
        <v>38.8101</v>
      </c>
      <c r="G93" s="86" t="n">
        <v>38.7386</v>
      </c>
      <c r="H93" s="86" t="n">
        <v>6710.95</v>
      </c>
      <c r="I93" s="86" t="n">
        <v>6.14</v>
      </c>
      <c r="J93" s="68" t="n">
        <f aca="false">H93/3600</f>
        <v>1.86415277777778</v>
      </c>
      <c r="L93" s="85" t="n">
        <v>194.876</v>
      </c>
      <c r="M93" s="86" t="n">
        <v>37.4541</v>
      </c>
      <c r="N93" s="86" t="n">
        <v>38.8099</v>
      </c>
      <c r="O93" s="86" t="n">
        <v>38.7552</v>
      </c>
      <c r="P93" s="86" t="n">
        <v>7039.28</v>
      </c>
      <c r="Q93" s="86" t="n">
        <v>5.79</v>
      </c>
      <c r="R93" s="68" t="n">
        <f aca="false">P93/3600</f>
        <v>1.95535555555556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6.092</v>
      </c>
      <c r="E94" s="88" t="n">
        <v>32.6082</v>
      </c>
      <c r="F94" s="88" t="n">
        <v>37.652</v>
      </c>
      <c r="G94" s="88" t="n">
        <v>37.2202</v>
      </c>
      <c r="H94" s="88" t="n">
        <v>6156.95</v>
      </c>
      <c r="I94" s="88" t="n">
        <v>5.6</v>
      </c>
      <c r="J94" s="74" t="n">
        <f aca="false">H94/3600</f>
        <v>1.71026388888889</v>
      </c>
      <c r="L94" s="87" t="n">
        <v>136.212</v>
      </c>
      <c r="M94" s="88" t="n">
        <v>32.6137</v>
      </c>
      <c r="N94" s="88" t="n">
        <v>37.65</v>
      </c>
      <c r="O94" s="88" t="n">
        <v>37.2174</v>
      </c>
      <c r="P94" s="88" t="n">
        <v>6738.28</v>
      </c>
      <c r="Q94" s="88" t="n">
        <v>7.38</v>
      </c>
      <c r="R94" s="74" t="n">
        <f aca="false">P94/3600</f>
        <v>1.87174444444444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701.5568</v>
      </c>
      <c r="E95" s="84" t="n">
        <v>48.7218</v>
      </c>
      <c r="F95" s="84" t="n">
        <v>51.6837</v>
      </c>
      <c r="G95" s="84" t="n">
        <v>52.7532</v>
      </c>
      <c r="H95" s="84" t="n">
        <v>12995.38</v>
      </c>
      <c r="I95" s="84" t="n">
        <v>14.02</v>
      </c>
      <c r="J95" s="63" t="n">
        <f aca="false">H95/3600</f>
        <v>3.60982777777778</v>
      </c>
      <c r="L95" s="83" t="n">
        <v>701.0928</v>
      </c>
      <c r="M95" s="84" t="n">
        <v>48.7189</v>
      </c>
      <c r="N95" s="84" t="n">
        <v>51.7168</v>
      </c>
      <c r="O95" s="84" t="n">
        <v>52.726</v>
      </c>
      <c r="P95" s="84" t="n">
        <v>12993.71</v>
      </c>
      <c r="Q95" s="84" t="n">
        <v>16.63</v>
      </c>
      <c r="R95" s="63" t="n">
        <f aca="false">P95/3600</f>
        <v>3.60936388888889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3.7494</v>
      </c>
      <c r="E96" s="86" t="n">
        <v>44.8479</v>
      </c>
      <c r="F96" s="86" t="n">
        <v>48.3176</v>
      </c>
      <c r="G96" s="86" t="n">
        <v>49.6152</v>
      </c>
      <c r="H96" s="86" t="n">
        <v>13237.2</v>
      </c>
      <c r="I96" s="86" t="n">
        <v>14.24</v>
      </c>
      <c r="J96" s="68" t="n">
        <f aca="false">H96/3600</f>
        <v>3.677</v>
      </c>
      <c r="L96" s="85" t="n">
        <v>414.7574</v>
      </c>
      <c r="M96" s="86" t="n">
        <v>44.8517</v>
      </c>
      <c r="N96" s="86" t="n">
        <v>48.2823</v>
      </c>
      <c r="O96" s="86" t="n">
        <v>49.5197</v>
      </c>
      <c r="P96" s="86" t="n">
        <v>14121.4</v>
      </c>
      <c r="Q96" s="86" t="n">
        <v>15.81</v>
      </c>
      <c r="R96" s="68" t="n">
        <f aca="false">P96/3600</f>
        <v>3.92261111111111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5.2973</v>
      </c>
      <c r="E97" s="86" t="n">
        <v>41.052</v>
      </c>
      <c r="F97" s="86" t="n">
        <v>45.6178</v>
      </c>
      <c r="G97" s="86" t="n">
        <v>46.948</v>
      </c>
      <c r="H97" s="86" t="n">
        <v>12499.73</v>
      </c>
      <c r="I97" s="86" t="n">
        <v>12.38</v>
      </c>
      <c r="J97" s="68" t="n">
        <f aca="false">H97/3600</f>
        <v>3.47214722222222</v>
      </c>
      <c r="L97" s="85" t="n">
        <v>246.0579</v>
      </c>
      <c r="M97" s="86" t="n">
        <v>41.0523</v>
      </c>
      <c r="N97" s="86" t="n">
        <v>45.4537</v>
      </c>
      <c r="O97" s="86" t="n">
        <v>46.8598</v>
      </c>
      <c r="P97" s="86" t="n">
        <v>12094.25</v>
      </c>
      <c r="Q97" s="86" t="n">
        <v>15.09</v>
      </c>
      <c r="R97" s="68" t="n">
        <f aca="false">P97/3600</f>
        <v>3.35951388888889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2.0605</v>
      </c>
      <c r="E98" s="88" t="n">
        <v>37.2125</v>
      </c>
      <c r="F98" s="88" t="n">
        <v>42.9615</v>
      </c>
      <c r="G98" s="88" t="n">
        <v>45.0638</v>
      </c>
      <c r="H98" s="88" t="n">
        <v>12796.89</v>
      </c>
      <c r="I98" s="88" t="n">
        <v>12.37</v>
      </c>
      <c r="J98" s="74" t="n">
        <f aca="false">H98/3600</f>
        <v>3.55469166666667</v>
      </c>
      <c r="L98" s="87" t="n">
        <v>151.6979</v>
      </c>
      <c r="M98" s="88" t="n">
        <v>37.2141</v>
      </c>
      <c r="N98" s="88" t="n">
        <v>43.0671</v>
      </c>
      <c r="O98" s="88" t="n">
        <v>44.8543</v>
      </c>
      <c r="P98" s="88" t="n">
        <v>13361.59</v>
      </c>
      <c r="Q98" s="88" t="n">
        <v>14.49</v>
      </c>
      <c r="R98" s="74" t="n">
        <f aca="false">P98/3600</f>
        <v>3.71155277777778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3.3185739587976</v>
      </c>
      <c r="J106" s="89" t="n">
        <f aca="false">GEOMEAN(J3:J98)</f>
        <v>2.71957919076573</v>
      </c>
      <c r="Q106" s="89" t="n">
        <f aca="false">GEOMEAN(Q3:Q98)</f>
        <v>13.4727004915095</v>
      </c>
      <c r="R106" s="89" t="n">
        <f aca="false">GEOMEAN(R3:R98)</f>
        <v>2.7669518470516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157229994658</v>
      </c>
      <c r="R107" s="90" t="n">
        <f aca="false">R106/J106</f>
        <v>1.01741911265049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49291666666667</v>
      </c>
      <c r="J108" s="89" t="n">
        <f aca="false">SUM(J3:J98)</f>
        <v>333.361105555556</v>
      </c>
      <c r="Q108" s="89" t="n">
        <f aca="false">SUM(Q3:Q98)/3600</f>
        <v>0.461875</v>
      </c>
      <c r="R108" s="89" t="n">
        <f aca="false">SUM(R3:R98)</f>
        <v>340.341577777778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3.7640944835654</v>
      </c>
      <c r="J113" s="89" t="n">
        <f aca="false">GEOMEAN(J19:J82)</f>
        <v>2.67639227991792</v>
      </c>
      <c r="Q113" s="89" t="n">
        <f aca="false">GEOMEAN(Q19:Q82)</f>
        <v>13.6620239274654</v>
      </c>
      <c r="R113" s="89" t="n">
        <f aca="false">GEOMEAN(R19:R82)</f>
        <v>2.7336396660847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258428832918</v>
      </c>
      <c r="R114" s="90" t="n">
        <f aca="false">R113/J113</f>
        <v>1.021389759115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5054.9936</v>
      </c>
      <c r="M3" s="115" t="n">
        <v>41.4485</v>
      </c>
      <c r="N3" s="115" t="n">
        <v>41.3533</v>
      </c>
      <c r="O3" s="115" t="n">
        <v>43.7912</v>
      </c>
      <c r="P3" s="115" t="n">
        <v>18262.91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5078.0608</v>
      </c>
      <c r="M4" s="122" t="n">
        <v>38.6148</v>
      </c>
      <c r="N4" s="122" t="n">
        <v>39.4161</v>
      </c>
      <c r="O4" s="122" t="n">
        <v>41.7982</v>
      </c>
      <c r="P4" s="122" t="n">
        <v>13422.22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117.2304</v>
      </c>
      <c r="M5" s="122" t="n">
        <v>35.9214</v>
      </c>
      <c r="N5" s="122" t="n">
        <v>37.9401</v>
      </c>
      <c r="O5" s="122" t="n">
        <v>40.2635</v>
      </c>
      <c r="P5" s="122" t="n">
        <v>11591.25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998.6736</v>
      </c>
      <c r="M6" s="128" t="n">
        <v>33.169</v>
      </c>
      <c r="N6" s="128" t="n">
        <v>36.8978</v>
      </c>
      <c r="O6" s="128" t="n">
        <v>39.2016</v>
      </c>
      <c r="P6" s="128" t="n">
        <v>10484.52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9013.9824</v>
      </c>
      <c r="M7" s="115" t="n">
        <v>40.6693</v>
      </c>
      <c r="N7" s="115" t="n">
        <v>44.4855</v>
      </c>
      <c r="O7" s="115" t="n">
        <v>44.4233</v>
      </c>
      <c r="P7" s="115" t="n">
        <v>27410.18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401.0544</v>
      </c>
      <c r="M8" s="122" t="n">
        <v>37.3171</v>
      </c>
      <c r="N8" s="122" t="n">
        <v>42.4396</v>
      </c>
      <c r="O8" s="122" t="n">
        <v>42.8923</v>
      </c>
      <c r="P8" s="122" t="n">
        <v>22790.92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951.3744</v>
      </c>
      <c r="M9" s="122" t="n">
        <v>34.2066</v>
      </c>
      <c r="N9" s="122" t="n">
        <v>40.7923</v>
      </c>
      <c r="O9" s="122" t="n">
        <v>41.5013</v>
      </c>
      <c r="P9" s="122" t="n">
        <v>19806.12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5053.0016</v>
      </c>
      <c r="M10" s="128" t="n">
        <v>31.3787</v>
      </c>
      <c r="N10" s="128" t="n">
        <v>39.6398</v>
      </c>
      <c r="O10" s="128" t="n">
        <v>40.5228</v>
      </c>
      <c r="P10" s="128" t="n">
        <v>19079.79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59571.1808</v>
      </c>
      <c r="M11" s="115" t="n">
        <v>39.9099</v>
      </c>
      <c r="N11" s="115" t="n">
        <v>39.1047</v>
      </c>
      <c r="O11" s="115" t="n">
        <v>37.7625</v>
      </c>
      <c r="P11" s="115" t="n">
        <v>84406.65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45120.416</v>
      </c>
      <c r="M12" s="122" t="n">
        <v>35.4285</v>
      </c>
      <c r="N12" s="122" t="n">
        <v>37.4477</v>
      </c>
      <c r="O12" s="122" t="n">
        <v>36.1002</v>
      </c>
      <c r="P12" s="122" t="n">
        <v>66461.33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46253.8288</v>
      </c>
      <c r="M13" s="122" t="n">
        <v>30.0436</v>
      </c>
      <c r="N13" s="122" t="n">
        <v>36.1542</v>
      </c>
      <c r="O13" s="122" t="n">
        <v>34.8691</v>
      </c>
      <c r="P13" s="122" t="n">
        <v>46070.89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10163.752</v>
      </c>
      <c r="M14" s="128" t="n">
        <v>27.6317</v>
      </c>
      <c r="N14" s="128" t="n">
        <v>35.1757</v>
      </c>
      <c r="O14" s="128" t="n">
        <v>33.9858</v>
      </c>
      <c r="P14" s="128" t="n">
        <v>29883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5597.1472</v>
      </c>
      <c r="M15" s="115" t="n">
        <v>41.8</v>
      </c>
      <c r="N15" s="115" t="n">
        <v>46.1038</v>
      </c>
      <c r="O15" s="115" t="n">
        <v>45.8002</v>
      </c>
      <c r="P15" s="115" t="n">
        <v>46872.31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7883.448</v>
      </c>
      <c r="M16" s="122" t="n">
        <v>39.9025</v>
      </c>
      <c r="N16" s="122" t="n">
        <v>45.3501</v>
      </c>
      <c r="O16" s="122" t="n">
        <v>45.1953</v>
      </c>
      <c r="P16" s="122" t="n">
        <v>33259.32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855.3136</v>
      </c>
      <c r="M17" s="122" t="n">
        <v>38.4482</v>
      </c>
      <c r="N17" s="122" t="n">
        <v>44.6671</v>
      </c>
      <c r="O17" s="122" t="n">
        <v>44.7578</v>
      </c>
      <c r="P17" s="122" t="n">
        <v>31524.26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297.1824</v>
      </c>
      <c r="M18" s="128" t="n">
        <v>36.5899</v>
      </c>
      <c r="N18" s="128" t="n">
        <v>44.0409</v>
      </c>
      <c r="O18" s="128" t="n">
        <v>44.4363</v>
      </c>
      <c r="P18" s="128" t="n">
        <v>24736.05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451.6472</v>
      </c>
      <c r="E19" s="84" t="n">
        <v>41.5519</v>
      </c>
      <c r="F19" s="84" t="n">
        <v>43.2655</v>
      </c>
      <c r="G19" s="84" t="n">
        <v>44.7463</v>
      </c>
      <c r="H19" s="84" t="n">
        <v>18627.01</v>
      </c>
      <c r="I19" s="84" t="n">
        <v>30.4</v>
      </c>
      <c r="J19" s="63" t="n">
        <f aca="false">H19/3600</f>
        <v>5.17416944444444</v>
      </c>
      <c r="L19" s="83" t="n">
        <v>5447.9656</v>
      </c>
      <c r="M19" s="84" t="n">
        <v>41.5519</v>
      </c>
      <c r="N19" s="84" t="n">
        <v>43.2618</v>
      </c>
      <c r="O19" s="84" t="n">
        <v>44.7434</v>
      </c>
      <c r="P19" s="84" t="n">
        <v>19594.95</v>
      </c>
      <c r="Q19" s="84" t="n">
        <v>31.76</v>
      </c>
      <c r="R19" s="63" t="n">
        <f aca="false">P19/3600</f>
        <v>5.44304166666667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78.3832</v>
      </c>
      <c r="E20" s="86" t="n">
        <v>39.5311</v>
      </c>
      <c r="F20" s="86" t="n">
        <v>41.6034</v>
      </c>
      <c r="G20" s="86" t="n">
        <v>42.7878</v>
      </c>
      <c r="H20" s="86" t="n">
        <v>16316.21</v>
      </c>
      <c r="I20" s="86" t="n">
        <v>24.04</v>
      </c>
      <c r="J20" s="68" t="n">
        <f aca="false">H20/3600</f>
        <v>4.53228055555556</v>
      </c>
      <c r="L20" s="85" t="n">
        <v>2478.6296</v>
      </c>
      <c r="M20" s="86" t="n">
        <v>39.5323</v>
      </c>
      <c r="N20" s="86" t="n">
        <v>41.6029</v>
      </c>
      <c r="O20" s="86" t="n">
        <v>42.7819</v>
      </c>
      <c r="P20" s="86" t="n">
        <v>14914.26</v>
      </c>
      <c r="Q20" s="86" t="n">
        <v>26.17</v>
      </c>
      <c r="R20" s="68" t="n">
        <f aca="false">P20/3600</f>
        <v>4.14285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5.696</v>
      </c>
      <c r="E21" s="86" t="n">
        <v>36.9933</v>
      </c>
      <c r="F21" s="86" t="n">
        <v>40.2831</v>
      </c>
      <c r="G21" s="86" t="n">
        <v>41.4542</v>
      </c>
      <c r="H21" s="86" t="n">
        <v>13400</v>
      </c>
      <c r="I21" s="86" t="n">
        <v>20.46</v>
      </c>
      <c r="J21" s="68" t="n">
        <f aca="false">H21/3600</f>
        <v>3.72222222222222</v>
      </c>
      <c r="L21" s="85" t="n">
        <v>1198.0416</v>
      </c>
      <c r="M21" s="86" t="n">
        <v>36.9944</v>
      </c>
      <c r="N21" s="86" t="n">
        <v>40.2828</v>
      </c>
      <c r="O21" s="86" t="n">
        <v>41.4603</v>
      </c>
      <c r="P21" s="86" t="n">
        <v>12825.45</v>
      </c>
      <c r="Q21" s="86" t="n">
        <v>18.99</v>
      </c>
      <c r="R21" s="68" t="n">
        <f aca="false">P21/3600</f>
        <v>3.562625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9.0728</v>
      </c>
      <c r="E22" s="88" t="n">
        <v>34.3988</v>
      </c>
      <c r="F22" s="88" t="n">
        <v>39.402</v>
      </c>
      <c r="G22" s="88" t="n">
        <v>40.7387</v>
      </c>
      <c r="H22" s="88" t="n">
        <v>12110.29</v>
      </c>
      <c r="I22" s="88" t="n">
        <v>19.44</v>
      </c>
      <c r="J22" s="74" t="n">
        <f aca="false">H22/3600</f>
        <v>3.36396944444445</v>
      </c>
      <c r="L22" s="87" t="n">
        <v>589.5008</v>
      </c>
      <c r="M22" s="88" t="n">
        <v>34.392</v>
      </c>
      <c r="N22" s="88" t="n">
        <v>39.4081</v>
      </c>
      <c r="O22" s="88" t="n">
        <v>40.7299</v>
      </c>
      <c r="P22" s="88" t="n">
        <v>12794.46</v>
      </c>
      <c r="Q22" s="88" t="n">
        <v>17.39</v>
      </c>
      <c r="R22" s="74" t="n">
        <f aca="false">P22/3600</f>
        <v>3.55401666666667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352.0848</v>
      </c>
      <c r="E23" s="84" t="n">
        <v>39.7946</v>
      </c>
      <c r="F23" s="84" t="n">
        <v>41.8694</v>
      </c>
      <c r="G23" s="84" t="n">
        <v>42.9843</v>
      </c>
      <c r="H23" s="84" t="n">
        <v>16798.85</v>
      </c>
      <c r="I23" s="84" t="n">
        <v>32.23</v>
      </c>
      <c r="J23" s="63" t="n">
        <f aca="false">H23/3600</f>
        <v>4.66634722222222</v>
      </c>
      <c r="L23" s="83" t="n">
        <v>8352.5624</v>
      </c>
      <c r="M23" s="84" t="n">
        <v>39.7943</v>
      </c>
      <c r="N23" s="84" t="n">
        <v>41.8694</v>
      </c>
      <c r="O23" s="84" t="n">
        <v>42.9856</v>
      </c>
      <c r="P23" s="84" t="n">
        <v>16063.88</v>
      </c>
      <c r="Q23" s="84" t="n">
        <v>32.4</v>
      </c>
      <c r="R23" s="63" t="n">
        <f aca="false">P23/3600</f>
        <v>4.46218888888889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51.2888</v>
      </c>
      <c r="E24" s="86" t="n">
        <v>36.9332</v>
      </c>
      <c r="F24" s="86" t="n">
        <v>39.7532</v>
      </c>
      <c r="G24" s="86" t="n">
        <v>40.7559</v>
      </c>
      <c r="H24" s="86" t="n">
        <v>13758.1</v>
      </c>
      <c r="I24" s="86" t="n">
        <v>23.49</v>
      </c>
      <c r="J24" s="68" t="n">
        <f aca="false">H24/3600</f>
        <v>3.82169444444444</v>
      </c>
      <c r="L24" s="85" t="n">
        <v>3250.1736</v>
      </c>
      <c r="M24" s="86" t="n">
        <v>36.9339</v>
      </c>
      <c r="N24" s="86" t="n">
        <v>39.7557</v>
      </c>
      <c r="O24" s="86" t="n">
        <v>40.7619</v>
      </c>
      <c r="P24" s="86" t="n">
        <v>12727.63</v>
      </c>
      <c r="Q24" s="86" t="n">
        <v>26.93</v>
      </c>
      <c r="R24" s="68" t="n">
        <f aca="false">P24/3600</f>
        <v>3.53545277777778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7.14</v>
      </c>
      <c r="E25" s="86" t="n">
        <v>34.1693</v>
      </c>
      <c r="F25" s="86" t="n">
        <v>38.0994</v>
      </c>
      <c r="G25" s="86" t="n">
        <v>39.372</v>
      </c>
      <c r="H25" s="86" t="n">
        <v>11269.62</v>
      </c>
      <c r="I25" s="86" t="n">
        <v>21.86</v>
      </c>
      <c r="J25" s="68" t="n">
        <f aca="false">H25/3600</f>
        <v>3.13045</v>
      </c>
      <c r="L25" s="85" t="n">
        <v>1367.8992</v>
      </c>
      <c r="M25" s="86" t="n">
        <v>34.1671</v>
      </c>
      <c r="N25" s="86" t="n">
        <v>38.0994</v>
      </c>
      <c r="O25" s="86" t="n">
        <v>39.3692</v>
      </c>
      <c r="P25" s="86" t="n">
        <v>11328.6</v>
      </c>
      <c r="Q25" s="86" t="n">
        <v>18.77</v>
      </c>
      <c r="R25" s="68" t="n">
        <f aca="false">P25/3600</f>
        <v>3.14683333333333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1.508</v>
      </c>
      <c r="E26" s="88" t="n">
        <v>31.5872</v>
      </c>
      <c r="F26" s="88" t="n">
        <v>36.9746</v>
      </c>
      <c r="G26" s="88" t="n">
        <v>38.5658</v>
      </c>
      <c r="H26" s="88" t="n">
        <v>10325.21</v>
      </c>
      <c r="I26" s="88" t="n">
        <v>19.71</v>
      </c>
      <c r="J26" s="74" t="n">
        <f aca="false">H26/3600</f>
        <v>2.86811388888889</v>
      </c>
      <c r="L26" s="87" t="n">
        <v>592.4288</v>
      </c>
      <c r="M26" s="88" t="n">
        <v>31.5866</v>
      </c>
      <c r="N26" s="88" t="n">
        <v>36.9747</v>
      </c>
      <c r="O26" s="88" t="n">
        <v>38.5817</v>
      </c>
      <c r="P26" s="88" t="n">
        <v>9767.51</v>
      </c>
      <c r="Q26" s="88" t="n">
        <v>18.93</v>
      </c>
      <c r="R26" s="74" t="n">
        <f aca="false">P26/3600</f>
        <v>2.71319722222222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339.992</v>
      </c>
      <c r="E27" s="84" t="n">
        <v>38.5601</v>
      </c>
      <c r="F27" s="84" t="n">
        <v>40.0721</v>
      </c>
      <c r="G27" s="84" t="n">
        <v>43.2777</v>
      </c>
      <c r="H27" s="84" t="n">
        <v>35711.27</v>
      </c>
      <c r="I27" s="84" t="n">
        <v>67.79</v>
      </c>
      <c r="J27" s="63" t="n">
        <f aca="false">H27/3600</f>
        <v>9.91979722222222</v>
      </c>
      <c r="L27" s="83" t="n">
        <v>22338.068</v>
      </c>
      <c r="M27" s="84" t="n">
        <v>38.5604</v>
      </c>
      <c r="N27" s="84" t="n">
        <v>40.0704</v>
      </c>
      <c r="O27" s="84" t="n">
        <v>43.2814</v>
      </c>
      <c r="P27" s="84" t="n">
        <v>39893.07</v>
      </c>
      <c r="Q27" s="84" t="n">
        <v>69.95</v>
      </c>
      <c r="R27" s="63" t="n">
        <f aca="false">P27/3600</f>
        <v>11.0814083333333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5997.616</v>
      </c>
      <c r="E28" s="86" t="n">
        <v>36.6158</v>
      </c>
      <c r="F28" s="86" t="n">
        <v>38.8712</v>
      </c>
      <c r="G28" s="86" t="n">
        <v>41.3964</v>
      </c>
      <c r="H28" s="86" t="n">
        <v>26602.68</v>
      </c>
      <c r="I28" s="86" t="n">
        <v>44.73</v>
      </c>
      <c r="J28" s="68" t="n">
        <f aca="false">H28/3600</f>
        <v>7.38963333333333</v>
      </c>
      <c r="L28" s="85" t="n">
        <v>5995.704</v>
      </c>
      <c r="M28" s="86" t="n">
        <v>36.614</v>
      </c>
      <c r="N28" s="86" t="n">
        <v>38.8721</v>
      </c>
      <c r="O28" s="86" t="n">
        <v>41.3878</v>
      </c>
      <c r="P28" s="86" t="n">
        <v>26711.23</v>
      </c>
      <c r="Q28" s="86" t="n">
        <v>51.2</v>
      </c>
      <c r="R28" s="68" t="n">
        <f aca="false">P28/3600</f>
        <v>7.41978611111111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63.292</v>
      </c>
      <c r="E29" s="86" t="n">
        <v>34.4823</v>
      </c>
      <c r="F29" s="86" t="n">
        <v>37.91</v>
      </c>
      <c r="G29" s="86" t="n">
        <v>39.7288</v>
      </c>
      <c r="H29" s="86" t="n">
        <v>22783.43</v>
      </c>
      <c r="I29" s="86" t="n">
        <v>37.29</v>
      </c>
      <c r="J29" s="68" t="n">
        <f aca="false">H29/3600</f>
        <v>6.32873055555556</v>
      </c>
      <c r="L29" s="85" t="n">
        <v>2665.764</v>
      </c>
      <c r="M29" s="86" t="n">
        <v>34.4844</v>
      </c>
      <c r="N29" s="86" t="n">
        <v>37.9037</v>
      </c>
      <c r="O29" s="86" t="n">
        <v>39.729</v>
      </c>
      <c r="P29" s="86" t="n">
        <v>22814.43</v>
      </c>
      <c r="Q29" s="86" t="n">
        <v>38.82</v>
      </c>
      <c r="R29" s="68" t="n">
        <f aca="false">P29/3600</f>
        <v>6.33734166666667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04.8424</v>
      </c>
      <c r="E30" s="88" t="n">
        <v>32.2119</v>
      </c>
      <c r="F30" s="88" t="n">
        <v>37.1181</v>
      </c>
      <c r="G30" s="88" t="n">
        <v>38.4769</v>
      </c>
      <c r="H30" s="88" t="n">
        <v>21192.84</v>
      </c>
      <c r="I30" s="88" t="n">
        <v>30.92</v>
      </c>
      <c r="J30" s="74" t="n">
        <f aca="false">H30/3600</f>
        <v>5.8869</v>
      </c>
      <c r="L30" s="87" t="n">
        <v>1304.6104</v>
      </c>
      <c r="M30" s="88" t="n">
        <v>32.2109</v>
      </c>
      <c r="N30" s="88" t="n">
        <v>37.1226</v>
      </c>
      <c r="O30" s="88" t="n">
        <v>38.4759</v>
      </c>
      <c r="P30" s="88" t="n">
        <v>22957.21</v>
      </c>
      <c r="Q30" s="88" t="n">
        <v>38.57</v>
      </c>
      <c r="R30" s="74" t="n">
        <f aca="false">P30/3600</f>
        <v>6.37700277777778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1387.848</v>
      </c>
      <c r="E31" s="84" t="n">
        <v>39.3296</v>
      </c>
      <c r="F31" s="84" t="n">
        <v>43.5853</v>
      </c>
      <c r="G31" s="84" t="n">
        <v>44.7764</v>
      </c>
      <c r="H31" s="84" t="n">
        <v>45798.88</v>
      </c>
      <c r="I31" s="84" t="n">
        <v>69.1</v>
      </c>
      <c r="J31" s="63" t="n">
        <f aca="false">H31/3600</f>
        <v>12.7219111111111</v>
      </c>
      <c r="L31" s="83" t="n">
        <v>21392.5184</v>
      </c>
      <c r="M31" s="84" t="n">
        <v>39.3299</v>
      </c>
      <c r="N31" s="84" t="n">
        <v>43.5856</v>
      </c>
      <c r="O31" s="84" t="n">
        <v>44.7791</v>
      </c>
      <c r="P31" s="84" t="n">
        <v>43701.91</v>
      </c>
      <c r="Q31" s="84" t="n">
        <v>72.94</v>
      </c>
      <c r="R31" s="63" t="n">
        <f aca="false">P31/3600</f>
        <v>12.1394194444444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156.8672</v>
      </c>
      <c r="E32" s="86" t="n">
        <v>37.3843</v>
      </c>
      <c r="F32" s="86" t="n">
        <v>42.1456</v>
      </c>
      <c r="G32" s="86" t="n">
        <v>42.5958</v>
      </c>
      <c r="H32" s="86" t="n">
        <v>35244.97</v>
      </c>
      <c r="I32" s="86" t="n">
        <v>54.52</v>
      </c>
      <c r="J32" s="68" t="n">
        <f aca="false">H32/3600</f>
        <v>9.79026944444444</v>
      </c>
      <c r="L32" s="85" t="n">
        <v>7155.5016</v>
      </c>
      <c r="M32" s="86" t="n">
        <v>37.3837</v>
      </c>
      <c r="N32" s="86" t="n">
        <v>42.1429</v>
      </c>
      <c r="O32" s="86" t="n">
        <v>42.6001</v>
      </c>
      <c r="P32" s="86" t="n">
        <v>34352.35</v>
      </c>
      <c r="Q32" s="86" t="n">
        <v>58.59</v>
      </c>
      <c r="R32" s="68" t="n">
        <f aca="false">P32/3600</f>
        <v>9.54231944444445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83.1152</v>
      </c>
      <c r="E33" s="86" t="n">
        <v>35.3649</v>
      </c>
      <c r="F33" s="86" t="n">
        <v>40.7199</v>
      </c>
      <c r="G33" s="86" t="n">
        <v>40.6364</v>
      </c>
      <c r="H33" s="86" t="n">
        <v>28696.44</v>
      </c>
      <c r="I33" s="86" t="n">
        <v>46.31</v>
      </c>
      <c r="J33" s="68" t="n">
        <f aca="false">H33/3600</f>
        <v>7.97123333333333</v>
      </c>
      <c r="L33" s="85" t="n">
        <v>3281.1712</v>
      </c>
      <c r="M33" s="86" t="n">
        <v>35.3683</v>
      </c>
      <c r="N33" s="86" t="n">
        <v>40.7176</v>
      </c>
      <c r="O33" s="86" t="n">
        <v>40.6487</v>
      </c>
      <c r="P33" s="86" t="n">
        <v>28585.03</v>
      </c>
      <c r="Q33" s="86" t="n">
        <v>49.12</v>
      </c>
      <c r="R33" s="68" t="n">
        <f aca="false">P33/3600</f>
        <v>7.94028611111111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3.4224</v>
      </c>
      <c r="E34" s="88" t="n">
        <v>33.2038</v>
      </c>
      <c r="F34" s="88" t="n">
        <v>39.7493</v>
      </c>
      <c r="G34" s="88" t="n">
        <v>39.2803</v>
      </c>
      <c r="H34" s="88" t="n">
        <v>25898.31</v>
      </c>
      <c r="I34" s="88" t="n">
        <v>46.22</v>
      </c>
      <c r="J34" s="74" t="n">
        <f aca="false">H34/3600</f>
        <v>7.193975</v>
      </c>
      <c r="L34" s="87" t="n">
        <v>1663.5408</v>
      </c>
      <c r="M34" s="88" t="n">
        <v>33.2054</v>
      </c>
      <c r="N34" s="88" t="n">
        <v>39.7392</v>
      </c>
      <c r="O34" s="88" t="n">
        <v>39.2653</v>
      </c>
      <c r="P34" s="88" t="n">
        <v>24728.74</v>
      </c>
      <c r="Q34" s="88" t="n">
        <v>36.71</v>
      </c>
      <c r="R34" s="74" t="n">
        <f aca="false">P34/3600</f>
        <v>6.86909444444445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3517.0464</v>
      </c>
      <c r="E35" s="84" t="n">
        <v>38.2329</v>
      </c>
      <c r="F35" s="84" t="n">
        <v>41.8108</v>
      </c>
      <c r="G35" s="84" t="n">
        <v>43.9602</v>
      </c>
      <c r="H35" s="84" t="n">
        <v>57369.87</v>
      </c>
      <c r="I35" s="84" t="n">
        <v>116.65</v>
      </c>
      <c r="J35" s="63" t="n">
        <f aca="false">H35/3600</f>
        <v>15.936075</v>
      </c>
      <c r="L35" s="83" t="n">
        <v>63522.1768</v>
      </c>
      <c r="M35" s="84" t="n">
        <v>38.2332</v>
      </c>
      <c r="N35" s="84" t="n">
        <v>41.8087</v>
      </c>
      <c r="O35" s="84" t="n">
        <v>43.9604</v>
      </c>
      <c r="P35" s="84" t="n">
        <v>50102.07</v>
      </c>
      <c r="Q35" s="84" t="n">
        <v>129.5</v>
      </c>
      <c r="R35" s="63" t="n">
        <f aca="false">P35/3600</f>
        <v>13.9172416666667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546.256</v>
      </c>
      <c r="E36" s="86" t="n">
        <v>35.1038</v>
      </c>
      <c r="F36" s="86" t="n">
        <v>40.3921</v>
      </c>
      <c r="G36" s="86" t="n">
        <v>42.7627</v>
      </c>
      <c r="H36" s="86" t="n">
        <v>30422.23</v>
      </c>
      <c r="I36" s="86" t="n">
        <v>59.07</v>
      </c>
      <c r="J36" s="68" t="n">
        <f aca="false">H36/3600</f>
        <v>8.45061944444444</v>
      </c>
      <c r="L36" s="85" t="n">
        <v>9540.7416</v>
      </c>
      <c r="M36" s="86" t="n">
        <v>35.1048</v>
      </c>
      <c r="N36" s="86" t="n">
        <v>40.3893</v>
      </c>
      <c r="O36" s="86" t="n">
        <v>42.7579</v>
      </c>
      <c r="P36" s="86" t="n">
        <v>29870.29</v>
      </c>
      <c r="Q36" s="86" t="n">
        <v>59.84</v>
      </c>
      <c r="R36" s="68" t="n">
        <f aca="false">P36/3600</f>
        <v>8.29730277777778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347.2136</v>
      </c>
      <c r="E37" s="86" t="n">
        <v>33.3936</v>
      </c>
      <c r="F37" s="86" t="n">
        <v>39.1306</v>
      </c>
      <c r="G37" s="86" t="n">
        <v>41.6756</v>
      </c>
      <c r="H37" s="86" t="n">
        <v>23871.18</v>
      </c>
      <c r="I37" s="86" t="n">
        <v>42.11</v>
      </c>
      <c r="J37" s="68" t="n">
        <f aca="false">H37/3600</f>
        <v>6.63088333333333</v>
      </c>
      <c r="L37" s="85" t="n">
        <v>2345.712</v>
      </c>
      <c r="M37" s="86" t="n">
        <v>33.3933</v>
      </c>
      <c r="N37" s="86" t="n">
        <v>39.1395</v>
      </c>
      <c r="O37" s="86" t="n">
        <v>41.7062</v>
      </c>
      <c r="P37" s="86" t="n">
        <v>23524.03</v>
      </c>
      <c r="Q37" s="86" t="n">
        <v>50.45</v>
      </c>
      <c r="R37" s="68" t="n">
        <f aca="false">P37/3600</f>
        <v>6.53445277777778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48.0248</v>
      </c>
      <c r="E38" s="88" t="n">
        <v>31.2467</v>
      </c>
      <c r="F38" s="88" t="n">
        <v>38.2326</v>
      </c>
      <c r="G38" s="88" t="n">
        <v>40.9001</v>
      </c>
      <c r="H38" s="88" t="n">
        <v>21850.42</v>
      </c>
      <c r="I38" s="88" t="n">
        <v>38.83</v>
      </c>
      <c r="J38" s="74" t="n">
        <f aca="false">H38/3600</f>
        <v>6.06956111111111</v>
      </c>
      <c r="L38" s="87" t="n">
        <v>848.4328</v>
      </c>
      <c r="M38" s="88" t="n">
        <v>31.2449</v>
      </c>
      <c r="N38" s="88" t="n">
        <v>38.1997</v>
      </c>
      <c r="O38" s="88" t="n">
        <v>40.8905</v>
      </c>
      <c r="P38" s="88" t="n">
        <v>22142.33</v>
      </c>
      <c r="Q38" s="88" t="n">
        <v>34.6</v>
      </c>
      <c r="R38" s="74" t="n">
        <f aca="false">P38/3600</f>
        <v>6.15064722222222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94.0368</v>
      </c>
      <c r="E39" s="84" t="n">
        <v>40.1132</v>
      </c>
      <c r="F39" s="84" t="n">
        <v>42.693</v>
      </c>
      <c r="G39" s="84" t="n">
        <v>43.1938</v>
      </c>
      <c r="H39" s="84" t="n">
        <v>7950.99</v>
      </c>
      <c r="I39" s="84" t="n">
        <v>13.66</v>
      </c>
      <c r="J39" s="63" t="n">
        <f aca="false">H39/3600</f>
        <v>2.20860833333333</v>
      </c>
      <c r="L39" s="83" t="n">
        <v>3894.1104</v>
      </c>
      <c r="M39" s="84" t="n">
        <v>40.1157</v>
      </c>
      <c r="N39" s="84" t="n">
        <v>42.6806</v>
      </c>
      <c r="O39" s="84" t="n">
        <v>43.1962</v>
      </c>
      <c r="P39" s="84" t="n">
        <v>7401.04</v>
      </c>
      <c r="Q39" s="84" t="n">
        <v>13.65</v>
      </c>
      <c r="R39" s="63" t="n">
        <f aca="false">P39/3600</f>
        <v>2.055844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795.8608</v>
      </c>
      <c r="E40" s="86" t="n">
        <v>36.9129</v>
      </c>
      <c r="F40" s="86" t="n">
        <v>40.0887</v>
      </c>
      <c r="G40" s="86" t="n">
        <v>40.3309</v>
      </c>
      <c r="H40" s="86" t="n">
        <v>6188.13</v>
      </c>
      <c r="I40" s="86" t="n">
        <v>10.8</v>
      </c>
      <c r="J40" s="68" t="n">
        <f aca="false">H40/3600</f>
        <v>1.718925</v>
      </c>
      <c r="L40" s="85" t="n">
        <v>1795.9064</v>
      </c>
      <c r="M40" s="86" t="n">
        <v>36.9129</v>
      </c>
      <c r="N40" s="86" t="n">
        <v>40.1003</v>
      </c>
      <c r="O40" s="86" t="n">
        <v>40.3523</v>
      </c>
      <c r="P40" s="86" t="n">
        <v>6553.77</v>
      </c>
      <c r="Q40" s="86" t="n">
        <v>10.91</v>
      </c>
      <c r="R40" s="68" t="n">
        <f aca="false">P40/3600</f>
        <v>1.82049166666667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56.128</v>
      </c>
      <c r="E41" s="86" t="n">
        <v>34.0277</v>
      </c>
      <c r="F41" s="86" t="n">
        <v>38.0178</v>
      </c>
      <c r="G41" s="86" t="n">
        <v>38.1878</v>
      </c>
      <c r="H41" s="86" t="n">
        <v>5636.16</v>
      </c>
      <c r="I41" s="86" t="n">
        <v>9.61</v>
      </c>
      <c r="J41" s="68" t="n">
        <f aca="false">H41/3600</f>
        <v>1.5656</v>
      </c>
      <c r="L41" s="85" t="n">
        <v>855.6688</v>
      </c>
      <c r="M41" s="86" t="n">
        <v>34.0312</v>
      </c>
      <c r="N41" s="86" t="n">
        <v>38.0003</v>
      </c>
      <c r="O41" s="86" t="n">
        <v>38.197</v>
      </c>
      <c r="P41" s="86" t="n">
        <v>5893.39</v>
      </c>
      <c r="Q41" s="86" t="n">
        <v>9.94</v>
      </c>
      <c r="R41" s="68" t="n">
        <f aca="false">P41/3600</f>
        <v>1.63705277777778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35.9216</v>
      </c>
      <c r="E42" s="88" t="n">
        <v>31.5634</v>
      </c>
      <c r="F42" s="88" t="n">
        <v>36.5766</v>
      </c>
      <c r="G42" s="88" t="n">
        <v>36.6134</v>
      </c>
      <c r="H42" s="88" t="n">
        <v>5261.07</v>
      </c>
      <c r="I42" s="88" t="n">
        <v>7.43</v>
      </c>
      <c r="J42" s="74" t="n">
        <f aca="false">H42/3600</f>
        <v>1.46140833333333</v>
      </c>
      <c r="L42" s="87" t="n">
        <v>436.0008</v>
      </c>
      <c r="M42" s="88" t="n">
        <v>31.5622</v>
      </c>
      <c r="N42" s="88" t="n">
        <v>36.5429</v>
      </c>
      <c r="O42" s="88" t="n">
        <v>36.6104</v>
      </c>
      <c r="P42" s="88" t="n">
        <v>4536.62</v>
      </c>
      <c r="Q42" s="88" t="n">
        <v>8.5</v>
      </c>
      <c r="R42" s="74" t="n">
        <f aca="false">P42/3600</f>
        <v>1.26017222222222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57.456</v>
      </c>
      <c r="E43" s="84" t="n">
        <v>39.9647</v>
      </c>
      <c r="F43" s="84" t="n">
        <v>42.9929</v>
      </c>
      <c r="G43" s="84" t="n">
        <v>44.3669</v>
      </c>
      <c r="H43" s="84" t="n">
        <v>8395.97</v>
      </c>
      <c r="I43" s="84" t="n">
        <v>15.7</v>
      </c>
      <c r="J43" s="63" t="n">
        <f aca="false">H43/3600</f>
        <v>2.33221388888889</v>
      </c>
      <c r="L43" s="83" t="n">
        <v>4559.8864</v>
      </c>
      <c r="M43" s="84" t="n">
        <v>39.9652</v>
      </c>
      <c r="N43" s="84" t="n">
        <v>42.9936</v>
      </c>
      <c r="O43" s="84" t="n">
        <v>44.3653</v>
      </c>
      <c r="P43" s="84" t="n">
        <v>8210.12</v>
      </c>
      <c r="Q43" s="84" t="n">
        <v>17.22</v>
      </c>
      <c r="R43" s="63" t="n">
        <f aca="false">P43/3600</f>
        <v>2.28058888888889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9.7</v>
      </c>
      <c r="E44" s="86" t="n">
        <v>37.0973</v>
      </c>
      <c r="F44" s="86" t="n">
        <v>40.8959</v>
      </c>
      <c r="G44" s="86" t="n">
        <v>41.9695</v>
      </c>
      <c r="H44" s="86" t="n">
        <v>6939.66</v>
      </c>
      <c r="I44" s="86" t="n">
        <v>12.49</v>
      </c>
      <c r="J44" s="68" t="n">
        <f aca="false">H44/3600</f>
        <v>1.92768333333333</v>
      </c>
      <c r="L44" s="85" t="n">
        <v>1971.3992</v>
      </c>
      <c r="M44" s="86" t="n">
        <v>37.1006</v>
      </c>
      <c r="N44" s="86" t="n">
        <v>40.8968</v>
      </c>
      <c r="O44" s="86" t="n">
        <v>41.9721</v>
      </c>
      <c r="P44" s="86" t="n">
        <v>7117.48</v>
      </c>
      <c r="Q44" s="86" t="n">
        <v>13.53</v>
      </c>
      <c r="R44" s="68" t="n">
        <f aca="false">P44/3600</f>
        <v>1.97707777777778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9.4216</v>
      </c>
      <c r="E45" s="86" t="n">
        <v>34.1735</v>
      </c>
      <c r="F45" s="86" t="n">
        <v>39.1252</v>
      </c>
      <c r="G45" s="86" t="n">
        <v>40.0025</v>
      </c>
      <c r="H45" s="86" t="n">
        <v>5728.81</v>
      </c>
      <c r="I45" s="86" t="n">
        <v>10.51</v>
      </c>
      <c r="J45" s="68" t="n">
        <f aca="false">H45/3600</f>
        <v>1.59133611111111</v>
      </c>
      <c r="L45" s="85" t="n">
        <v>938.796</v>
      </c>
      <c r="M45" s="86" t="n">
        <v>34.1693</v>
      </c>
      <c r="N45" s="86" t="n">
        <v>39.1048</v>
      </c>
      <c r="O45" s="86" t="n">
        <v>40.0022</v>
      </c>
      <c r="P45" s="86" t="n">
        <v>5697.07</v>
      </c>
      <c r="Q45" s="86" t="n">
        <v>9.76</v>
      </c>
      <c r="R45" s="68" t="n">
        <f aca="false">P45/3600</f>
        <v>1.58251944444444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1.2776</v>
      </c>
      <c r="E46" s="88" t="n">
        <v>31.3016</v>
      </c>
      <c r="F46" s="88" t="n">
        <v>37.7836</v>
      </c>
      <c r="G46" s="88" t="n">
        <v>38.5425</v>
      </c>
      <c r="H46" s="88" t="n">
        <v>5183.02</v>
      </c>
      <c r="I46" s="88" t="n">
        <v>9.44</v>
      </c>
      <c r="J46" s="74" t="n">
        <f aca="false">H46/3600</f>
        <v>1.43972777777778</v>
      </c>
      <c r="L46" s="87" t="n">
        <v>471.7952</v>
      </c>
      <c r="M46" s="88" t="n">
        <v>31.2948</v>
      </c>
      <c r="N46" s="88" t="n">
        <v>37.7878</v>
      </c>
      <c r="O46" s="88" t="n">
        <v>38.539</v>
      </c>
      <c r="P46" s="88" t="n">
        <v>5298.01</v>
      </c>
      <c r="Q46" s="88" t="n">
        <v>9.8</v>
      </c>
      <c r="R46" s="74" t="n">
        <f aca="false">P46/3600</f>
        <v>1.47166944444444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03.0152</v>
      </c>
      <c r="E47" s="84" t="n">
        <v>38.1507</v>
      </c>
      <c r="F47" s="84" t="n">
        <v>40.8543</v>
      </c>
      <c r="G47" s="84" t="n">
        <v>41.7799</v>
      </c>
      <c r="H47" s="84" t="n">
        <v>8529.77</v>
      </c>
      <c r="I47" s="84" t="n">
        <v>17.84</v>
      </c>
      <c r="J47" s="63" t="n">
        <f aca="false">H47/3600</f>
        <v>2.36938055555556</v>
      </c>
      <c r="L47" s="83" t="n">
        <v>9198.984</v>
      </c>
      <c r="M47" s="84" t="n">
        <v>38.1504</v>
      </c>
      <c r="N47" s="84" t="n">
        <v>40.8477</v>
      </c>
      <c r="O47" s="84" t="n">
        <v>41.7878</v>
      </c>
      <c r="P47" s="84" t="n">
        <v>8986.3</v>
      </c>
      <c r="Q47" s="84" t="n">
        <v>19.45</v>
      </c>
      <c r="R47" s="63" t="n">
        <f aca="false">P47/3600</f>
        <v>2.49619444444444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660.6208</v>
      </c>
      <c r="E48" s="86" t="n">
        <v>34.2965</v>
      </c>
      <c r="F48" s="86" t="n">
        <v>38.2018</v>
      </c>
      <c r="G48" s="86" t="n">
        <v>39.0272</v>
      </c>
      <c r="H48" s="86" t="n">
        <v>6610.79</v>
      </c>
      <c r="I48" s="86" t="n">
        <v>13.6</v>
      </c>
      <c r="J48" s="68" t="n">
        <f aca="false">H48/3600</f>
        <v>1.83633055555556</v>
      </c>
      <c r="L48" s="85" t="n">
        <v>3661.7216</v>
      </c>
      <c r="M48" s="86" t="n">
        <v>34.2988</v>
      </c>
      <c r="N48" s="86" t="n">
        <v>38.2054</v>
      </c>
      <c r="O48" s="86" t="n">
        <v>39.0247</v>
      </c>
      <c r="P48" s="86" t="n">
        <v>6495.24</v>
      </c>
      <c r="Q48" s="86" t="n">
        <v>13.67</v>
      </c>
      <c r="R48" s="68" t="n">
        <f aca="false">P48/3600</f>
        <v>1.80423333333333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49.7952</v>
      </c>
      <c r="E49" s="86" t="n">
        <v>30.9385</v>
      </c>
      <c r="F49" s="86" t="n">
        <v>36.2806</v>
      </c>
      <c r="G49" s="86" t="n">
        <v>37.0504</v>
      </c>
      <c r="H49" s="86" t="n">
        <v>5213.92</v>
      </c>
      <c r="I49" s="86" t="n">
        <v>10.46</v>
      </c>
      <c r="J49" s="68" t="n">
        <f aca="false">H49/3600</f>
        <v>1.44831111111111</v>
      </c>
      <c r="L49" s="85" t="n">
        <v>1549.9112</v>
      </c>
      <c r="M49" s="86" t="n">
        <v>30.9353</v>
      </c>
      <c r="N49" s="86" t="n">
        <v>36.274</v>
      </c>
      <c r="O49" s="86" t="n">
        <v>37.058</v>
      </c>
      <c r="P49" s="86" t="n">
        <v>5894.84</v>
      </c>
      <c r="Q49" s="86" t="n">
        <v>11.37</v>
      </c>
      <c r="R49" s="68" t="n">
        <f aca="false">P49/3600</f>
        <v>1.63745555555556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54.12</v>
      </c>
      <c r="E50" s="88" t="n">
        <v>27.7595</v>
      </c>
      <c r="F50" s="88" t="n">
        <v>34.875</v>
      </c>
      <c r="G50" s="88" t="n">
        <v>35.5871</v>
      </c>
      <c r="H50" s="88" t="n">
        <v>4569.64</v>
      </c>
      <c r="I50" s="88" t="n">
        <v>8.6</v>
      </c>
      <c r="J50" s="74" t="n">
        <f aca="false">H50/3600</f>
        <v>1.26934444444444</v>
      </c>
      <c r="L50" s="87" t="n">
        <v>654.5176</v>
      </c>
      <c r="M50" s="88" t="n">
        <v>27.7615</v>
      </c>
      <c r="N50" s="88" t="n">
        <v>34.869</v>
      </c>
      <c r="O50" s="88" t="n">
        <v>35.5829</v>
      </c>
      <c r="P50" s="88" t="n">
        <v>4481.86</v>
      </c>
      <c r="Q50" s="88" t="n">
        <v>7.9</v>
      </c>
      <c r="R50" s="74" t="n">
        <f aca="false">P50/3600</f>
        <v>1.24496111111111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020.5976</v>
      </c>
      <c r="E51" s="84" t="n">
        <v>39.8115</v>
      </c>
      <c r="F51" s="84" t="n">
        <v>41.2887</v>
      </c>
      <c r="G51" s="84" t="n">
        <v>42.6868</v>
      </c>
      <c r="H51" s="84" t="n">
        <v>6888.22</v>
      </c>
      <c r="I51" s="84" t="n">
        <v>11.92</v>
      </c>
      <c r="J51" s="63" t="n">
        <f aca="false">H51/3600</f>
        <v>1.91339444444444</v>
      </c>
      <c r="L51" s="83" t="n">
        <v>6020.8792</v>
      </c>
      <c r="M51" s="84" t="n">
        <v>39.8095</v>
      </c>
      <c r="N51" s="84" t="n">
        <v>41.2879</v>
      </c>
      <c r="O51" s="84" t="n">
        <v>42.6841</v>
      </c>
      <c r="P51" s="84" t="n">
        <v>6570.44</v>
      </c>
      <c r="Q51" s="84" t="n">
        <v>12.09</v>
      </c>
      <c r="R51" s="63" t="n">
        <f aca="false">P51/3600</f>
        <v>1.82512222222222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49.3576</v>
      </c>
      <c r="E52" s="86" t="n">
        <v>36.0448</v>
      </c>
      <c r="F52" s="86" t="n">
        <v>38.6633</v>
      </c>
      <c r="G52" s="86" t="n">
        <v>40.332</v>
      </c>
      <c r="H52" s="86" t="n">
        <v>5811.37</v>
      </c>
      <c r="I52" s="86" t="n">
        <v>8.83</v>
      </c>
      <c r="J52" s="68" t="n">
        <f aca="false">H52/3600</f>
        <v>1.61426944444444</v>
      </c>
      <c r="L52" s="85" t="n">
        <v>2349.2512</v>
      </c>
      <c r="M52" s="86" t="n">
        <v>36.0438</v>
      </c>
      <c r="N52" s="86" t="n">
        <v>38.6551</v>
      </c>
      <c r="O52" s="86" t="n">
        <v>40.3234</v>
      </c>
      <c r="P52" s="86" t="n">
        <v>5391.54</v>
      </c>
      <c r="Q52" s="86" t="n">
        <v>9.6</v>
      </c>
      <c r="R52" s="68" t="n">
        <f aca="false">P52/3600</f>
        <v>1.49765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17.7232</v>
      </c>
      <c r="E53" s="86" t="n">
        <v>32.9012</v>
      </c>
      <c r="F53" s="86" t="n">
        <v>36.7902</v>
      </c>
      <c r="G53" s="86" t="n">
        <v>38.5395</v>
      </c>
      <c r="H53" s="86" t="n">
        <v>4522.22</v>
      </c>
      <c r="I53" s="86" t="n">
        <v>8.07</v>
      </c>
      <c r="J53" s="68" t="n">
        <f aca="false">H53/3600</f>
        <v>1.25617222222222</v>
      </c>
      <c r="L53" s="85" t="n">
        <v>1018.2984</v>
      </c>
      <c r="M53" s="86" t="n">
        <v>32.8945</v>
      </c>
      <c r="N53" s="86" t="n">
        <v>36.7926</v>
      </c>
      <c r="O53" s="86" t="n">
        <v>38.5417</v>
      </c>
      <c r="P53" s="86" t="n">
        <v>4980.74</v>
      </c>
      <c r="Q53" s="86" t="n">
        <v>6.86</v>
      </c>
      <c r="R53" s="68" t="n">
        <f aca="false">P53/3600</f>
        <v>1.38353888888889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64.4608</v>
      </c>
      <c r="E54" s="88" t="n">
        <v>30.0809</v>
      </c>
      <c r="F54" s="88" t="n">
        <v>35.511</v>
      </c>
      <c r="G54" s="88" t="n">
        <v>37.1875</v>
      </c>
      <c r="H54" s="88" t="n">
        <v>3987.12</v>
      </c>
      <c r="I54" s="88" t="n">
        <v>5.96</v>
      </c>
      <c r="J54" s="74" t="n">
        <f aca="false">H54/3600</f>
        <v>1.10753333333333</v>
      </c>
      <c r="L54" s="87" t="n">
        <v>464.508</v>
      </c>
      <c r="M54" s="88" t="n">
        <v>30.0763</v>
      </c>
      <c r="N54" s="88" t="n">
        <v>35.5026</v>
      </c>
      <c r="O54" s="88" t="n">
        <v>37.1828</v>
      </c>
      <c r="P54" s="88" t="n">
        <v>3693.2</v>
      </c>
      <c r="Q54" s="88" t="n">
        <v>5.47</v>
      </c>
      <c r="R54" s="74" t="n">
        <f aca="false">P54/3600</f>
        <v>1.02588888888889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61.9536</v>
      </c>
      <c r="E55" s="84" t="n">
        <v>40.7548</v>
      </c>
      <c r="F55" s="84" t="n">
        <v>43.4206</v>
      </c>
      <c r="G55" s="84" t="n">
        <v>42.8669</v>
      </c>
      <c r="H55" s="84" t="n">
        <v>2195.6</v>
      </c>
      <c r="I55" s="84" t="n">
        <v>4.41</v>
      </c>
      <c r="J55" s="63" t="n">
        <f aca="false">H55/3600</f>
        <v>0.609888888888889</v>
      </c>
      <c r="L55" s="83" t="n">
        <v>1761.5952</v>
      </c>
      <c r="M55" s="84" t="n">
        <v>40.7595</v>
      </c>
      <c r="N55" s="84" t="n">
        <v>43.4283</v>
      </c>
      <c r="O55" s="84" t="n">
        <v>42.8646</v>
      </c>
      <c r="P55" s="84" t="n">
        <v>2025.71</v>
      </c>
      <c r="Q55" s="84" t="n">
        <v>4.2</v>
      </c>
      <c r="R55" s="63" t="n">
        <f aca="false">P55/3600</f>
        <v>0.562697222222222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72.2912</v>
      </c>
      <c r="E56" s="86" t="n">
        <v>36.8872</v>
      </c>
      <c r="F56" s="86" t="n">
        <v>40.6709</v>
      </c>
      <c r="G56" s="86" t="n">
        <v>39.6338</v>
      </c>
      <c r="H56" s="86" t="n">
        <v>1724.97</v>
      </c>
      <c r="I56" s="86" t="n">
        <v>3.67</v>
      </c>
      <c r="J56" s="68" t="n">
        <f aca="false">H56/3600</f>
        <v>0.479158333333333</v>
      </c>
      <c r="L56" s="85" t="n">
        <v>872.2872</v>
      </c>
      <c r="M56" s="86" t="n">
        <v>36.8847</v>
      </c>
      <c r="N56" s="86" t="n">
        <v>40.6483</v>
      </c>
      <c r="O56" s="86" t="n">
        <v>39.6331</v>
      </c>
      <c r="P56" s="86" t="n">
        <v>1834.34</v>
      </c>
      <c r="Q56" s="86" t="n">
        <v>3.59</v>
      </c>
      <c r="R56" s="68" t="n">
        <f aca="false">P56/3600</f>
        <v>0.509538888888889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27.1848</v>
      </c>
      <c r="E57" s="86" t="n">
        <v>33.4192</v>
      </c>
      <c r="F57" s="86" t="n">
        <v>38.5984</v>
      </c>
      <c r="G57" s="86" t="n">
        <v>37.3139</v>
      </c>
      <c r="H57" s="86" t="n">
        <v>1499.8</v>
      </c>
      <c r="I57" s="86" t="n">
        <v>3.29</v>
      </c>
      <c r="J57" s="68" t="n">
        <f aca="false">H57/3600</f>
        <v>0.416611111111111</v>
      </c>
      <c r="L57" s="85" t="n">
        <v>426.924</v>
      </c>
      <c r="M57" s="86" t="n">
        <v>33.416</v>
      </c>
      <c r="N57" s="86" t="n">
        <v>38.5954</v>
      </c>
      <c r="O57" s="86" t="n">
        <v>37.2859</v>
      </c>
      <c r="P57" s="86" t="n">
        <v>1489.18</v>
      </c>
      <c r="Q57" s="86" t="n">
        <v>2.92</v>
      </c>
      <c r="R57" s="68" t="n">
        <f aca="false">P57/3600</f>
        <v>0.413661111111111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6.9336</v>
      </c>
      <c r="E58" s="88" t="n">
        <v>30.4712</v>
      </c>
      <c r="F58" s="88" t="n">
        <v>37.1748</v>
      </c>
      <c r="G58" s="88" t="n">
        <v>35.631</v>
      </c>
      <c r="H58" s="88" t="n">
        <v>1284.78</v>
      </c>
      <c r="I58" s="88" t="n">
        <v>2.38</v>
      </c>
      <c r="J58" s="74" t="n">
        <f aca="false">H58/3600</f>
        <v>0.356883333333333</v>
      </c>
      <c r="L58" s="87" t="n">
        <v>216.8328</v>
      </c>
      <c r="M58" s="88" t="n">
        <v>30.474</v>
      </c>
      <c r="N58" s="88" t="n">
        <v>37.1312</v>
      </c>
      <c r="O58" s="88" t="n">
        <v>35.6523</v>
      </c>
      <c r="P58" s="88" t="n">
        <v>1279.84</v>
      </c>
      <c r="Q58" s="88" t="n">
        <v>2.25</v>
      </c>
      <c r="R58" s="74" t="n">
        <f aca="false">P58/3600</f>
        <v>0.355511111111111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13.1456</v>
      </c>
      <c r="E59" s="84" t="n">
        <v>38.1675</v>
      </c>
      <c r="F59" s="84" t="n">
        <v>42.4726</v>
      </c>
      <c r="G59" s="84" t="n">
        <v>43.4531</v>
      </c>
      <c r="H59" s="84" t="n">
        <v>2337.02</v>
      </c>
      <c r="I59" s="84" t="n">
        <v>5.77</v>
      </c>
      <c r="J59" s="63" t="n">
        <f aca="false">H59/3600</f>
        <v>0.649172222222222</v>
      </c>
      <c r="L59" s="83" t="n">
        <v>2712.5384</v>
      </c>
      <c r="M59" s="84" t="n">
        <v>38.17</v>
      </c>
      <c r="N59" s="84" t="n">
        <v>42.4694</v>
      </c>
      <c r="O59" s="84" t="n">
        <v>43.4581</v>
      </c>
      <c r="P59" s="84" t="n">
        <v>2225.28</v>
      </c>
      <c r="Q59" s="84" t="n">
        <v>5.97</v>
      </c>
      <c r="R59" s="63" t="n">
        <f aca="false">P59/3600</f>
        <v>0.618133333333333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898.5128</v>
      </c>
      <c r="E60" s="86" t="n">
        <v>34.1606</v>
      </c>
      <c r="F60" s="86" t="n">
        <v>40.5749</v>
      </c>
      <c r="G60" s="86" t="n">
        <v>41.4832</v>
      </c>
      <c r="H60" s="86" t="n">
        <v>1783.49</v>
      </c>
      <c r="I60" s="86" t="n">
        <v>4.01</v>
      </c>
      <c r="J60" s="68" t="n">
        <f aca="false">H60/3600</f>
        <v>0.495413888888889</v>
      </c>
      <c r="L60" s="85" t="n">
        <v>898.4912</v>
      </c>
      <c r="M60" s="86" t="n">
        <v>34.1598</v>
      </c>
      <c r="N60" s="86" t="n">
        <v>40.5757</v>
      </c>
      <c r="O60" s="86" t="n">
        <v>41.4779</v>
      </c>
      <c r="P60" s="86" t="n">
        <v>1728.91</v>
      </c>
      <c r="Q60" s="86" t="n">
        <v>3.91</v>
      </c>
      <c r="R60" s="68" t="n">
        <f aca="false">P60/3600</f>
        <v>0.480252777777778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2424</v>
      </c>
      <c r="E61" s="86" t="n">
        <v>31.1187</v>
      </c>
      <c r="F61" s="86" t="n">
        <v>39.2912</v>
      </c>
      <c r="G61" s="86" t="n">
        <v>40.0973</v>
      </c>
      <c r="H61" s="86" t="n">
        <v>1263.93</v>
      </c>
      <c r="I61" s="86" t="n">
        <v>3.31</v>
      </c>
      <c r="J61" s="68" t="n">
        <f aca="false">H61/3600</f>
        <v>0.351091666666667</v>
      </c>
      <c r="L61" s="85" t="n">
        <v>333.7424</v>
      </c>
      <c r="M61" s="86" t="n">
        <v>31.1092</v>
      </c>
      <c r="N61" s="86" t="n">
        <v>39.2847</v>
      </c>
      <c r="O61" s="86" t="n">
        <v>40.0371</v>
      </c>
      <c r="P61" s="86" t="n">
        <v>1426.46</v>
      </c>
      <c r="Q61" s="86" t="n">
        <v>3.12</v>
      </c>
      <c r="R61" s="68" t="n">
        <f aca="false">P61/3600</f>
        <v>0.396238888888889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2264</v>
      </c>
      <c r="E62" s="88" t="n">
        <v>28.213</v>
      </c>
      <c r="F62" s="88" t="n">
        <v>38.2208</v>
      </c>
      <c r="G62" s="88" t="n">
        <v>38.9784</v>
      </c>
      <c r="H62" s="88" t="n">
        <v>1236.32</v>
      </c>
      <c r="I62" s="88" t="n">
        <v>2.68</v>
      </c>
      <c r="J62" s="74" t="n">
        <f aca="false">H62/3600</f>
        <v>0.343422222222222</v>
      </c>
      <c r="L62" s="87" t="n">
        <v>132.5104</v>
      </c>
      <c r="M62" s="88" t="n">
        <v>28.212</v>
      </c>
      <c r="N62" s="88" t="n">
        <v>38.2108</v>
      </c>
      <c r="O62" s="88" t="n">
        <v>39.0282</v>
      </c>
      <c r="P62" s="88" t="n">
        <v>1225.99</v>
      </c>
      <c r="Q62" s="88" t="n">
        <v>2.5</v>
      </c>
      <c r="R62" s="74" t="n">
        <f aca="false">P62/3600</f>
        <v>0.340552777777778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22.4528</v>
      </c>
      <c r="E63" s="84" t="n">
        <v>37.8922</v>
      </c>
      <c r="F63" s="84" t="n">
        <v>40.5926</v>
      </c>
      <c r="G63" s="84" t="n">
        <v>41.2838</v>
      </c>
      <c r="H63" s="84" t="n">
        <v>1877.29</v>
      </c>
      <c r="I63" s="84" t="n">
        <v>4.51</v>
      </c>
      <c r="J63" s="63" t="n">
        <f aca="false">H63/3600</f>
        <v>0.521469444444444</v>
      </c>
      <c r="L63" s="83" t="n">
        <v>2120.32</v>
      </c>
      <c r="M63" s="84" t="n">
        <v>37.8911</v>
      </c>
      <c r="N63" s="84" t="n">
        <v>40.5907</v>
      </c>
      <c r="O63" s="84" t="n">
        <v>41.2953</v>
      </c>
      <c r="P63" s="84" t="n">
        <v>1875.78</v>
      </c>
      <c r="Q63" s="84" t="n">
        <v>4.67</v>
      </c>
      <c r="R63" s="63" t="n">
        <f aca="false">P63/3600</f>
        <v>0.52105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53.352</v>
      </c>
      <c r="E64" s="86" t="n">
        <v>34.16</v>
      </c>
      <c r="F64" s="86" t="n">
        <v>37.9425</v>
      </c>
      <c r="G64" s="86" t="n">
        <v>38.5036</v>
      </c>
      <c r="H64" s="86" t="n">
        <v>1419.66</v>
      </c>
      <c r="I64" s="86" t="n">
        <v>3.34</v>
      </c>
      <c r="J64" s="68" t="n">
        <f aca="false">H64/3600</f>
        <v>0.39435</v>
      </c>
      <c r="L64" s="85" t="n">
        <v>853.756</v>
      </c>
      <c r="M64" s="86" t="n">
        <v>34.1591</v>
      </c>
      <c r="N64" s="86" t="n">
        <v>37.9411</v>
      </c>
      <c r="O64" s="86" t="n">
        <v>38.4854</v>
      </c>
      <c r="P64" s="86" t="n">
        <v>1432.59</v>
      </c>
      <c r="Q64" s="86" t="n">
        <v>3.29</v>
      </c>
      <c r="R64" s="68" t="n">
        <f aca="false">P64/3600</f>
        <v>0.397941666666667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59.748</v>
      </c>
      <c r="E65" s="86" t="n">
        <v>30.7853</v>
      </c>
      <c r="F65" s="86" t="n">
        <v>35.9659</v>
      </c>
      <c r="G65" s="86" t="n">
        <v>36.4737</v>
      </c>
      <c r="H65" s="86" t="n">
        <v>1140.02</v>
      </c>
      <c r="I65" s="86" t="n">
        <v>2.87</v>
      </c>
      <c r="J65" s="68" t="n">
        <f aca="false">H65/3600</f>
        <v>0.316672222222222</v>
      </c>
      <c r="L65" s="85" t="n">
        <v>360.2024</v>
      </c>
      <c r="M65" s="86" t="n">
        <v>30.7838</v>
      </c>
      <c r="N65" s="86" t="n">
        <v>35.9663</v>
      </c>
      <c r="O65" s="86" t="n">
        <v>36.4689</v>
      </c>
      <c r="P65" s="86" t="n">
        <v>1154.36</v>
      </c>
      <c r="Q65" s="86" t="n">
        <v>2.44</v>
      </c>
      <c r="R65" s="68" t="n">
        <f aca="false">P65/3600</f>
        <v>0.320655555555556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2.9224</v>
      </c>
      <c r="E66" s="88" t="n">
        <v>27.7811</v>
      </c>
      <c r="F66" s="88" t="n">
        <v>34.4986</v>
      </c>
      <c r="G66" s="88" t="n">
        <v>34.9956</v>
      </c>
      <c r="H66" s="88" t="n">
        <v>981.77</v>
      </c>
      <c r="I66" s="88" t="n">
        <v>2.21</v>
      </c>
      <c r="J66" s="74" t="n">
        <f aca="false">H66/3600</f>
        <v>0.272713888888889</v>
      </c>
      <c r="L66" s="87" t="n">
        <v>152.8912</v>
      </c>
      <c r="M66" s="88" t="n">
        <v>27.7803</v>
      </c>
      <c r="N66" s="88" t="n">
        <v>34.4804</v>
      </c>
      <c r="O66" s="88" t="n">
        <v>34.9828</v>
      </c>
      <c r="P66" s="88" t="n">
        <v>1010.71</v>
      </c>
      <c r="Q66" s="88" t="n">
        <v>2.21</v>
      </c>
      <c r="R66" s="74" t="n">
        <f aca="false">P66/3600</f>
        <v>0.280752777777778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66.0704</v>
      </c>
      <c r="E67" s="84" t="n">
        <v>39.7011</v>
      </c>
      <c r="F67" s="84" t="n">
        <v>41.1064</v>
      </c>
      <c r="G67" s="84" t="n">
        <v>42.1904</v>
      </c>
      <c r="H67" s="84" t="n">
        <v>1611.42</v>
      </c>
      <c r="I67" s="84" t="n">
        <v>3.07</v>
      </c>
      <c r="J67" s="63" t="n">
        <f aca="false">H67/3600</f>
        <v>0.447616666666667</v>
      </c>
      <c r="L67" s="83" t="n">
        <v>1366.86</v>
      </c>
      <c r="M67" s="84" t="n">
        <v>39.7051</v>
      </c>
      <c r="N67" s="84" t="n">
        <v>41.1121</v>
      </c>
      <c r="O67" s="84" t="n">
        <v>42.2034</v>
      </c>
      <c r="P67" s="84" t="n">
        <v>1494.53</v>
      </c>
      <c r="Q67" s="84" t="n">
        <v>3.19</v>
      </c>
      <c r="R67" s="63" t="n">
        <f aca="false">P67/3600</f>
        <v>0.415147222222222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40.544</v>
      </c>
      <c r="E68" s="86" t="n">
        <v>35.7133</v>
      </c>
      <c r="F68" s="86" t="n">
        <v>38.252</v>
      </c>
      <c r="G68" s="86" t="n">
        <v>39.482</v>
      </c>
      <c r="H68" s="86" t="n">
        <v>1261.36</v>
      </c>
      <c r="I68" s="86" t="n">
        <v>2.42</v>
      </c>
      <c r="J68" s="68" t="n">
        <f aca="false">H68/3600</f>
        <v>0.350377777777778</v>
      </c>
      <c r="L68" s="85" t="n">
        <v>640.4696</v>
      </c>
      <c r="M68" s="86" t="n">
        <v>35.7201</v>
      </c>
      <c r="N68" s="86" t="n">
        <v>38.2458</v>
      </c>
      <c r="O68" s="86" t="n">
        <v>39.4877</v>
      </c>
      <c r="P68" s="86" t="n">
        <v>1342.34</v>
      </c>
      <c r="Q68" s="86" t="n">
        <v>2.53</v>
      </c>
      <c r="R68" s="68" t="n">
        <f aca="false">P68/3600</f>
        <v>0.372872222222222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1.6248</v>
      </c>
      <c r="E69" s="86" t="n">
        <v>32.1781</v>
      </c>
      <c r="F69" s="86" t="n">
        <v>36.2665</v>
      </c>
      <c r="G69" s="86" t="n">
        <v>37.4552</v>
      </c>
      <c r="H69" s="86" t="n">
        <v>1119.44</v>
      </c>
      <c r="I69" s="86" t="n">
        <v>2.22</v>
      </c>
      <c r="J69" s="68" t="n">
        <f aca="false">H69/3600</f>
        <v>0.310955555555556</v>
      </c>
      <c r="L69" s="85" t="n">
        <v>301.9024</v>
      </c>
      <c r="M69" s="86" t="n">
        <v>32.1728</v>
      </c>
      <c r="N69" s="86" t="n">
        <v>36.2889</v>
      </c>
      <c r="O69" s="86" t="n">
        <v>37.4728</v>
      </c>
      <c r="P69" s="86" t="n">
        <v>1069.93</v>
      </c>
      <c r="Q69" s="86" t="n">
        <v>1.91</v>
      </c>
      <c r="R69" s="68" t="n">
        <f aca="false">P69/3600</f>
        <v>0.297202777777778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6.3568</v>
      </c>
      <c r="E70" s="88" t="n">
        <v>29.3206</v>
      </c>
      <c r="F70" s="88" t="n">
        <v>34.8222</v>
      </c>
      <c r="G70" s="88" t="n">
        <v>35.9463</v>
      </c>
      <c r="H70" s="88" t="n">
        <v>904.12</v>
      </c>
      <c r="I70" s="88" t="n">
        <v>1.78</v>
      </c>
      <c r="J70" s="74" t="n">
        <f aca="false">H70/3600</f>
        <v>0.251144444444444</v>
      </c>
      <c r="L70" s="87" t="n">
        <v>146.3584</v>
      </c>
      <c r="M70" s="88" t="n">
        <v>29.3228</v>
      </c>
      <c r="N70" s="88" t="n">
        <v>34.83</v>
      </c>
      <c r="O70" s="88" t="n">
        <v>35.922</v>
      </c>
      <c r="P70" s="88" t="n">
        <v>880.21</v>
      </c>
      <c r="Q70" s="88" t="n">
        <v>1.63</v>
      </c>
      <c r="R70" s="74" t="n">
        <f aca="false">P70/3600</f>
        <v>0.244502777777778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34.0448</v>
      </c>
      <c r="E71" s="84" t="n">
        <v>42.3555</v>
      </c>
      <c r="F71" s="84" t="n">
        <v>46.3266</v>
      </c>
      <c r="G71" s="84" t="n">
        <v>47.5554</v>
      </c>
      <c r="H71" s="84" t="n">
        <v>10968.15</v>
      </c>
      <c r="I71" s="84" t="n">
        <v>18.85</v>
      </c>
      <c r="J71" s="63" t="n">
        <f aca="false">H71/3600</f>
        <v>3.04670833333333</v>
      </c>
      <c r="L71" s="83" t="n">
        <v>2433.952</v>
      </c>
      <c r="M71" s="84" t="n">
        <v>42.3608</v>
      </c>
      <c r="N71" s="84" t="n">
        <v>46.3066</v>
      </c>
      <c r="O71" s="84" t="n">
        <v>47.5708</v>
      </c>
      <c r="P71" s="84" t="n">
        <v>10951.66</v>
      </c>
      <c r="Q71" s="84" t="n">
        <v>22.83</v>
      </c>
      <c r="R71" s="63" t="n">
        <f aca="false">P71/3600</f>
        <v>3.04212777777778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903.6152</v>
      </c>
      <c r="E72" s="86" t="n">
        <v>40.1011</v>
      </c>
      <c r="F72" s="86" t="n">
        <v>44.2679</v>
      </c>
      <c r="G72" s="86" t="n">
        <v>45.4564</v>
      </c>
      <c r="H72" s="86" t="n">
        <v>9500.21</v>
      </c>
      <c r="I72" s="86" t="n">
        <v>16.89</v>
      </c>
      <c r="J72" s="68" t="n">
        <f aca="false">H72/3600</f>
        <v>2.63894722222222</v>
      </c>
      <c r="L72" s="85" t="n">
        <v>902.7248</v>
      </c>
      <c r="M72" s="86" t="n">
        <v>40.1042</v>
      </c>
      <c r="N72" s="86" t="n">
        <v>44.2653</v>
      </c>
      <c r="O72" s="86" t="n">
        <v>45.4528</v>
      </c>
      <c r="P72" s="86" t="n">
        <v>10778.54</v>
      </c>
      <c r="Q72" s="86" t="n">
        <v>16.11</v>
      </c>
      <c r="R72" s="68" t="n">
        <f aca="false">P72/3600</f>
        <v>2.99403888888889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37.6176</v>
      </c>
      <c r="E73" s="86" t="n">
        <v>37.5137</v>
      </c>
      <c r="F73" s="86" t="n">
        <v>42.3662</v>
      </c>
      <c r="G73" s="86" t="n">
        <v>43.5565</v>
      </c>
      <c r="H73" s="86" t="n">
        <v>8843.59</v>
      </c>
      <c r="I73" s="86" t="n">
        <v>13.51</v>
      </c>
      <c r="J73" s="68" t="n">
        <f aca="false">H73/3600</f>
        <v>2.45655277777778</v>
      </c>
      <c r="L73" s="85" t="n">
        <v>437.3712</v>
      </c>
      <c r="M73" s="86" t="n">
        <v>37.5053</v>
      </c>
      <c r="N73" s="86" t="n">
        <v>42.4049</v>
      </c>
      <c r="O73" s="86" t="n">
        <v>43.5475</v>
      </c>
      <c r="P73" s="86" t="n">
        <v>9958.23</v>
      </c>
      <c r="Q73" s="86" t="n">
        <v>13.6</v>
      </c>
      <c r="R73" s="68" t="n">
        <f aca="false">P73/3600</f>
        <v>2.766175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29.0776</v>
      </c>
      <c r="E74" s="88" t="n">
        <v>34.5992</v>
      </c>
      <c r="F74" s="88" t="n">
        <v>41.1389</v>
      </c>
      <c r="G74" s="88" t="n">
        <v>42.1506</v>
      </c>
      <c r="H74" s="88" t="n">
        <v>8300.19</v>
      </c>
      <c r="I74" s="88" t="n">
        <v>13.44</v>
      </c>
      <c r="J74" s="74" t="n">
        <f aca="false">H74/3600</f>
        <v>2.30560833333333</v>
      </c>
      <c r="L74" s="87" t="n">
        <v>228.5928</v>
      </c>
      <c r="M74" s="88" t="n">
        <v>34.5851</v>
      </c>
      <c r="N74" s="88" t="n">
        <v>41.1369</v>
      </c>
      <c r="O74" s="88" t="n">
        <v>42.1877</v>
      </c>
      <c r="P74" s="88" t="n">
        <v>8276.71</v>
      </c>
      <c r="Q74" s="88" t="n">
        <v>15.08</v>
      </c>
      <c r="R74" s="74" t="n">
        <f aca="false">P74/3600</f>
        <v>2.29908611111111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83.3232</v>
      </c>
      <c r="E75" s="84" t="n">
        <v>42.7369</v>
      </c>
      <c r="F75" s="84" t="n">
        <v>47.8465</v>
      </c>
      <c r="G75" s="84" t="n">
        <v>48.4508</v>
      </c>
      <c r="H75" s="84" t="n">
        <v>10789.18</v>
      </c>
      <c r="I75" s="84" t="n">
        <v>23.65</v>
      </c>
      <c r="J75" s="63" t="n">
        <f aca="false">H75/3600</f>
        <v>2.99699444444444</v>
      </c>
      <c r="L75" s="83" t="n">
        <v>1875.3752</v>
      </c>
      <c r="M75" s="84" t="n">
        <v>42.745</v>
      </c>
      <c r="N75" s="84" t="n">
        <v>47.8544</v>
      </c>
      <c r="O75" s="84" t="n">
        <v>48.4487</v>
      </c>
      <c r="P75" s="84" t="n">
        <v>10486.23</v>
      </c>
      <c r="Q75" s="84" t="n">
        <v>21.86</v>
      </c>
      <c r="R75" s="63" t="n">
        <f aca="false">P75/3600</f>
        <v>2.91284166666667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8.7776</v>
      </c>
      <c r="E76" s="86" t="n">
        <v>40.9785</v>
      </c>
      <c r="F76" s="86" t="n">
        <v>46.1356</v>
      </c>
      <c r="G76" s="86" t="n">
        <v>46.741</v>
      </c>
      <c r="H76" s="86" t="n">
        <v>9187.56</v>
      </c>
      <c r="I76" s="86" t="n">
        <v>14.6</v>
      </c>
      <c r="J76" s="68" t="n">
        <f aca="false">H76/3600</f>
        <v>2.5521</v>
      </c>
      <c r="L76" s="85" t="n">
        <v>459.876</v>
      </c>
      <c r="M76" s="86" t="n">
        <v>40.9766</v>
      </c>
      <c r="N76" s="86" t="n">
        <v>46.1638</v>
      </c>
      <c r="O76" s="86" t="n">
        <v>46.7505</v>
      </c>
      <c r="P76" s="86" t="n">
        <v>9331.57</v>
      </c>
      <c r="Q76" s="86" t="n">
        <v>17.96</v>
      </c>
      <c r="R76" s="68" t="n">
        <f aca="false">P76/3600</f>
        <v>2.59210277777778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4968</v>
      </c>
      <c r="E77" s="86" t="n">
        <v>38.8534</v>
      </c>
      <c r="F77" s="86" t="n">
        <v>44.4065</v>
      </c>
      <c r="G77" s="86" t="n">
        <v>45.0469</v>
      </c>
      <c r="H77" s="86" t="n">
        <v>8219.19</v>
      </c>
      <c r="I77" s="86" t="n">
        <v>14.32</v>
      </c>
      <c r="J77" s="68" t="n">
        <f aca="false">H77/3600</f>
        <v>2.28310833333333</v>
      </c>
      <c r="L77" s="85" t="n">
        <v>192.7384</v>
      </c>
      <c r="M77" s="86" t="n">
        <v>38.857</v>
      </c>
      <c r="N77" s="86" t="n">
        <v>44.4715</v>
      </c>
      <c r="O77" s="86" t="n">
        <v>45.0327</v>
      </c>
      <c r="P77" s="86" t="n">
        <v>8241.66</v>
      </c>
      <c r="Q77" s="86" t="n">
        <v>16.58</v>
      </c>
      <c r="R77" s="68" t="n">
        <f aca="false">P77/3600</f>
        <v>2.28935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0.8824</v>
      </c>
      <c r="E78" s="88" t="n">
        <v>36.3909</v>
      </c>
      <c r="F78" s="88" t="n">
        <v>43.0564</v>
      </c>
      <c r="G78" s="88" t="n">
        <v>43.5207</v>
      </c>
      <c r="H78" s="88" t="n">
        <v>8578.07</v>
      </c>
      <c r="I78" s="88" t="n">
        <v>15.73</v>
      </c>
      <c r="J78" s="74" t="n">
        <f aca="false">H78/3600</f>
        <v>2.38279722222222</v>
      </c>
      <c r="L78" s="87" t="n">
        <v>100.7488</v>
      </c>
      <c r="M78" s="88" t="n">
        <v>36.364</v>
      </c>
      <c r="N78" s="88" t="n">
        <v>43.0542</v>
      </c>
      <c r="O78" s="88" t="n">
        <v>43.57</v>
      </c>
      <c r="P78" s="88" t="n">
        <v>7897.79</v>
      </c>
      <c r="Q78" s="88" t="n">
        <v>15.71</v>
      </c>
      <c r="R78" s="74" t="n">
        <f aca="false">P78/3600</f>
        <v>2.19383055555556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2.8072</v>
      </c>
      <c r="E79" s="84" t="n">
        <v>43.0934</v>
      </c>
      <c r="F79" s="84" t="n">
        <v>47.0365</v>
      </c>
      <c r="G79" s="84" t="n">
        <v>47.9255</v>
      </c>
      <c r="H79" s="84" t="n">
        <v>13436.68</v>
      </c>
      <c r="I79" s="84" t="n">
        <v>20.63</v>
      </c>
      <c r="J79" s="63" t="n">
        <f aca="false">H79/3600</f>
        <v>3.73241111111111</v>
      </c>
      <c r="L79" s="83" t="n">
        <v>2169.656</v>
      </c>
      <c r="M79" s="84" t="n">
        <v>43.0936</v>
      </c>
      <c r="N79" s="84" t="n">
        <v>47.0496</v>
      </c>
      <c r="O79" s="84" t="n">
        <v>47.9291</v>
      </c>
      <c r="P79" s="84" t="n">
        <v>12501.09</v>
      </c>
      <c r="Q79" s="84" t="n">
        <v>23.64</v>
      </c>
      <c r="R79" s="63" t="n">
        <f aca="false">P79/3600</f>
        <v>3.472525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30.9096</v>
      </c>
      <c r="E80" s="86" t="n">
        <v>40.9724</v>
      </c>
      <c r="F80" s="86" t="n">
        <v>45.1524</v>
      </c>
      <c r="G80" s="86" t="n">
        <v>46.0171</v>
      </c>
      <c r="H80" s="86" t="n">
        <v>10260.49</v>
      </c>
      <c r="I80" s="86" t="n">
        <v>17.29</v>
      </c>
      <c r="J80" s="68" t="n">
        <f aca="false">H80/3600</f>
        <v>2.85013611111111</v>
      </c>
      <c r="L80" s="85" t="n">
        <v>731.1616</v>
      </c>
      <c r="M80" s="86" t="n">
        <v>40.9676</v>
      </c>
      <c r="N80" s="86" t="n">
        <v>45.1708</v>
      </c>
      <c r="O80" s="86" t="n">
        <v>46.0203</v>
      </c>
      <c r="P80" s="86" t="n">
        <v>10532.09</v>
      </c>
      <c r="Q80" s="86" t="n">
        <v>17.34</v>
      </c>
      <c r="R80" s="68" t="n">
        <f aca="false">P80/3600</f>
        <v>2.92558055555556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6.8456</v>
      </c>
      <c r="E81" s="86" t="n">
        <v>38.5827</v>
      </c>
      <c r="F81" s="86" t="n">
        <v>43.2927</v>
      </c>
      <c r="G81" s="86" t="n">
        <v>44.2318</v>
      </c>
      <c r="H81" s="86" t="n">
        <v>9791.04</v>
      </c>
      <c r="I81" s="86" t="n">
        <v>14.65</v>
      </c>
      <c r="J81" s="68" t="n">
        <f aca="false">H81/3600</f>
        <v>2.71973333333333</v>
      </c>
      <c r="L81" s="85" t="n">
        <v>327.0024</v>
      </c>
      <c r="M81" s="86" t="n">
        <v>38.5781</v>
      </c>
      <c r="N81" s="86" t="n">
        <v>43.2658</v>
      </c>
      <c r="O81" s="86" t="n">
        <v>44.2232</v>
      </c>
      <c r="P81" s="86" t="n">
        <v>9594.59</v>
      </c>
      <c r="Q81" s="86" t="n">
        <v>17.87</v>
      </c>
      <c r="R81" s="68" t="n">
        <f aca="false">P81/3600</f>
        <v>2.66516388888889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8.232</v>
      </c>
      <c r="E82" s="88" t="n">
        <v>35.8897</v>
      </c>
      <c r="F82" s="88" t="n">
        <v>41.9442</v>
      </c>
      <c r="G82" s="88" t="n">
        <v>42.8399</v>
      </c>
      <c r="H82" s="88" t="n">
        <v>8932.26</v>
      </c>
      <c r="I82" s="88" t="n">
        <v>15.17</v>
      </c>
      <c r="J82" s="74" t="n">
        <f aca="false">H82/3600</f>
        <v>2.48118333333333</v>
      </c>
      <c r="L82" s="87" t="n">
        <v>168.0032</v>
      </c>
      <c r="M82" s="88" t="n">
        <v>35.8634</v>
      </c>
      <c r="N82" s="88" t="n">
        <v>41.9109</v>
      </c>
      <c r="O82" s="88" t="n">
        <v>42.8099</v>
      </c>
      <c r="P82" s="88" t="n">
        <v>8615.73</v>
      </c>
      <c r="Q82" s="88" t="n">
        <v>16.78</v>
      </c>
      <c r="R82" s="74" t="n">
        <f aca="false">P82/3600</f>
        <v>2.39325833333333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444</v>
      </c>
      <c r="E83" s="84" t="n">
        <v>40.2166</v>
      </c>
      <c r="F83" s="84" t="n">
        <v>42.4894</v>
      </c>
      <c r="G83" s="84" t="n">
        <v>42.9988</v>
      </c>
      <c r="H83" s="84" t="n">
        <v>7726.27</v>
      </c>
      <c r="I83" s="84" t="n">
        <v>13.95</v>
      </c>
      <c r="J83" s="63" t="n">
        <f aca="false">H83/3600</f>
        <v>2.14618611111111</v>
      </c>
      <c r="L83" s="83" t="n">
        <v>4233.8144</v>
      </c>
      <c r="M83" s="84" t="n">
        <v>40.2199</v>
      </c>
      <c r="N83" s="84" t="n">
        <v>42.5014</v>
      </c>
      <c r="O83" s="84" t="n">
        <v>42.9947</v>
      </c>
      <c r="P83" s="84" t="n">
        <v>8331.13</v>
      </c>
      <c r="Q83" s="84" t="n">
        <v>14.89</v>
      </c>
      <c r="R83" s="63" t="n">
        <f aca="false">P83/3600</f>
        <v>2.31420277777778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55.7112</v>
      </c>
      <c r="E84" s="86" t="n">
        <v>36.883</v>
      </c>
      <c r="F84" s="86" t="n">
        <v>39.662</v>
      </c>
      <c r="G84" s="86" t="n">
        <v>39.937</v>
      </c>
      <c r="H84" s="86" t="n">
        <v>6075.24</v>
      </c>
      <c r="I84" s="86" t="n">
        <v>11.76</v>
      </c>
      <c r="J84" s="68" t="n">
        <f aca="false">H84/3600</f>
        <v>1.68756666666667</v>
      </c>
      <c r="L84" s="85" t="n">
        <v>1956.6864</v>
      </c>
      <c r="M84" s="86" t="n">
        <v>36.887</v>
      </c>
      <c r="N84" s="86" t="n">
        <v>39.6584</v>
      </c>
      <c r="O84" s="86" t="n">
        <v>39.9193</v>
      </c>
      <c r="P84" s="86" t="n">
        <v>6357.21</v>
      </c>
      <c r="Q84" s="86" t="n">
        <v>11.41</v>
      </c>
      <c r="R84" s="68" t="n">
        <f aca="false">P84/3600</f>
        <v>1.76589166666667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29.9976</v>
      </c>
      <c r="E85" s="86" t="n">
        <v>33.8981</v>
      </c>
      <c r="F85" s="86" t="n">
        <v>37.3877</v>
      </c>
      <c r="G85" s="86" t="n">
        <v>37.5858</v>
      </c>
      <c r="H85" s="86" t="n">
        <v>5337.18</v>
      </c>
      <c r="I85" s="86" t="n">
        <v>9.44</v>
      </c>
      <c r="J85" s="68" t="n">
        <f aca="false">H85/3600</f>
        <v>1.48255</v>
      </c>
      <c r="L85" s="85" t="n">
        <v>930.9576</v>
      </c>
      <c r="M85" s="86" t="n">
        <v>33.8975</v>
      </c>
      <c r="N85" s="86" t="n">
        <v>37.3832</v>
      </c>
      <c r="O85" s="86" t="n">
        <v>37.584</v>
      </c>
      <c r="P85" s="86" t="n">
        <v>5517.4</v>
      </c>
      <c r="Q85" s="86" t="n">
        <v>8.71</v>
      </c>
      <c r="R85" s="68" t="n">
        <f aca="false">P85/3600</f>
        <v>1.53261111111111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7.2544</v>
      </c>
      <c r="E86" s="88" t="n">
        <v>31.2516</v>
      </c>
      <c r="F86" s="88" t="n">
        <v>35.6935</v>
      </c>
      <c r="G86" s="88" t="n">
        <v>35.7854</v>
      </c>
      <c r="H86" s="88" t="n">
        <v>5111.98</v>
      </c>
      <c r="I86" s="88" t="n">
        <v>7.23</v>
      </c>
      <c r="J86" s="74" t="n">
        <f aca="false">H86/3600</f>
        <v>1.41999444444444</v>
      </c>
      <c r="L86" s="87" t="n">
        <v>477.804</v>
      </c>
      <c r="M86" s="88" t="n">
        <v>31.2537</v>
      </c>
      <c r="N86" s="88" t="n">
        <v>35.698</v>
      </c>
      <c r="O86" s="88" t="n">
        <v>35.7716</v>
      </c>
      <c r="P86" s="88" t="n">
        <v>4459.47</v>
      </c>
      <c r="Q86" s="88" t="n">
        <v>7.99</v>
      </c>
      <c r="R86" s="74" t="n">
        <f aca="false">P86/3600</f>
        <v>1.23874166666667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84.5798</v>
      </c>
      <c r="E87" s="84" t="n">
        <v>42.7066</v>
      </c>
      <c r="F87" s="84" t="n">
        <v>45.2928</v>
      </c>
      <c r="G87" s="84" t="n">
        <v>45.5841</v>
      </c>
      <c r="H87" s="84" t="n">
        <v>17233.14</v>
      </c>
      <c r="I87" s="84" t="n">
        <v>25.85</v>
      </c>
      <c r="J87" s="63" t="n">
        <f aca="false">H87/3600</f>
        <v>4.78698333333333</v>
      </c>
      <c r="L87" s="83" t="n">
        <v>5783.2781</v>
      </c>
      <c r="M87" s="84" t="n">
        <v>42.7048</v>
      </c>
      <c r="N87" s="84" t="n">
        <v>45.3016</v>
      </c>
      <c r="O87" s="84" t="n">
        <v>45.5783</v>
      </c>
      <c r="P87" s="84" t="n">
        <v>18825.99</v>
      </c>
      <c r="Q87" s="84" t="n">
        <v>29.67</v>
      </c>
      <c r="R87" s="63" t="n">
        <f aca="false">P87/3600</f>
        <v>5.22944166666667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66.2158</v>
      </c>
      <c r="E88" s="86" t="n">
        <v>38.7366</v>
      </c>
      <c r="F88" s="86" t="n">
        <v>42.2748</v>
      </c>
      <c r="G88" s="86" t="n">
        <v>42.5468</v>
      </c>
      <c r="H88" s="86" t="n">
        <v>14545.12</v>
      </c>
      <c r="I88" s="86" t="n">
        <v>22.67</v>
      </c>
      <c r="J88" s="68" t="n">
        <f aca="false">H88/3600</f>
        <v>4.04031111111111</v>
      </c>
      <c r="L88" s="85" t="n">
        <v>2865.803</v>
      </c>
      <c r="M88" s="86" t="n">
        <v>38.7311</v>
      </c>
      <c r="N88" s="86" t="n">
        <v>42.2663</v>
      </c>
      <c r="O88" s="86" t="n">
        <v>42.5355</v>
      </c>
      <c r="P88" s="86" t="n">
        <v>14817.21</v>
      </c>
      <c r="Q88" s="86" t="n">
        <v>22.13</v>
      </c>
      <c r="R88" s="68" t="n">
        <f aca="false">P88/3600</f>
        <v>4.11589166666667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64.9438</v>
      </c>
      <c r="E89" s="86" t="n">
        <v>34.9583</v>
      </c>
      <c r="F89" s="86" t="n">
        <v>40.0882</v>
      </c>
      <c r="G89" s="86" t="n">
        <v>39.9762</v>
      </c>
      <c r="H89" s="86" t="n">
        <v>12872.53</v>
      </c>
      <c r="I89" s="86" t="n">
        <v>20.84</v>
      </c>
      <c r="J89" s="68" t="n">
        <f aca="false">H89/3600</f>
        <v>3.57570277777778</v>
      </c>
      <c r="L89" s="85" t="n">
        <v>1364.7197</v>
      </c>
      <c r="M89" s="86" t="n">
        <v>34.9533</v>
      </c>
      <c r="N89" s="86" t="n">
        <v>40.1051</v>
      </c>
      <c r="O89" s="86" t="n">
        <v>39.9568</v>
      </c>
      <c r="P89" s="86" t="n">
        <v>12887.12</v>
      </c>
      <c r="Q89" s="86" t="n">
        <v>20.54</v>
      </c>
      <c r="R89" s="68" t="n">
        <f aca="false">P89/3600</f>
        <v>3.57975555555556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0.5094</v>
      </c>
      <c r="E90" s="88" t="n">
        <v>31.6515</v>
      </c>
      <c r="F90" s="88" t="n">
        <v>38.5757</v>
      </c>
      <c r="G90" s="88" t="n">
        <v>37.9524</v>
      </c>
      <c r="H90" s="88" t="n">
        <v>9857.55</v>
      </c>
      <c r="I90" s="88" t="n">
        <v>16.23</v>
      </c>
      <c r="J90" s="74" t="n">
        <f aca="false">H90/3600</f>
        <v>2.73820833333333</v>
      </c>
      <c r="L90" s="87" t="n">
        <v>620.8978</v>
      </c>
      <c r="M90" s="88" t="n">
        <v>31.6509</v>
      </c>
      <c r="N90" s="88" t="n">
        <v>38.5373</v>
      </c>
      <c r="O90" s="88" t="n">
        <v>37.9312</v>
      </c>
      <c r="P90" s="88" t="n">
        <v>9437.96</v>
      </c>
      <c r="Q90" s="88" t="n">
        <v>14.97</v>
      </c>
      <c r="R90" s="74" t="n">
        <f aca="false">P90/3600</f>
        <v>2.62165555555556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56.52</v>
      </c>
      <c r="E91" s="84" t="n">
        <v>46.3115</v>
      </c>
      <c r="F91" s="84" t="n">
        <v>44.5245</v>
      </c>
      <c r="G91" s="84" t="n">
        <v>44.5336</v>
      </c>
      <c r="H91" s="84" t="n">
        <v>4685.61</v>
      </c>
      <c r="I91" s="84" t="n">
        <v>5.84</v>
      </c>
      <c r="J91" s="63" t="n">
        <f aca="false">H91/3600</f>
        <v>1.30155833333333</v>
      </c>
      <c r="L91" s="83" t="n">
        <v>359.1496</v>
      </c>
      <c r="M91" s="84" t="n">
        <v>46.3599</v>
      </c>
      <c r="N91" s="84" t="n">
        <v>44.5356</v>
      </c>
      <c r="O91" s="84" t="n">
        <v>44.5458</v>
      </c>
      <c r="P91" s="84" t="n">
        <v>4091.71</v>
      </c>
      <c r="Q91" s="84" t="n">
        <v>6.28</v>
      </c>
      <c r="R91" s="63" t="n">
        <f aca="false">P91/3600</f>
        <v>1.13658611111111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63.1936</v>
      </c>
      <c r="E92" s="86" t="n">
        <v>42.1048</v>
      </c>
      <c r="F92" s="86" t="n">
        <v>40.8307</v>
      </c>
      <c r="G92" s="86" t="n">
        <v>40.8604</v>
      </c>
      <c r="H92" s="86" t="n">
        <v>4256.83</v>
      </c>
      <c r="I92" s="86" t="n">
        <v>5.81</v>
      </c>
      <c r="J92" s="68" t="n">
        <f aca="false">H92/3600</f>
        <v>1.18245277777778</v>
      </c>
      <c r="L92" s="85" t="n">
        <v>263.6416</v>
      </c>
      <c r="M92" s="86" t="n">
        <v>42.0935</v>
      </c>
      <c r="N92" s="86" t="n">
        <v>40.846</v>
      </c>
      <c r="O92" s="86" t="n">
        <v>40.8548</v>
      </c>
      <c r="P92" s="86" t="n">
        <v>4372</v>
      </c>
      <c r="Q92" s="86" t="n">
        <v>7.62</v>
      </c>
      <c r="R92" s="68" t="n">
        <f aca="false">P92/3600</f>
        <v>1.21444444444444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95.5584</v>
      </c>
      <c r="E93" s="86" t="n">
        <v>37.4227</v>
      </c>
      <c r="F93" s="86" t="n">
        <v>38.8023</v>
      </c>
      <c r="G93" s="86" t="n">
        <v>38.7248</v>
      </c>
      <c r="H93" s="86" t="n">
        <v>4266.22</v>
      </c>
      <c r="I93" s="86" t="n">
        <v>6.31</v>
      </c>
      <c r="J93" s="68" t="n">
        <f aca="false">H93/3600</f>
        <v>1.18506111111111</v>
      </c>
      <c r="L93" s="85" t="n">
        <v>194.3536</v>
      </c>
      <c r="M93" s="86" t="n">
        <v>37.4404</v>
      </c>
      <c r="N93" s="86" t="n">
        <v>38.7761</v>
      </c>
      <c r="O93" s="86" t="n">
        <v>38.7037</v>
      </c>
      <c r="P93" s="86" t="n">
        <v>4446.57</v>
      </c>
      <c r="Q93" s="86" t="n">
        <v>7.59</v>
      </c>
      <c r="R93" s="68" t="n">
        <f aca="false">P93/3600</f>
        <v>1.23515833333333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7.0016</v>
      </c>
      <c r="E94" s="88" t="n">
        <v>32.5766</v>
      </c>
      <c r="F94" s="88" t="n">
        <v>37.6457</v>
      </c>
      <c r="G94" s="88" t="n">
        <v>37.1851</v>
      </c>
      <c r="H94" s="88" t="n">
        <v>3895.2</v>
      </c>
      <c r="I94" s="88" t="n">
        <v>5.94</v>
      </c>
      <c r="J94" s="74" t="n">
        <f aca="false">H94/3600</f>
        <v>1.082</v>
      </c>
      <c r="L94" s="87" t="n">
        <v>137.1752</v>
      </c>
      <c r="M94" s="88" t="n">
        <v>32.5776</v>
      </c>
      <c r="N94" s="88" t="n">
        <v>37.6546</v>
      </c>
      <c r="O94" s="88" t="n">
        <v>37.1907</v>
      </c>
      <c r="P94" s="88" t="n">
        <v>4122.27</v>
      </c>
      <c r="Q94" s="88" t="n">
        <v>5.77</v>
      </c>
      <c r="R94" s="74" t="n">
        <f aca="false">P94/3600</f>
        <v>1.145075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25.4253</v>
      </c>
      <c r="E95" s="84" t="n">
        <v>48.6731</v>
      </c>
      <c r="F95" s="84" t="n">
        <v>51.7011</v>
      </c>
      <c r="G95" s="84" t="n">
        <v>52.7155</v>
      </c>
      <c r="H95" s="84" t="n">
        <v>8926.44</v>
      </c>
      <c r="I95" s="84" t="n">
        <v>15.86</v>
      </c>
      <c r="J95" s="63" t="n">
        <f aca="false">H95/3600</f>
        <v>2.47956666666667</v>
      </c>
      <c r="L95" s="83" t="n">
        <v>726.6077</v>
      </c>
      <c r="M95" s="84" t="n">
        <v>48.6858</v>
      </c>
      <c r="N95" s="84" t="n">
        <v>51.6659</v>
      </c>
      <c r="O95" s="84" t="n">
        <v>52.734</v>
      </c>
      <c r="P95" s="84" t="n">
        <v>8905.87</v>
      </c>
      <c r="Q95" s="84" t="n">
        <v>15.2</v>
      </c>
      <c r="R95" s="63" t="n">
        <f aca="false">P95/3600</f>
        <v>2.47385277777778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27.8035</v>
      </c>
      <c r="E96" s="86" t="n">
        <v>44.7951</v>
      </c>
      <c r="F96" s="86" t="n">
        <v>48.1622</v>
      </c>
      <c r="G96" s="86" t="n">
        <v>49.4685</v>
      </c>
      <c r="H96" s="86" t="n">
        <v>9285.85</v>
      </c>
      <c r="I96" s="86" t="n">
        <v>13.3</v>
      </c>
      <c r="J96" s="68" t="n">
        <f aca="false">H96/3600</f>
        <v>2.57940277777778</v>
      </c>
      <c r="L96" s="85" t="n">
        <v>427.0106</v>
      </c>
      <c r="M96" s="86" t="n">
        <v>44.7801</v>
      </c>
      <c r="N96" s="86" t="n">
        <v>48.2961</v>
      </c>
      <c r="O96" s="86" t="n">
        <v>49.5134</v>
      </c>
      <c r="P96" s="86" t="n">
        <v>8545.75</v>
      </c>
      <c r="Q96" s="86" t="n">
        <v>12.81</v>
      </c>
      <c r="R96" s="68" t="n">
        <f aca="false">P96/3600</f>
        <v>2.37381944444444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51.4781</v>
      </c>
      <c r="E97" s="86" t="n">
        <v>40.965</v>
      </c>
      <c r="F97" s="86" t="n">
        <v>45.6442</v>
      </c>
      <c r="G97" s="86" t="n">
        <v>46.8685</v>
      </c>
      <c r="H97" s="86" t="n">
        <v>8102.13</v>
      </c>
      <c r="I97" s="86" t="n">
        <v>13.34</v>
      </c>
      <c r="J97" s="68" t="n">
        <f aca="false">H97/3600</f>
        <v>2.25059166666667</v>
      </c>
      <c r="L97" s="85" t="n">
        <v>250.3488</v>
      </c>
      <c r="M97" s="86" t="n">
        <v>40.9785</v>
      </c>
      <c r="N97" s="86" t="n">
        <v>45.4824</v>
      </c>
      <c r="O97" s="86" t="n">
        <v>46.7877</v>
      </c>
      <c r="P97" s="86" t="n">
        <v>9172.52</v>
      </c>
      <c r="Q97" s="86" t="n">
        <v>11.97</v>
      </c>
      <c r="R97" s="68" t="n">
        <f aca="false">P97/3600</f>
        <v>2.54792222222222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2.4893</v>
      </c>
      <c r="E98" s="88" t="n">
        <v>37.1665</v>
      </c>
      <c r="F98" s="88" t="n">
        <v>43.1486</v>
      </c>
      <c r="G98" s="88" t="n">
        <v>44.8799</v>
      </c>
      <c r="H98" s="88" t="n">
        <v>8402.87</v>
      </c>
      <c r="I98" s="88" t="n">
        <v>11.57</v>
      </c>
      <c r="J98" s="74" t="n">
        <f aca="false">H98/3600</f>
        <v>2.33413055555556</v>
      </c>
      <c r="L98" s="87" t="n">
        <v>153.3581</v>
      </c>
      <c r="M98" s="88" t="n">
        <v>37.1551</v>
      </c>
      <c r="N98" s="88" t="n">
        <v>43.1131</v>
      </c>
      <c r="O98" s="88" t="n">
        <v>44.9983</v>
      </c>
      <c r="P98" s="88" t="n">
        <v>7829.51</v>
      </c>
      <c r="Q98" s="88" t="n">
        <v>11.61</v>
      </c>
      <c r="R98" s="74" t="n">
        <f aca="false">P98/3600</f>
        <v>2.17486388888889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2.3069715028733</v>
      </c>
      <c r="J106" s="89" t="n">
        <f aca="false">GEOMEAN(J3:J98)</f>
        <v>1.93102508904938</v>
      </c>
      <c r="Q106" s="89" t="n">
        <f aca="false">GEOMEAN(Q3:Q98)</f>
        <v>12.5260474805343</v>
      </c>
      <c r="R106" s="89" t="n">
        <f aca="false">GEOMEAN(R3:R98)</f>
        <v>1.92395097944015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780096570549</v>
      </c>
      <c r="R107" s="90" t="n">
        <f aca="false">R106/J106</f>
        <v>0.996336603988551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10194444444445</v>
      </c>
      <c r="J108" s="89" t="n">
        <f aca="false">SUM(J3:J98)</f>
        <v>237.914563888889</v>
      </c>
      <c r="Q108" s="89" t="n">
        <f aca="false">SUM(Q3:Q98)/3600</f>
        <v>0.426722222222222</v>
      </c>
      <c r="R108" s="89" t="n">
        <f aca="false">SUM(R3:R98)</f>
        <v>235.939675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2.5209683241779</v>
      </c>
      <c r="J113" s="89" t="n">
        <f aca="false">GEOMEAN(J19:J82)</f>
        <v>1.90285552013197</v>
      </c>
      <c r="Q113" s="89" t="n">
        <f aca="false">GEOMEAN(Q19:Q82)</f>
        <v>12.722943595969</v>
      </c>
      <c r="R113" s="89" t="n">
        <f aca="false">GEOMEAN(R19:R82)</f>
        <v>1.89298488787372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1613096260303</v>
      </c>
      <c r="R114" s="90" t="n">
        <f aca="false">R113/J113</f>
        <v>0.9948127263715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2219.8816</v>
      </c>
      <c r="E3" s="62" t="n">
        <v>43.6322</v>
      </c>
      <c r="F3" s="62" t="n">
        <v>43.0933</v>
      </c>
      <c r="G3" s="62" t="n">
        <v>45.056</v>
      </c>
      <c r="H3" s="62" t="n">
        <v>7807.92</v>
      </c>
      <c r="I3" s="62" t="n">
        <v>98.34415</v>
      </c>
      <c r="J3" s="63" t="n">
        <f aca="false">H3/3600</f>
        <v>2.16886666666667</v>
      </c>
      <c r="L3" s="61" t="n">
        <v>102205.376</v>
      </c>
      <c r="M3" s="62" t="n">
        <v>43.6314</v>
      </c>
      <c r="N3" s="62" t="n">
        <v>43.0917</v>
      </c>
      <c r="O3" s="62" t="n">
        <v>45.0536</v>
      </c>
      <c r="P3" s="62" t="n">
        <v>8535.3</v>
      </c>
      <c r="Q3" s="62" t="n">
        <v>98.05</v>
      </c>
      <c r="R3" s="64" t="n">
        <f aca="false">P3/3600</f>
        <v>2.37091666666667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543.6864</v>
      </c>
      <c r="E4" s="67" t="n">
        <v>40.438</v>
      </c>
      <c r="F4" s="67" t="n">
        <v>40.4229</v>
      </c>
      <c r="G4" s="67" t="n">
        <v>42.4375</v>
      </c>
      <c r="H4" s="67" t="n">
        <v>6455.04</v>
      </c>
      <c r="I4" s="67" t="n">
        <v>84.12161</v>
      </c>
      <c r="J4" s="68" t="n">
        <f aca="false">H4/3600</f>
        <v>1.79306666666667</v>
      </c>
      <c r="L4" s="66" t="n">
        <v>57534.9504</v>
      </c>
      <c r="M4" s="67" t="n">
        <v>40.4371</v>
      </c>
      <c r="N4" s="67" t="n">
        <v>40.4213</v>
      </c>
      <c r="O4" s="67" t="n">
        <v>42.436</v>
      </c>
      <c r="P4" s="67" t="n">
        <v>6541.85</v>
      </c>
      <c r="Q4" s="67" t="n">
        <v>83.87</v>
      </c>
      <c r="R4" s="69" t="n">
        <f aca="false">P4/3600</f>
        <v>1.81718055555556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99.872</v>
      </c>
      <c r="E5" s="67" t="n">
        <v>37.3519</v>
      </c>
      <c r="F5" s="67" t="n">
        <v>38.6448</v>
      </c>
      <c r="G5" s="67" t="n">
        <v>40.6092</v>
      </c>
      <c r="H5" s="67" t="n">
        <v>6081.3</v>
      </c>
      <c r="I5" s="67" t="n">
        <v>74.97425</v>
      </c>
      <c r="J5" s="68" t="n">
        <f aca="false">H5/3600</f>
        <v>1.68925</v>
      </c>
      <c r="L5" s="66" t="n">
        <v>32796.2656</v>
      </c>
      <c r="M5" s="67" t="n">
        <v>37.3508</v>
      </c>
      <c r="N5" s="67" t="n">
        <v>38.6437</v>
      </c>
      <c r="O5" s="67" t="n">
        <v>40.6076</v>
      </c>
      <c r="P5" s="67" t="n">
        <v>6634.16</v>
      </c>
      <c r="Q5" s="67" t="n">
        <v>74.75</v>
      </c>
      <c r="R5" s="69" t="n">
        <f aca="false">P5/3600</f>
        <v>1.84282222222222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595.1072</v>
      </c>
      <c r="E6" s="73" t="n">
        <v>34.2732</v>
      </c>
      <c r="F6" s="73" t="n">
        <v>37.4377</v>
      </c>
      <c r="G6" s="73" t="n">
        <v>39.423</v>
      </c>
      <c r="H6" s="73" t="n">
        <v>5389.15</v>
      </c>
      <c r="I6" s="73" t="n">
        <v>66.31836</v>
      </c>
      <c r="J6" s="74" t="n">
        <f aca="false">H6/3600</f>
        <v>1.49698611111111</v>
      </c>
      <c r="L6" s="72" t="n">
        <v>18592.7392</v>
      </c>
      <c r="M6" s="73" t="n">
        <v>34.2707</v>
      </c>
      <c r="N6" s="73" t="n">
        <v>37.4373</v>
      </c>
      <c r="O6" s="73" t="n">
        <v>39.4222</v>
      </c>
      <c r="P6" s="73" t="n">
        <v>5441.42</v>
      </c>
      <c r="Q6" s="73" t="n">
        <v>66.12</v>
      </c>
      <c r="R6" s="75" t="n">
        <f aca="false">P6/3600</f>
        <v>1.51150555555556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5201.1728</v>
      </c>
      <c r="E7" s="62" t="n">
        <v>43.5375</v>
      </c>
      <c r="F7" s="62" t="n">
        <v>46.0531</v>
      </c>
      <c r="G7" s="62" t="n">
        <v>45.5135</v>
      </c>
      <c r="H7" s="62" t="n">
        <v>7551.52</v>
      </c>
      <c r="I7" s="62" t="n">
        <v>97.291</v>
      </c>
      <c r="J7" s="63" t="n">
        <f aca="false">H7/3600</f>
        <v>2.09764444444444</v>
      </c>
      <c r="L7" s="61" t="n">
        <v>105187.7104</v>
      </c>
      <c r="M7" s="62" t="n">
        <v>43.5364</v>
      </c>
      <c r="N7" s="62" t="n">
        <v>46.0508</v>
      </c>
      <c r="O7" s="62" t="n">
        <v>45.5115</v>
      </c>
      <c r="P7" s="62" t="n">
        <v>7564.66</v>
      </c>
      <c r="Q7" s="62" t="n">
        <v>97</v>
      </c>
      <c r="R7" s="64" t="n">
        <f aca="false">P7/3600</f>
        <v>2.10129444444444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481.2</v>
      </c>
      <c r="E8" s="67" t="n">
        <v>40.0897</v>
      </c>
      <c r="F8" s="67" t="n">
        <v>43.6803</v>
      </c>
      <c r="G8" s="67" t="n">
        <v>43.6998</v>
      </c>
      <c r="H8" s="67" t="n">
        <v>6758.61</v>
      </c>
      <c r="I8" s="67" t="n">
        <v>91.61402</v>
      </c>
      <c r="J8" s="68" t="n">
        <f aca="false">H8/3600</f>
        <v>1.87739166666667</v>
      </c>
      <c r="L8" s="66" t="n">
        <v>61474.0304</v>
      </c>
      <c r="M8" s="67" t="n">
        <v>40.0888</v>
      </c>
      <c r="N8" s="67" t="n">
        <v>43.6786</v>
      </c>
      <c r="O8" s="67" t="n">
        <v>43.6989</v>
      </c>
      <c r="P8" s="67" t="n">
        <v>6920.88</v>
      </c>
      <c r="Q8" s="67" t="n">
        <v>91.34</v>
      </c>
      <c r="R8" s="69" t="n">
        <f aca="false">P8/3600</f>
        <v>1.92246666666667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71.8272</v>
      </c>
      <c r="E9" s="67" t="n">
        <v>36.9428</v>
      </c>
      <c r="F9" s="67" t="n">
        <v>41.6198</v>
      </c>
      <c r="G9" s="67" t="n">
        <v>42.0474</v>
      </c>
      <c r="H9" s="67" t="n">
        <v>6397.12</v>
      </c>
      <c r="I9" s="67" t="n">
        <v>80.65123</v>
      </c>
      <c r="J9" s="68" t="n">
        <f aca="false">H9/3600</f>
        <v>1.77697777777778</v>
      </c>
      <c r="L9" s="66" t="n">
        <v>35164.7488</v>
      </c>
      <c r="M9" s="67" t="n">
        <v>36.9416</v>
      </c>
      <c r="N9" s="67" t="n">
        <v>41.6158</v>
      </c>
      <c r="O9" s="67" t="n">
        <v>42.0421</v>
      </c>
      <c r="P9" s="67" t="n">
        <v>5979.79</v>
      </c>
      <c r="Q9" s="67" t="n">
        <v>80.41</v>
      </c>
      <c r="R9" s="69" t="n">
        <f aca="false">P9/3600</f>
        <v>1.66105277777778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635.4288</v>
      </c>
      <c r="E10" s="73" t="n">
        <v>34.0567</v>
      </c>
      <c r="F10" s="73" t="n">
        <v>40.0739</v>
      </c>
      <c r="G10" s="73" t="n">
        <v>40.7673</v>
      </c>
      <c r="H10" s="73" t="n">
        <v>5458.48</v>
      </c>
      <c r="I10" s="73" t="n">
        <v>73.24909</v>
      </c>
      <c r="J10" s="74" t="n">
        <f aca="false">H10/3600</f>
        <v>1.51624444444444</v>
      </c>
      <c r="L10" s="72" t="n">
        <v>20630.96</v>
      </c>
      <c r="M10" s="73" t="n">
        <v>34.0553</v>
      </c>
      <c r="N10" s="73" t="n">
        <v>40.0701</v>
      </c>
      <c r="O10" s="73" t="n">
        <v>40.763</v>
      </c>
      <c r="P10" s="73" t="n">
        <v>6195.25</v>
      </c>
      <c r="Q10" s="73" t="n">
        <v>73.03</v>
      </c>
      <c r="R10" s="75" t="n">
        <f aca="false">P10/3600</f>
        <v>1.72090277777778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373420.1552</v>
      </c>
      <c r="E11" s="62" t="n">
        <v>42.6605</v>
      </c>
      <c r="F11" s="62" t="n">
        <v>43.1712</v>
      </c>
      <c r="G11" s="62" t="n">
        <v>41.5257</v>
      </c>
      <c r="H11" s="62" t="n">
        <v>22130.92</v>
      </c>
      <c r="I11" s="62" t="n">
        <v>184.84287</v>
      </c>
      <c r="J11" s="63" t="n">
        <f aca="false">H11/3600</f>
        <v>6.14747777777778</v>
      </c>
      <c r="L11" s="61" t="n">
        <v>373410.7504</v>
      </c>
      <c r="M11" s="62" t="n">
        <v>42.6605</v>
      </c>
      <c r="N11" s="62" t="n">
        <v>43.1688</v>
      </c>
      <c r="O11" s="62" t="n">
        <v>41.5245</v>
      </c>
      <c r="P11" s="62" t="n">
        <v>19539.74</v>
      </c>
      <c r="Q11" s="62" t="n">
        <v>184.29</v>
      </c>
      <c r="R11" s="64" t="n">
        <f aca="false">P11/3600</f>
        <v>5.42770555555556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1635.5344</v>
      </c>
      <c r="E12" s="67" t="n">
        <v>39.0648</v>
      </c>
      <c r="F12" s="67" t="n">
        <v>40.3876</v>
      </c>
      <c r="G12" s="67" t="n">
        <v>38.0603</v>
      </c>
      <c r="H12" s="67" t="n">
        <v>16070.35</v>
      </c>
      <c r="I12" s="67" t="n">
        <v>159.80799</v>
      </c>
      <c r="J12" s="68" t="n">
        <f aca="false">H12/3600</f>
        <v>4.46398611111111</v>
      </c>
      <c r="L12" s="66" t="n">
        <v>241619.0384</v>
      </c>
      <c r="M12" s="67" t="n">
        <v>39.0646</v>
      </c>
      <c r="N12" s="67" t="n">
        <v>40.3849</v>
      </c>
      <c r="O12" s="67" t="n">
        <v>38.0576</v>
      </c>
      <c r="P12" s="67" t="n">
        <v>17603.31</v>
      </c>
      <c r="Q12" s="67" t="n">
        <v>159.33</v>
      </c>
      <c r="R12" s="69" t="n">
        <f aca="false">P12/3600</f>
        <v>4.88980833333333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2271.6656</v>
      </c>
      <c r="E13" s="67" t="n">
        <v>35.0917</v>
      </c>
      <c r="F13" s="67" t="n">
        <v>38.7564</v>
      </c>
      <c r="G13" s="67" t="n">
        <v>36.4197</v>
      </c>
      <c r="H13" s="67" t="n">
        <v>14146.04</v>
      </c>
      <c r="I13" s="67" t="n">
        <v>151.80405</v>
      </c>
      <c r="J13" s="68" t="n">
        <f aca="false">H13/3600</f>
        <v>3.92945555555556</v>
      </c>
      <c r="L13" s="66" t="n">
        <v>152252.9376</v>
      </c>
      <c r="M13" s="67" t="n">
        <v>35.0913</v>
      </c>
      <c r="N13" s="67" t="n">
        <v>38.7542</v>
      </c>
      <c r="O13" s="67" t="n">
        <v>36.4165</v>
      </c>
      <c r="P13" s="67" t="n">
        <v>14117.48</v>
      </c>
      <c r="Q13" s="67" t="n">
        <v>151.35</v>
      </c>
      <c r="R13" s="69" t="n">
        <f aca="false">P13/3600</f>
        <v>3.92152222222222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725.4224</v>
      </c>
      <c r="E14" s="73" t="n">
        <v>30.8996</v>
      </c>
      <c r="F14" s="73" t="n">
        <v>37.3951</v>
      </c>
      <c r="G14" s="73" t="n">
        <v>35.1029</v>
      </c>
      <c r="H14" s="73" t="n">
        <v>12094.53</v>
      </c>
      <c r="I14" s="73" t="n">
        <v>144.71284</v>
      </c>
      <c r="J14" s="74" t="n">
        <f aca="false">H14/3600</f>
        <v>3.35959166666667</v>
      </c>
      <c r="L14" s="72" t="n">
        <v>81717.0272</v>
      </c>
      <c r="M14" s="73" t="n">
        <v>30.8989</v>
      </c>
      <c r="N14" s="73" t="n">
        <v>37.3942</v>
      </c>
      <c r="O14" s="73" t="n">
        <v>35.1003</v>
      </c>
      <c r="P14" s="73" t="n">
        <v>12176.98</v>
      </c>
      <c r="Q14" s="73" t="n">
        <v>144.28</v>
      </c>
      <c r="R14" s="75" t="n">
        <f aca="false">P14/3600</f>
        <v>3.38249444444444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97619.4704</v>
      </c>
      <c r="E15" s="62" t="n">
        <v>43.9901</v>
      </c>
      <c r="F15" s="62" t="n">
        <v>47.3572</v>
      </c>
      <c r="G15" s="62" t="n">
        <v>46.8968</v>
      </c>
      <c r="H15" s="62" t="n">
        <v>14778.74</v>
      </c>
      <c r="I15" s="62" t="n">
        <v>136.22746</v>
      </c>
      <c r="J15" s="63" t="n">
        <f aca="false">H15/3600</f>
        <v>4.10520555555556</v>
      </c>
      <c r="L15" s="61" t="n">
        <v>97606.872</v>
      </c>
      <c r="M15" s="62" t="n">
        <v>43.9899</v>
      </c>
      <c r="N15" s="62" t="n">
        <v>47.3565</v>
      </c>
      <c r="O15" s="62" t="n">
        <v>46.896</v>
      </c>
      <c r="P15" s="62" t="n">
        <v>12417.49</v>
      </c>
      <c r="Q15" s="62" t="n">
        <v>135.82</v>
      </c>
      <c r="R15" s="64" t="n">
        <f aca="false">P15/3600</f>
        <v>3.44930277777778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7.544</v>
      </c>
      <c r="E16" s="67" t="n">
        <v>41.529</v>
      </c>
      <c r="F16" s="67" t="n">
        <v>46.4063</v>
      </c>
      <c r="G16" s="67" t="n">
        <v>46.1832</v>
      </c>
      <c r="H16" s="67" t="n">
        <v>11038.75</v>
      </c>
      <c r="I16" s="67" t="n">
        <v>119.37706</v>
      </c>
      <c r="J16" s="68" t="n">
        <f aca="false">H16/3600</f>
        <v>3.06631944444444</v>
      </c>
      <c r="L16" s="66" t="n">
        <v>46094.472</v>
      </c>
      <c r="M16" s="67" t="n">
        <v>41.5288</v>
      </c>
      <c r="N16" s="67" t="n">
        <v>46.4058</v>
      </c>
      <c r="O16" s="67" t="n">
        <v>46.1824</v>
      </c>
      <c r="P16" s="67" t="n">
        <v>12269.23</v>
      </c>
      <c r="Q16" s="67" t="n">
        <v>119.02</v>
      </c>
      <c r="R16" s="69" t="n">
        <f aca="false">P16/3600</f>
        <v>3.40811944444444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348.1328</v>
      </c>
      <c r="E17" s="67" t="n">
        <v>39.9702</v>
      </c>
      <c r="F17" s="67" t="n">
        <v>45.6918</v>
      </c>
      <c r="G17" s="67" t="n">
        <v>45.5865</v>
      </c>
      <c r="H17" s="67" t="n">
        <v>9966.33</v>
      </c>
      <c r="I17" s="67" t="n">
        <v>115.90668</v>
      </c>
      <c r="J17" s="68" t="n">
        <f aca="false">H17/3600</f>
        <v>2.768425</v>
      </c>
      <c r="L17" s="66" t="n">
        <v>26345.7424</v>
      </c>
      <c r="M17" s="67" t="n">
        <v>39.9699</v>
      </c>
      <c r="N17" s="67" t="n">
        <v>45.6909</v>
      </c>
      <c r="O17" s="67" t="n">
        <v>45.5858</v>
      </c>
      <c r="P17" s="67" t="n">
        <v>11297.96</v>
      </c>
      <c r="Q17" s="67" t="n">
        <v>115.56</v>
      </c>
      <c r="R17" s="69" t="n">
        <f aca="false">P17/3600</f>
        <v>3.13832222222222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816.0256</v>
      </c>
      <c r="E18" s="73" t="n">
        <v>38.2596</v>
      </c>
      <c r="F18" s="73" t="n">
        <v>45.088</v>
      </c>
      <c r="G18" s="73" t="n">
        <v>45.0449</v>
      </c>
      <c r="H18" s="73" t="n">
        <v>9746.42</v>
      </c>
      <c r="I18" s="73" t="n">
        <v>99.24685</v>
      </c>
      <c r="J18" s="74" t="n">
        <f aca="false">H18/3600</f>
        <v>2.70733888888889</v>
      </c>
      <c r="L18" s="72" t="n">
        <v>14815.3696</v>
      </c>
      <c r="M18" s="73" t="n">
        <v>38.2594</v>
      </c>
      <c r="N18" s="73" t="n">
        <v>45.0874</v>
      </c>
      <c r="O18" s="73" t="n">
        <v>45.0453</v>
      </c>
      <c r="P18" s="73" t="n">
        <v>10748.54</v>
      </c>
      <c r="Q18" s="73" t="n">
        <v>98.95</v>
      </c>
      <c r="R18" s="75" t="n">
        <f aca="false">P18/3600</f>
        <v>2.98570555555556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1975.0872</v>
      </c>
      <c r="E19" s="84" t="n">
        <v>42.8809</v>
      </c>
      <c r="F19" s="84" t="n">
        <v>44.7104</v>
      </c>
      <c r="G19" s="84" t="n">
        <v>46.2466</v>
      </c>
      <c r="H19" s="84" t="n">
        <v>5673.21</v>
      </c>
      <c r="I19" s="84" t="n">
        <v>59.49796</v>
      </c>
      <c r="J19" s="63" t="n">
        <f aca="false">H19/3600</f>
        <v>1.57589166666667</v>
      </c>
      <c r="L19" s="83" t="n">
        <v>21971.0312</v>
      </c>
      <c r="M19" s="84" t="n">
        <v>42.8803</v>
      </c>
      <c r="N19" s="84" t="n">
        <v>44.71</v>
      </c>
      <c r="O19" s="84" t="n">
        <v>46.2447</v>
      </c>
      <c r="P19" s="84" t="n">
        <v>5446.32</v>
      </c>
      <c r="Q19" s="84" t="n">
        <v>59.32</v>
      </c>
      <c r="R19" s="63" t="n">
        <f aca="false">P19/3600</f>
        <v>1.51286666666667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088.404</v>
      </c>
      <c r="E20" s="86" t="n">
        <v>41.1977</v>
      </c>
      <c r="F20" s="86" t="n">
        <v>42.9279</v>
      </c>
      <c r="G20" s="86" t="n">
        <v>43.8068</v>
      </c>
      <c r="H20" s="86" t="n">
        <v>4769.17</v>
      </c>
      <c r="I20" s="86" t="n">
        <v>52.28639</v>
      </c>
      <c r="J20" s="68" t="n">
        <f aca="false">H20/3600</f>
        <v>1.32476944444444</v>
      </c>
      <c r="L20" s="85" t="n">
        <v>12087.4368</v>
      </c>
      <c r="M20" s="86" t="n">
        <v>41.197</v>
      </c>
      <c r="N20" s="86" t="n">
        <v>42.9278</v>
      </c>
      <c r="O20" s="86" t="n">
        <v>43.8066</v>
      </c>
      <c r="P20" s="86" t="n">
        <v>4717.23</v>
      </c>
      <c r="Q20" s="86" t="n">
        <v>52.13</v>
      </c>
      <c r="R20" s="68" t="n">
        <f aca="false">P20/3600</f>
        <v>1.31034166666667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51.1136</v>
      </c>
      <c r="E21" s="86" t="n">
        <v>39.1285</v>
      </c>
      <c r="F21" s="86" t="n">
        <v>41.5511</v>
      </c>
      <c r="G21" s="86" t="n">
        <v>42.229</v>
      </c>
      <c r="H21" s="86" t="n">
        <v>4205.28</v>
      </c>
      <c r="I21" s="86" t="n">
        <v>50.38069</v>
      </c>
      <c r="J21" s="68" t="n">
        <f aca="false">H21/3600</f>
        <v>1.16813333333333</v>
      </c>
      <c r="L21" s="85" t="n">
        <v>6850.8568</v>
      </c>
      <c r="M21" s="86" t="n">
        <v>39.1281</v>
      </c>
      <c r="N21" s="86" t="n">
        <v>41.5507</v>
      </c>
      <c r="O21" s="86" t="n">
        <v>42.2287</v>
      </c>
      <c r="P21" s="86" t="n">
        <v>4260.78</v>
      </c>
      <c r="Q21" s="86" t="n">
        <v>50.23</v>
      </c>
      <c r="R21" s="68" t="n">
        <f aca="false">P21/3600</f>
        <v>1.18355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55.4168</v>
      </c>
      <c r="E22" s="88" t="n">
        <v>36.6724</v>
      </c>
      <c r="F22" s="88" t="n">
        <v>40.5642</v>
      </c>
      <c r="G22" s="88" t="n">
        <v>41.3083</v>
      </c>
      <c r="H22" s="88" t="n">
        <v>4053.75</v>
      </c>
      <c r="I22" s="88" t="n">
        <v>46.61944</v>
      </c>
      <c r="J22" s="74" t="n">
        <f aca="false">H22/3600</f>
        <v>1.12604166666667</v>
      </c>
      <c r="L22" s="87" t="n">
        <v>3855.6888</v>
      </c>
      <c r="M22" s="88" t="n">
        <v>36.6727</v>
      </c>
      <c r="N22" s="88" t="n">
        <v>40.5643</v>
      </c>
      <c r="O22" s="88" t="n">
        <v>41.3088</v>
      </c>
      <c r="P22" s="88" t="n">
        <v>4201.66</v>
      </c>
      <c r="Q22" s="88" t="n">
        <v>46.48</v>
      </c>
      <c r="R22" s="74" t="n">
        <f aca="false">P22/3600</f>
        <v>1.16712777777778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436.4488</v>
      </c>
      <c r="E23" s="84" t="n">
        <v>41.8917</v>
      </c>
      <c r="F23" s="84" t="n">
        <v>43.6657</v>
      </c>
      <c r="G23" s="84" t="n">
        <v>44.369</v>
      </c>
      <c r="H23" s="84" t="n">
        <v>6617.94</v>
      </c>
      <c r="I23" s="84" t="n">
        <v>86.08749</v>
      </c>
      <c r="J23" s="63" t="n">
        <f aca="false">H23/3600</f>
        <v>1.83831666666667</v>
      </c>
      <c r="L23" s="83" t="n">
        <v>52432.3264</v>
      </c>
      <c r="M23" s="84" t="n">
        <v>41.891</v>
      </c>
      <c r="N23" s="84" t="n">
        <v>43.6649</v>
      </c>
      <c r="O23" s="84" t="n">
        <v>44.3662</v>
      </c>
      <c r="P23" s="84" t="n">
        <v>6814.08</v>
      </c>
      <c r="Q23" s="84" t="n">
        <v>85.83</v>
      </c>
      <c r="R23" s="63" t="n">
        <f aca="false">P23/3600</f>
        <v>1.8928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476.0304</v>
      </c>
      <c r="E24" s="86" t="n">
        <v>38.8036</v>
      </c>
      <c r="F24" s="86" t="n">
        <v>41.1675</v>
      </c>
      <c r="G24" s="86" t="n">
        <v>41.4264</v>
      </c>
      <c r="H24" s="86" t="n">
        <v>5502.18</v>
      </c>
      <c r="I24" s="86" t="n">
        <v>71.93516</v>
      </c>
      <c r="J24" s="68" t="n">
        <f aca="false">H24/3600</f>
        <v>1.52838333333333</v>
      </c>
      <c r="L24" s="85" t="n">
        <v>28471.2376</v>
      </c>
      <c r="M24" s="86" t="n">
        <v>38.8028</v>
      </c>
      <c r="N24" s="86" t="n">
        <v>41.167</v>
      </c>
      <c r="O24" s="86" t="n">
        <v>41.4249</v>
      </c>
      <c r="P24" s="86" t="n">
        <v>5414.65</v>
      </c>
      <c r="Q24" s="86" t="n">
        <v>71.72</v>
      </c>
      <c r="R24" s="68" t="n">
        <f aca="false">P24/3600</f>
        <v>1.50406944444444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8.836</v>
      </c>
      <c r="E25" s="86" t="n">
        <v>35.7605</v>
      </c>
      <c r="F25" s="86" t="n">
        <v>39.3303</v>
      </c>
      <c r="G25" s="86" t="n">
        <v>39.7686</v>
      </c>
      <c r="H25" s="86" t="n">
        <v>5110.88</v>
      </c>
      <c r="I25" s="86" t="n">
        <v>61.8851</v>
      </c>
      <c r="J25" s="68" t="n">
        <f aca="false">H25/3600</f>
        <v>1.41968888888889</v>
      </c>
      <c r="L25" s="85" t="n">
        <v>14837.2544</v>
      </c>
      <c r="M25" s="86" t="n">
        <v>35.7597</v>
      </c>
      <c r="N25" s="86" t="n">
        <v>39.3292</v>
      </c>
      <c r="O25" s="86" t="n">
        <v>39.7667</v>
      </c>
      <c r="P25" s="86" t="n">
        <v>4912.87</v>
      </c>
      <c r="Q25" s="86" t="n">
        <v>61.7</v>
      </c>
      <c r="R25" s="68" t="n">
        <f aca="false">P25/3600</f>
        <v>1.36468611111111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327.1328</v>
      </c>
      <c r="E26" s="88" t="n">
        <v>32.8805</v>
      </c>
      <c r="F26" s="88" t="n">
        <v>38.0624</v>
      </c>
      <c r="G26" s="88" t="n">
        <v>38.9148</v>
      </c>
      <c r="H26" s="88" t="n">
        <v>4376.74</v>
      </c>
      <c r="I26" s="88" t="n">
        <v>54.72368</v>
      </c>
      <c r="J26" s="74" t="n">
        <f aca="false">H26/3600</f>
        <v>1.21576111111111</v>
      </c>
      <c r="L26" s="87" t="n">
        <v>7326.2864</v>
      </c>
      <c r="M26" s="88" t="n">
        <v>32.8796</v>
      </c>
      <c r="N26" s="88" t="n">
        <v>38.0621</v>
      </c>
      <c r="O26" s="88" t="n">
        <v>38.9143</v>
      </c>
      <c r="P26" s="88" t="n">
        <v>4352.3</v>
      </c>
      <c r="Q26" s="88" t="n">
        <v>54.56</v>
      </c>
      <c r="R26" s="74" t="n">
        <f aca="false">P26/3600</f>
        <v>1.20897222222222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669.0128</v>
      </c>
      <c r="E27" s="84" t="n">
        <v>40.7195</v>
      </c>
      <c r="F27" s="84" t="n">
        <v>41.8903</v>
      </c>
      <c r="G27" s="84" t="n">
        <v>44.4537</v>
      </c>
      <c r="H27" s="84" t="n">
        <v>14036.93</v>
      </c>
      <c r="I27" s="84" t="n">
        <v>194.00026</v>
      </c>
      <c r="J27" s="63" t="n">
        <f aca="false">H27/3600</f>
        <v>3.89914722222222</v>
      </c>
      <c r="L27" s="83" t="n">
        <v>105653.3248</v>
      </c>
      <c r="M27" s="84" t="n">
        <v>40.719</v>
      </c>
      <c r="N27" s="84" t="n">
        <v>41.8889</v>
      </c>
      <c r="O27" s="84" t="n">
        <v>44.4513</v>
      </c>
      <c r="P27" s="84" t="n">
        <v>13915.53</v>
      </c>
      <c r="Q27" s="84" t="n">
        <v>193.42</v>
      </c>
      <c r="R27" s="63" t="n">
        <f aca="false">P27/3600</f>
        <v>3.865425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866.0744</v>
      </c>
      <c r="E28" s="86" t="n">
        <v>38.0764</v>
      </c>
      <c r="F28" s="86" t="n">
        <v>39.6031</v>
      </c>
      <c r="G28" s="86" t="n">
        <v>42.2933</v>
      </c>
      <c r="H28" s="86" t="n">
        <v>11746.31</v>
      </c>
      <c r="I28" s="86" t="n">
        <v>144.67272</v>
      </c>
      <c r="J28" s="68" t="n">
        <f aca="false">H28/3600</f>
        <v>3.26286388888889</v>
      </c>
      <c r="L28" s="85" t="n">
        <v>48857.4872</v>
      </c>
      <c r="M28" s="86" t="n">
        <v>38.0756</v>
      </c>
      <c r="N28" s="86" t="n">
        <v>39.602</v>
      </c>
      <c r="O28" s="86" t="n">
        <v>42.2901</v>
      </c>
      <c r="P28" s="86" t="n">
        <v>12846.01</v>
      </c>
      <c r="Q28" s="86" t="n">
        <v>144.24</v>
      </c>
      <c r="R28" s="68" t="n">
        <f aca="false">P28/3600</f>
        <v>3.56833611111111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557.2648</v>
      </c>
      <c r="E29" s="86" t="n">
        <v>35.8447</v>
      </c>
      <c r="F29" s="86" t="n">
        <v>38.5435</v>
      </c>
      <c r="G29" s="86" t="n">
        <v>40.5926</v>
      </c>
      <c r="H29" s="86" t="n">
        <v>10099.53</v>
      </c>
      <c r="I29" s="86" t="n">
        <v>135.55545</v>
      </c>
      <c r="J29" s="68" t="n">
        <f aca="false">H29/3600</f>
        <v>2.805425</v>
      </c>
      <c r="L29" s="85" t="n">
        <v>26551.7568</v>
      </c>
      <c r="M29" s="86" t="n">
        <v>35.8432</v>
      </c>
      <c r="N29" s="86" t="n">
        <v>38.541</v>
      </c>
      <c r="O29" s="86" t="n">
        <v>40.588</v>
      </c>
      <c r="P29" s="86" t="n">
        <v>9716.27</v>
      </c>
      <c r="Q29" s="86" t="n">
        <v>135.15</v>
      </c>
      <c r="R29" s="68" t="n">
        <f aca="false">P29/3600</f>
        <v>2.69896388888889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401.9584</v>
      </c>
      <c r="E30" s="88" t="n">
        <v>33.3966</v>
      </c>
      <c r="F30" s="88" t="n">
        <v>37.6969</v>
      </c>
      <c r="G30" s="88" t="n">
        <v>39.3091</v>
      </c>
      <c r="H30" s="88" t="n">
        <v>10204.47</v>
      </c>
      <c r="I30" s="88" t="n">
        <v>114.7432</v>
      </c>
      <c r="J30" s="74" t="n">
        <f aca="false">H30/3600</f>
        <v>2.834575</v>
      </c>
      <c r="L30" s="87" t="n">
        <v>14398.7344</v>
      </c>
      <c r="M30" s="88" t="n">
        <v>33.3947</v>
      </c>
      <c r="N30" s="88" t="n">
        <v>37.6955</v>
      </c>
      <c r="O30" s="88" t="n">
        <v>39.3073</v>
      </c>
      <c r="P30" s="88" t="n">
        <v>8906.25</v>
      </c>
      <c r="Q30" s="88" t="n">
        <v>114.4</v>
      </c>
      <c r="R30" s="74" t="n">
        <f aca="false">P30/3600</f>
        <v>2.47395833333333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331.776</v>
      </c>
      <c r="E31" s="84" t="n">
        <v>41.4075</v>
      </c>
      <c r="F31" s="84" t="n">
        <v>44.554</v>
      </c>
      <c r="G31" s="84" t="n">
        <v>46.2719</v>
      </c>
      <c r="H31" s="84" t="n">
        <v>12975.09</v>
      </c>
      <c r="I31" s="84" t="n">
        <v>158.95544</v>
      </c>
      <c r="J31" s="63" t="n">
        <f aca="false">H31/3600</f>
        <v>3.60419166666667</v>
      </c>
      <c r="L31" s="83" t="n">
        <v>71321.6872</v>
      </c>
      <c r="M31" s="84" t="n">
        <v>41.4071</v>
      </c>
      <c r="N31" s="84" t="n">
        <v>44.5516</v>
      </c>
      <c r="O31" s="84" t="n">
        <v>46.2686</v>
      </c>
      <c r="P31" s="84" t="n">
        <v>13315.33</v>
      </c>
      <c r="Q31" s="84" t="n">
        <v>158.48</v>
      </c>
      <c r="R31" s="63" t="n">
        <f aca="false">P31/3600</f>
        <v>3.6987027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353.2448</v>
      </c>
      <c r="E32" s="86" t="n">
        <v>38.8218</v>
      </c>
      <c r="F32" s="86" t="n">
        <v>43.0346</v>
      </c>
      <c r="G32" s="86" t="n">
        <v>44.052</v>
      </c>
      <c r="H32" s="86" t="n">
        <v>10509.65</v>
      </c>
      <c r="I32" s="86" t="n">
        <v>125.85644</v>
      </c>
      <c r="J32" s="68" t="n">
        <f aca="false">H32/3600</f>
        <v>2.91934722222222</v>
      </c>
      <c r="L32" s="85" t="n">
        <v>29346.2304</v>
      </c>
      <c r="M32" s="86" t="n">
        <v>38.8212</v>
      </c>
      <c r="N32" s="86" t="n">
        <v>43.0321</v>
      </c>
      <c r="O32" s="86" t="n">
        <v>44.0475</v>
      </c>
      <c r="P32" s="86" t="n">
        <v>10808.2</v>
      </c>
      <c r="Q32" s="86" t="n">
        <v>125.48</v>
      </c>
      <c r="R32" s="68" t="n">
        <f aca="false">P32/3600</f>
        <v>3.00227777777778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334.3192</v>
      </c>
      <c r="E33" s="86" t="n">
        <v>37.0541</v>
      </c>
      <c r="F33" s="86" t="n">
        <v>41.6814</v>
      </c>
      <c r="G33" s="86" t="n">
        <v>42.1563</v>
      </c>
      <c r="H33" s="86" t="n">
        <v>9210.17</v>
      </c>
      <c r="I33" s="86" t="n">
        <v>106.45842</v>
      </c>
      <c r="J33" s="68" t="n">
        <f aca="false">H33/3600</f>
        <v>2.55838055555556</v>
      </c>
      <c r="L33" s="85" t="n">
        <v>15329.2448</v>
      </c>
      <c r="M33" s="86" t="n">
        <v>37.0529</v>
      </c>
      <c r="N33" s="86" t="n">
        <v>41.6778</v>
      </c>
      <c r="O33" s="86" t="n">
        <v>42.1517</v>
      </c>
      <c r="P33" s="86" t="n">
        <v>10011.73</v>
      </c>
      <c r="Q33" s="86" t="n">
        <v>106.14</v>
      </c>
      <c r="R33" s="68" t="n">
        <f aca="false">P33/3600</f>
        <v>2.78103611111111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575.6232</v>
      </c>
      <c r="E34" s="88" t="n">
        <v>35.0761</v>
      </c>
      <c r="F34" s="88" t="n">
        <v>40.5848</v>
      </c>
      <c r="G34" s="88" t="n">
        <v>40.7069</v>
      </c>
      <c r="H34" s="88" t="n">
        <v>8625.58</v>
      </c>
      <c r="I34" s="88" t="n">
        <v>103.23879</v>
      </c>
      <c r="J34" s="74" t="n">
        <f aca="false">H34/3600</f>
        <v>2.39599444444444</v>
      </c>
      <c r="L34" s="87" t="n">
        <v>8574.6744</v>
      </c>
      <c r="M34" s="88" t="n">
        <v>35.0758</v>
      </c>
      <c r="N34" s="88" t="n">
        <v>40.5838</v>
      </c>
      <c r="O34" s="88" t="n">
        <v>40.7065</v>
      </c>
      <c r="P34" s="88" t="n">
        <v>9645.34</v>
      </c>
      <c r="Q34" s="88" t="n">
        <v>102.93</v>
      </c>
      <c r="R34" s="74" t="n">
        <f aca="false">P34/3600</f>
        <v>2.67926111111111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83091.4376</v>
      </c>
      <c r="E35" s="84" t="n">
        <v>42.6618</v>
      </c>
      <c r="F35" s="84" t="n">
        <v>42.8596</v>
      </c>
      <c r="G35" s="84" t="n">
        <v>44.6106</v>
      </c>
      <c r="H35" s="84" t="n">
        <v>17692.4</v>
      </c>
      <c r="I35" s="84" t="n">
        <v>230.52952</v>
      </c>
      <c r="J35" s="63" t="n">
        <f aca="false">H35/3600</f>
        <v>4.91455555555556</v>
      </c>
      <c r="L35" s="83" t="n">
        <v>183076.8456</v>
      </c>
      <c r="M35" s="84" t="n">
        <v>42.6613</v>
      </c>
      <c r="N35" s="84" t="n">
        <v>42.8573</v>
      </c>
      <c r="O35" s="84" t="n">
        <v>44.6082</v>
      </c>
      <c r="P35" s="84" t="n">
        <v>17860.79</v>
      </c>
      <c r="Q35" s="84" t="n">
        <v>229.84</v>
      </c>
      <c r="R35" s="63" t="n">
        <f aca="false">P35/3600</f>
        <v>4.96133055555556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0032.6384</v>
      </c>
      <c r="E36" s="86" t="n">
        <v>37.2018</v>
      </c>
      <c r="F36" s="86" t="n">
        <v>40.8869</v>
      </c>
      <c r="G36" s="86" t="n">
        <v>43.0764</v>
      </c>
      <c r="H36" s="86" t="n">
        <v>14173.07</v>
      </c>
      <c r="I36" s="86" t="n">
        <v>188.43361</v>
      </c>
      <c r="J36" s="68" t="n">
        <f aca="false">H36/3600</f>
        <v>3.93696388888889</v>
      </c>
      <c r="L36" s="85" t="n">
        <v>80021.764</v>
      </c>
      <c r="M36" s="86" t="n">
        <v>37.2013</v>
      </c>
      <c r="N36" s="86" t="n">
        <v>40.8846</v>
      </c>
      <c r="O36" s="86" t="n">
        <v>43.0744</v>
      </c>
      <c r="P36" s="86" t="n">
        <v>14264.88</v>
      </c>
      <c r="Q36" s="86" t="n">
        <v>187.87</v>
      </c>
      <c r="R36" s="68" t="n">
        <f aca="false">P36/3600</f>
        <v>3.96246666666667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878.2856</v>
      </c>
      <c r="E37" s="86" t="n">
        <v>34.6304</v>
      </c>
      <c r="F37" s="86" t="n">
        <v>39.3913</v>
      </c>
      <c r="G37" s="86" t="n">
        <v>41.8474</v>
      </c>
      <c r="H37" s="86" t="n">
        <v>12241.52</v>
      </c>
      <c r="I37" s="86" t="n">
        <v>163.50906</v>
      </c>
      <c r="J37" s="68" t="n">
        <f aca="false">H37/3600</f>
        <v>3.40042222222222</v>
      </c>
      <c r="L37" s="85" t="n">
        <v>40868.5856</v>
      </c>
      <c r="M37" s="86" t="n">
        <v>34.6293</v>
      </c>
      <c r="N37" s="86" t="n">
        <v>39.3877</v>
      </c>
      <c r="O37" s="86" t="n">
        <v>41.8401</v>
      </c>
      <c r="P37" s="86" t="n">
        <v>14010.24</v>
      </c>
      <c r="Q37" s="86" t="n">
        <v>163.02</v>
      </c>
      <c r="R37" s="68" t="n">
        <f aca="false">P37/3600</f>
        <v>3.89173333333333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2096.8416</v>
      </c>
      <c r="E38" s="88" t="n">
        <v>32.1984</v>
      </c>
      <c r="F38" s="88" t="n">
        <v>38.3642</v>
      </c>
      <c r="G38" s="88" t="n">
        <v>40.8987</v>
      </c>
      <c r="H38" s="88" t="n">
        <v>10945.3</v>
      </c>
      <c r="I38" s="88" t="n">
        <v>147.29055</v>
      </c>
      <c r="J38" s="74" t="n">
        <f aca="false">H38/3600</f>
        <v>3.04036111111111</v>
      </c>
      <c r="L38" s="87" t="n">
        <v>22092.028</v>
      </c>
      <c r="M38" s="88" t="n">
        <v>32.1972</v>
      </c>
      <c r="N38" s="88" t="n">
        <v>38.3614</v>
      </c>
      <c r="O38" s="88" t="n">
        <v>40.8936</v>
      </c>
      <c r="P38" s="88" t="n">
        <v>12402.01</v>
      </c>
      <c r="Q38" s="88" t="n">
        <v>146.85</v>
      </c>
      <c r="R38" s="74" t="n">
        <f aca="false">P38/3600</f>
        <v>3.44500277777778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00.5408</v>
      </c>
      <c r="E39" s="84" t="n">
        <v>41.9971</v>
      </c>
      <c r="F39" s="84" t="n">
        <v>44.1413</v>
      </c>
      <c r="G39" s="84" t="n">
        <v>44.873</v>
      </c>
      <c r="H39" s="84" t="n">
        <v>2659.92</v>
      </c>
      <c r="I39" s="84" t="n">
        <v>38.14409</v>
      </c>
      <c r="J39" s="63" t="n">
        <f aca="false">H39/3600</f>
        <v>0.738866666666667</v>
      </c>
      <c r="L39" s="83" t="n">
        <v>20699.2512</v>
      </c>
      <c r="M39" s="84" t="n">
        <v>41.9966</v>
      </c>
      <c r="N39" s="84" t="n">
        <v>44.1377</v>
      </c>
      <c r="O39" s="84" t="n">
        <v>44.8682</v>
      </c>
      <c r="P39" s="84" t="n">
        <v>2659.51</v>
      </c>
      <c r="Q39" s="84" t="n">
        <v>38.03</v>
      </c>
      <c r="R39" s="63" t="n">
        <f aca="false">P39/3600</f>
        <v>0.738752777777778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157.9592</v>
      </c>
      <c r="E40" s="86" t="n">
        <v>38.5611</v>
      </c>
      <c r="F40" s="86" t="n">
        <v>41.4449</v>
      </c>
      <c r="G40" s="86" t="n">
        <v>41.8942</v>
      </c>
      <c r="H40" s="86" t="n">
        <v>2255.7</v>
      </c>
      <c r="I40" s="86" t="n">
        <v>33.37984</v>
      </c>
      <c r="J40" s="68" t="n">
        <f aca="false">H40/3600</f>
        <v>0.626583333333333</v>
      </c>
      <c r="L40" s="85" t="n">
        <v>11155.764</v>
      </c>
      <c r="M40" s="86" t="n">
        <v>38.5602</v>
      </c>
      <c r="N40" s="86" t="n">
        <v>41.4361</v>
      </c>
      <c r="O40" s="86" t="n">
        <v>41.8823</v>
      </c>
      <c r="P40" s="86" t="n">
        <v>2278.99</v>
      </c>
      <c r="Q40" s="86" t="n">
        <v>33.28</v>
      </c>
      <c r="R40" s="68" t="n">
        <f aca="false">P40/3600</f>
        <v>0.633052777777778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74.02</v>
      </c>
      <c r="E41" s="86" t="n">
        <v>35.5734</v>
      </c>
      <c r="F41" s="86" t="n">
        <v>39.4562</v>
      </c>
      <c r="G41" s="86" t="n">
        <v>39.6969</v>
      </c>
      <c r="H41" s="86" t="n">
        <v>2018.94</v>
      </c>
      <c r="I41" s="86" t="n">
        <v>27.50226</v>
      </c>
      <c r="J41" s="68" t="n">
        <f aca="false">H41/3600</f>
        <v>0.560816666666667</v>
      </c>
      <c r="L41" s="85" t="n">
        <v>5972.1128</v>
      </c>
      <c r="M41" s="86" t="n">
        <v>35.5718</v>
      </c>
      <c r="N41" s="86" t="n">
        <v>39.4487</v>
      </c>
      <c r="O41" s="86" t="n">
        <v>39.686</v>
      </c>
      <c r="P41" s="86" t="n">
        <v>1961.27</v>
      </c>
      <c r="Q41" s="86" t="n">
        <v>27.42</v>
      </c>
      <c r="R41" s="68" t="n">
        <f aca="false">P41/3600</f>
        <v>0.544797222222222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08.8416</v>
      </c>
      <c r="E42" s="88" t="n">
        <v>32.9031</v>
      </c>
      <c r="F42" s="88" t="n">
        <v>37.9421</v>
      </c>
      <c r="G42" s="88" t="n">
        <v>37.9409</v>
      </c>
      <c r="H42" s="88" t="n">
        <v>1799.66</v>
      </c>
      <c r="I42" s="88" t="n">
        <v>23.17933</v>
      </c>
      <c r="J42" s="74" t="n">
        <f aca="false">H42/3600</f>
        <v>0.499905555555556</v>
      </c>
      <c r="L42" s="87" t="n">
        <v>3308.3144</v>
      </c>
      <c r="M42" s="88" t="n">
        <v>32.9021</v>
      </c>
      <c r="N42" s="88" t="n">
        <v>37.9387</v>
      </c>
      <c r="O42" s="88" t="n">
        <v>37.9357</v>
      </c>
      <c r="P42" s="88" t="n">
        <v>1790.82</v>
      </c>
      <c r="Q42" s="88" t="n">
        <v>23.11</v>
      </c>
      <c r="R42" s="74" t="n">
        <f aca="false">P42/3600</f>
        <v>0.49745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6.8464</v>
      </c>
      <c r="E43" s="84" t="n">
        <v>42.1032</v>
      </c>
      <c r="F43" s="84" t="n">
        <v>44.3017</v>
      </c>
      <c r="G43" s="84" t="n">
        <v>45.8211</v>
      </c>
      <c r="H43" s="84" t="n">
        <v>3165.49</v>
      </c>
      <c r="I43" s="84" t="n">
        <v>41.36372</v>
      </c>
      <c r="J43" s="63" t="n">
        <f aca="false">H43/3600</f>
        <v>0.879302777777778</v>
      </c>
      <c r="L43" s="83" t="n">
        <v>23314.3416</v>
      </c>
      <c r="M43" s="84" t="n">
        <v>42.1025</v>
      </c>
      <c r="N43" s="84" t="n">
        <v>44.2985</v>
      </c>
      <c r="O43" s="84" t="n">
        <v>45.8174</v>
      </c>
      <c r="P43" s="84" t="n">
        <v>3110.54</v>
      </c>
      <c r="Q43" s="84" t="n">
        <v>41.24</v>
      </c>
      <c r="R43" s="63" t="n">
        <f aca="false">P43/3600</f>
        <v>0.864038888888889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003.916</v>
      </c>
      <c r="E44" s="86" t="n">
        <v>39.2025</v>
      </c>
      <c r="F44" s="86" t="n">
        <v>41.9173</v>
      </c>
      <c r="G44" s="86" t="n">
        <v>43.1525</v>
      </c>
      <c r="H44" s="86" t="n">
        <v>2667.84</v>
      </c>
      <c r="I44" s="86" t="n">
        <v>36.68974</v>
      </c>
      <c r="J44" s="68" t="n">
        <f aca="false">H44/3600</f>
        <v>0.741066666666667</v>
      </c>
      <c r="L44" s="85" t="n">
        <v>14002.4976</v>
      </c>
      <c r="M44" s="86" t="n">
        <v>39.2015</v>
      </c>
      <c r="N44" s="86" t="n">
        <v>41.9157</v>
      </c>
      <c r="O44" s="86" t="n">
        <v>43.1502</v>
      </c>
      <c r="P44" s="86" t="n">
        <v>2674.1</v>
      </c>
      <c r="Q44" s="86" t="n">
        <v>36.58</v>
      </c>
      <c r="R44" s="68" t="n">
        <f aca="false">P44/3600</f>
        <v>0.742805555555556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79.4224</v>
      </c>
      <c r="E45" s="86" t="n">
        <v>36.132</v>
      </c>
      <c r="F45" s="86" t="n">
        <v>40.0196</v>
      </c>
      <c r="G45" s="86" t="n">
        <v>41.0605</v>
      </c>
      <c r="H45" s="86" t="n">
        <v>2494.42</v>
      </c>
      <c r="I45" s="86" t="n">
        <v>32.70783</v>
      </c>
      <c r="J45" s="68" t="n">
        <f aca="false">H45/3600</f>
        <v>0.692894444444445</v>
      </c>
      <c r="L45" s="85" t="n">
        <v>8278.7016</v>
      </c>
      <c r="M45" s="86" t="n">
        <v>36.1306</v>
      </c>
      <c r="N45" s="86" t="n">
        <v>40.0184</v>
      </c>
      <c r="O45" s="86" t="n">
        <v>41.0586</v>
      </c>
      <c r="P45" s="86" t="n">
        <v>2388.69</v>
      </c>
      <c r="Q45" s="86" t="n">
        <v>32.61</v>
      </c>
      <c r="R45" s="68" t="n">
        <f aca="false">P45/3600</f>
        <v>0.663525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751.6816</v>
      </c>
      <c r="E46" s="88" t="n">
        <v>33.0109</v>
      </c>
      <c r="F46" s="88" t="n">
        <v>38.585</v>
      </c>
      <c r="G46" s="88" t="n">
        <v>39.5164</v>
      </c>
      <c r="H46" s="88" t="n">
        <v>2358.48</v>
      </c>
      <c r="I46" s="88" t="n">
        <v>28.43505</v>
      </c>
      <c r="J46" s="74" t="n">
        <f aca="false">H46/3600</f>
        <v>0.655133333333333</v>
      </c>
      <c r="L46" s="87" t="n">
        <v>4752.0008</v>
      </c>
      <c r="M46" s="88" t="n">
        <v>33.0114</v>
      </c>
      <c r="N46" s="88" t="n">
        <v>38.5862</v>
      </c>
      <c r="O46" s="88" t="n">
        <v>39.5185</v>
      </c>
      <c r="P46" s="88" t="n">
        <v>2482.79</v>
      </c>
      <c r="Q46" s="88" t="n">
        <v>28.35</v>
      </c>
      <c r="R46" s="74" t="n">
        <f aca="false">P46/3600</f>
        <v>0.689663888888889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855.6344</v>
      </c>
      <c r="E47" s="84" t="n">
        <v>41.2495</v>
      </c>
      <c r="F47" s="84" t="n">
        <v>42.7847</v>
      </c>
      <c r="G47" s="84" t="n">
        <v>43.6756</v>
      </c>
      <c r="H47" s="84" t="n">
        <v>3242.87</v>
      </c>
      <c r="I47" s="84" t="n">
        <v>44.96449</v>
      </c>
      <c r="J47" s="63" t="n">
        <f aca="false">H47/3600</f>
        <v>0.900797222222222</v>
      </c>
      <c r="L47" s="83" t="n">
        <v>43853.7792</v>
      </c>
      <c r="M47" s="84" t="n">
        <v>41.2492</v>
      </c>
      <c r="N47" s="84" t="n">
        <v>42.7818</v>
      </c>
      <c r="O47" s="84" t="n">
        <v>43.6718</v>
      </c>
      <c r="P47" s="84" t="n">
        <v>3710.27</v>
      </c>
      <c r="Q47" s="84" t="n">
        <v>44.83</v>
      </c>
      <c r="R47" s="63" t="n">
        <f aca="false">P47/3600</f>
        <v>1.03063055555556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232.2096</v>
      </c>
      <c r="E48" s="86" t="n">
        <v>37.0127</v>
      </c>
      <c r="F48" s="86" t="n">
        <v>39.5932</v>
      </c>
      <c r="G48" s="86" t="n">
        <v>40.3818</v>
      </c>
      <c r="H48" s="86" t="n">
        <v>2835.01</v>
      </c>
      <c r="I48" s="86" t="n">
        <v>40.0197</v>
      </c>
      <c r="J48" s="68" t="n">
        <f aca="false">H48/3600</f>
        <v>0.787502777777778</v>
      </c>
      <c r="L48" s="85" t="n">
        <v>27229.12</v>
      </c>
      <c r="M48" s="86" t="n">
        <v>37.0119</v>
      </c>
      <c r="N48" s="86" t="n">
        <v>39.5894</v>
      </c>
      <c r="O48" s="86" t="n">
        <v>40.3768</v>
      </c>
      <c r="P48" s="86" t="n">
        <v>3185.83</v>
      </c>
      <c r="Q48" s="86" t="n">
        <v>39.9</v>
      </c>
      <c r="R48" s="68" t="n">
        <f aca="false">P48/3600</f>
        <v>0.884952777777778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31.5888</v>
      </c>
      <c r="E49" s="86" t="n">
        <v>33.2136</v>
      </c>
      <c r="F49" s="86" t="n">
        <v>37.4682</v>
      </c>
      <c r="G49" s="86" t="n">
        <v>38.1382</v>
      </c>
      <c r="H49" s="86" t="n">
        <v>2499.02</v>
      </c>
      <c r="I49" s="86" t="n">
        <v>35.64662</v>
      </c>
      <c r="J49" s="68" t="n">
        <f aca="false">H49/3600</f>
        <v>0.694172222222222</v>
      </c>
      <c r="L49" s="85" t="n">
        <v>16328.8464</v>
      </c>
      <c r="M49" s="86" t="n">
        <v>33.2123</v>
      </c>
      <c r="N49" s="86" t="n">
        <v>37.4654</v>
      </c>
      <c r="O49" s="86" t="n">
        <v>38.1339</v>
      </c>
      <c r="P49" s="86" t="n">
        <v>2443.82</v>
      </c>
      <c r="Q49" s="86" t="n">
        <v>35.54</v>
      </c>
      <c r="R49" s="68" t="n">
        <f aca="false">P49/3600</f>
        <v>0.678838888888889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929.6416</v>
      </c>
      <c r="E50" s="88" t="n">
        <v>29.5215</v>
      </c>
      <c r="F50" s="88" t="n">
        <v>35.9892</v>
      </c>
      <c r="G50" s="88" t="n">
        <v>36.5913</v>
      </c>
      <c r="H50" s="88" t="n">
        <v>2109.65</v>
      </c>
      <c r="I50" s="88" t="n">
        <v>31.28357</v>
      </c>
      <c r="J50" s="74" t="n">
        <f aca="false">H50/3600</f>
        <v>0.586013888888889</v>
      </c>
      <c r="L50" s="87" t="n">
        <v>8928.3016</v>
      </c>
      <c r="M50" s="88" t="n">
        <v>29.5204</v>
      </c>
      <c r="N50" s="88" t="n">
        <v>35.9872</v>
      </c>
      <c r="O50" s="88" t="n">
        <v>36.5893</v>
      </c>
      <c r="P50" s="88" t="n">
        <v>2208.47</v>
      </c>
      <c r="Q50" s="88" t="n">
        <v>31.19</v>
      </c>
      <c r="R50" s="74" t="n">
        <f aca="false">P50/3600</f>
        <v>0.613463888888889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5045.9128</v>
      </c>
      <c r="E51" s="84" t="n">
        <v>42.5399</v>
      </c>
      <c r="F51" s="84" t="n">
        <v>43.9678</v>
      </c>
      <c r="G51" s="84" t="n">
        <v>44.7463</v>
      </c>
      <c r="H51" s="84" t="n">
        <v>1931.29</v>
      </c>
      <c r="I51" s="84" t="n">
        <v>20.49129</v>
      </c>
      <c r="J51" s="63" t="n">
        <f aca="false">H51/3600</f>
        <v>0.536469444444444</v>
      </c>
      <c r="L51" s="83" t="n">
        <v>15044.7672</v>
      </c>
      <c r="M51" s="84" t="n">
        <v>42.5392</v>
      </c>
      <c r="N51" s="84" t="n">
        <v>43.9658</v>
      </c>
      <c r="O51" s="84" t="n">
        <v>44.7435</v>
      </c>
      <c r="P51" s="84" t="n">
        <v>1616.24</v>
      </c>
      <c r="Q51" s="84" t="n">
        <v>20.43</v>
      </c>
      <c r="R51" s="63" t="n">
        <f aca="false">P51/3600</f>
        <v>0.448955555555556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054.8272</v>
      </c>
      <c r="E52" s="86" t="n">
        <v>39.1637</v>
      </c>
      <c r="F52" s="86" t="n">
        <v>40.5597</v>
      </c>
      <c r="G52" s="86" t="n">
        <v>41.9506</v>
      </c>
      <c r="H52" s="86" t="n">
        <v>1513</v>
      </c>
      <c r="I52" s="86" t="n">
        <v>18.10415</v>
      </c>
      <c r="J52" s="68" t="n">
        <f aca="false">H52/3600</f>
        <v>0.420277777777778</v>
      </c>
      <c r="L52" s="85" t="n">
        <v>9054.0816</v>
      </c>
      <c r="M52" s="86" t="n">
        <v>39.1633</v>
      </c>
      <c r="N52" s="86" t="n">
        <v>40.5578</v>
      </c>
      <c r="O52" s="86" t="n">
        <v>41.9485</v>
      </c>
      <c r="P52" s="86" t="n">
        <v>1518.23</v>
      </c>
      <c r="Q52" s="86" t="n">
        <v>18.05</v>
      </c>
      <c r="R52" s="68" t="n">
        <f aca="false">P52/3600</f>
        <v>0.421730555555556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68.9888</v>
      </c>
      <c r="E53" s="86" t="n">
        <v>35.7386</v>
      </c>
      <c r="F53" s="86" t="n">
        <v>38.184</v>
      </c>
      <c r="G53" s="86" t="n">
        <v>40.0311</v>
      </c>
      <c r="H53" s="86" t="n">
        <v>1283.15</v>
      </c>
      <c r="I53" s="86" t="n">
        <v>16.12824</v>
      </c>
      <c r="J53" s="68" t="n">
        <f aca="false">H53/3600</f>
        <v>0.356430555555556</v>
      </c>
      <c r="L53" s="85" t="n">
        <v>5168.6576</v>
      </c>
      <c r="M53" s="86" t="n">
        <v>35.7377</v>
      </c>
      <c r="N53" s="86" t="n">
        <v>38.1835</v>
      </c>
      <c r="O53" s="86" t="n">
        <v>40.0303</v>
      </c>
      <c r="P53" s="86" t="n">
        <v>1394.37</v>
      </c>
      <c r="Q53" s="86" t="n">
        <v>16.08</v>
      </c>
      <c r="R53" s="68" t="n">
        <f aca="false">P53/3600</f>
        <v>0.387325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18.9432</v>
      </c>
      <c r="E54" s="88" t="n">
        <v>32.2825</v>
      </c>
      <c r="F54" s="88" t="n">
        <v>36.7473</v>
      </c>
      <c r="G54" s="88" t="n">
        <v>38.5817</v>
      </c>
      <c r="H54" s="88" t="n">
        <v>1320.46</v>
      </c>
      <c r="I54" s="88" t="n">
        <v>14.4432</v>
      </c>
      <c r="J54" s="74" t="n">
        <f aca="false">H54/3600</f>
        <v>0.366794444444445</v>
      </c>
      <c r="L54" s="87" t="n">
        <v>2618.936</v>
      </c>
      <c r="M54" s="88" t="n">
        <v>32.283</v>
      </c>
      <c r="N54" s="88" t="n">
        <v>36.7477</v>
      </c>
      <c r="O54" s="88" t="n">
        <v>38.5819</v>
      </c>
      <c r="P54" s="88" t="n">
        <v>1258.08</v>
      </c>
      <c r="Q54" s="88" t="n">
        <v>14.4</v>
      </c>
      <c r="R54" s="74" t="n">
        <f aca="false">P54/3600</f>
        <v>0.3494666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08.5592</v>
      </c>
      <c r="E55" s="84" t="n">
        <v>43.2069</v>
      </c>
      <c r="F55" s="84" t="n">
        <v>45.4949</v>
      </c>
      <c r="G55" s="84" t="n">
        <v>45.315</v>
      </c>
      <c r="H55" s="84" t="n">
        <v>643.23</v>
      </c>
      <c r="I55" s="84" t="n">
        <v>8.57565</v>
      </c>
      <c r="J55" s="63" t="n">
        <f aca="false">H55/3600</f>
        <v>0.178675</v>
      </c>
      <c r="L55" s="83" t="n">
        <v>5308.6384</v>
      </c>
      <c r="M55" s="84" t="n">
        <v>43.206</v>
      </c>
      <c r="N55" s="84" t="n">
        <v>45.4915</v>
      </c>
      <c r="O55" s="84" t="n">
        <v>45.3122</v>
      </c>
      <c r="P55" s="84" t="n">
        <v>640.78</v>
      </c>
      <c r="Q55" s="84" t="n">
        <v>8.55</v>
      </c>
      <c r="R55" s="63" t="n">
        <f aca="false">P55/3600</f>
        <v>0.177994444444444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73.8056</v>
      </c>
      <c r="E56" s="86" t="n">
        <v>39.5684</v>
      </c>
      <c r="F56" s="86" t="n">
        <v>42.4182</v>
      </c>
      <c r="G56" s="86" t="n">
        <v>41.9762</v>
      </c>
      <c r="H56" s="86" t="n">
        <v>579.96</v>
      </c>
      <c r="I56" s="86" t="n">
        <v>7.56262</v>
      </c>
      <c r="J56" s="68" t="n">
        <f aca="false">H56/3600</f>
        <v>0.1611</v>
      </c>
      <c r="L56" s="85" t="n">
        <v>3174.044</v>
      </c>
      <c r="M56" s="86" t="n">
        <v>39.5678</v>
      </c>
      <c r="N56" s="86" t="n">
        <v>42.417</v>
      </c>
      <c r="O56" s="86" t="n">
        <v>41.9746</v>
      </c>
      <c r="P56" s="86" t="n">
        <v>560.27</v>
      </c>
      <c r="Q56" s="86" t="n">
        <v>7.54</v>
      </c>
      <c r="R56" s="68" t="n">
        <f aca="false">P56/3600</f>
        <v>0.155630555555556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2.9872</v>
      </c>
      <c r="E57" s="86" t="n">
        <v>36.1117</v>
      </c>
      <c r="F57" s="86" t="n">
        <v>40.0546</v>
      </c>
      <c r="G57" s="86" t="n">
        <v>39.448</v>
      </c>
      <c r="H57" s="86" t="n">
        <v>538.25</v>
      </c>
      <c r="I57" s="86" t="n">
        <v>6.52953</v>
      </c>
      <c r="J57" s="68" t="n">
        <f aca="false">H57/3600</f>
        <v>0.149513888888889</v>
      </c>
      <c r="L57" s="85" t="n">
        <v>1822.9</v>
      </c>
      <c r="M57" s="86" t="n">
        <v>36.111</v>
      </c>
      <c r="N57" s="86" t="n">
        <v>40.0547</v>
      </c>
      <c r="O57" s="86" t="n">
        <v>39.4473</v>
      </c>
      <c r="P57" s="86" t="n">
        <v>497.3</v>
      </c>
      <c r="Q57" s="86" t="n">
        <v>6.51</v>
      </c>
      <c r="R57" s="68" t="n">
        <f aca="false">P57/3600</f>
        <v>0.138138888888889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17.12</v>
      </c>
      <c r="E58" s="88" t="n">
        <v>32.9004</v>
      </c>
      <c r="F58" s="88" t="n">
        <v>38.3637</v>
      </c>
      <c r="G58" s="88" t="n">
        <v>37.6061</v>
      </c>
      <c r="H58" s="88" t="n">
        <v>475.71</v>
      </c>
      <c r="I58" s="88" t="n">
        <v>5.42623</v>
      </c>
      <c r="J58" s="74" t="n">
        <f aca="false">H58/3600</f>
        <v>0.132141666666667</v>
      </c>
      <c r="L58" s="87" t="n">
        <v>1017.36</v>
      </c>
      <c r="M58" s="88" t="n">
        <v>32.9021</v>
      </c>
      <c r="N58" s="88" t="n">
        <v>38.3642</v>
      </c>
      <c r="O58" s="88" t="n">
        <v>37.6064</v>
      </c>
      <c r="P58" s="88" t="n">
        <v>448.44</v>
      </c>
      <c r="Q58" s="88" t="n">
        <v>5.41</v>
      </c>
      <c r="R58" s="74" t="n">
        <f aca="false">P58/3600</f>
        <v>0.124566666666667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3070.0168</v>
      </c>
      <c r="E59" s="84" t="n">
        <v>41.3792</v>
      </c>
      <c r="F59" s="84" t="n">
        <v>43.4845</v>
      </c>
      <c r="G59" s="84" t="n">
        <v>44.4922</v>
      </c>
      <c r="H59" s="84" t="n">
        <v>926.32</v>
      </c>
      <c r="I59" s="84" t="n">
        <v>12.31684</v>
      </c>
      <c r="J59" s="63" t="n">
        <f aca="false">H59/3600</f>
        <v>0.257311111111111</v>
      </c>
      <c r="L59" s="83" t="n">
        <v>13069.5112</v>
      </c>
      <c r="M59" s="84" t="n">
        <v>41.3787</v>
      </c>
      <c r="N59" s="84" t="n">
        <v>43.4829</v>
      </c>
      <c r="O59" s="84" t="n">
        <v>44.4905</v>
      </c>
      <c r="P59" s="84" t="n">
        <v>1035.19</v>
      </c>
      <c r="Q59" s="84" t="n">
        <v>12.28</v>
      </c>
      <c r="R59" s="63" t="n">
        <f aca="false">P59/3600</f>
        <v>0.287552777777778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317.6248</v>
      </c>
      <c r="E60" s="86" t="n">
        <v>36.9376</v>
      </c>
      <c r="F60" s="86" t="n">
        <v>40.7484</v>
      </c>
      <c r="G60" s="86" t="n">
        <v>41.864</v>
      </c>
      <c r="H60" s="86" t="n">
        <v>865.37</v>
      </c>
      <c r="I60" s="86" t="n">
        <v>11.46429</v>
      </c>
      <c r="J60" s="68" t="n">
        <f aca="false">H60/3600</f>
        <v>0.240380555555556</v>
      </c>
      <c r="L60" s="85" t="n">
        <v>8317.4528</v>
      </c>
      <c r="M60" s="86" t="n">
        <v>36.9371</v>
      </c>
      <c r="N60" s="86" t="n">
        <v>40.7494</v>
      </c>
      <c r="O60" s="86" t="n">
        <v>41.8644</v>
      </c>
      <c r="P60" s="86" t="n">
        <v>898.9</v>
      </c>
      <c r="Q60" s="86" t="n">
        <v>11.43</v>
      </c>
      <c r="R60" s="68" t="n">
        <f aca="false">P60/3600</f>
        <v>0.249694444444444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33.6488</v>
      </c>
      <c r="E61" s="86" t="n">
        <v>33.1313</v>
      </c>
      <c r="F61" s="86" t="n">
        <v>39.093</v>
      </c>
      <c r="G61" s="86" t="n">
        <v>40.0295</v>
      </c>
      <c r="H61" s="86" t="n">
        <v>689.99</v>
      </c>
      <c r="I61" s="86" t="n">
        <v>9.88958</v>
      </c>
      <c r="J61" s="68" t="n">
        <f aca="false">H61/3600</f>
        <v>0.191663888888889</v>
      </c>
      <c r="L61" s="85" t="n">
        <v>5133.5784</v>
      </c>
      <c r="M61" s="86" t="n">
        <v>33.1304</v>
      </c>
      <c r="N61" s="86" t="n">
        <v>39.0935</v>
      </c>
      <c r="O61" s="86" t="n">
        <v>40.0292</v>
      </c>
      <c r="P61" s="86" t="n">
        <v>700.85</v>
      </c>
      <c r="Q61" s="86" t="n">
        <v>9.86</v>
      </c>
      <c r="R61" s="68" t="n">
        <f aca="false">P61/3600</f>
        <v>0.194680555555556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061.2296</v>
      </c>
      <c r="E62" s="88" t="n">
        <v>29.5961</v>
      </c>
      <c r="F62" s="88" t="n">
        <v>37.9684</v>
      </c>
      <c r="G62" s="88" t="n">
        <v>38.7008</v>
      </c>
      <c r="H62" s="88" t="n">
        <v>735.64</v>
      </c>
      <c r="I62" s="88" t="n">
        <v>8.67595</v>
      </c>
      <c r="J62" s="74" t="n">
        <f aca="false">H62/3600</f>
        <v>0.204344444444444</v>
      </c>
      <c r="L62" s="87" t="n">
        <v>3061.1424</v>
      </c>
      <c r="M62" s="88" t="n">
        <v>29.5959</v>
      </c>
      <c r="N62" s="88" t="n">
        <v>37.9706</v>
      </c>
      <c r="O62" s="88" t="n">
        <v>38.7029</v>
      </c>
      <c r="P62" s="88" t="n">
        <v>665.68</v>
      </c>
      <c r="Q62" s="88" t="n">
        <v>8.65</v>
      </c>
      <c r="R62" s="74" t="n">
        <f aca="false">P62/3600</f>
        <v>0.184911111111111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97.5616</v>
      </c>
      <c r="E63" s="84" t="n">
        <v>41.2132</v>
      </c>
      <c r="F63" s="84" t="n">
        <v>42.4333</v>
      </c>
      <c r="G63" s="84" t="n">
        <v>43.1952</v>
      </c>
      <c r="H63" s="84" t="n">
        <v>829.12</v>
      </c>
      <c r="I63" s="84" t="n">
        <v>11.35396</v>
      </c>
      <c r="J63" s="63" t="n">
        <f aca="false">H63/3600</f>
        <v>0.230311111111111</v>
      </c>
      <c r="L63" s="83" t="n">
        <v>11497.6152</v>
      </c>
      <c r="M63" s="84" t="n">
        <v>41.2125</v>
      </c>
      <c r="N63" s="84" t="n">
        <v>42.4302</v>
      </c>
      <c r="O63" s="84" t="n">
        <v>43.1905</v>
      </c>
      <c r="P63" s="84" t="n">
        <v>867.61</v>
      </c>
      <c r="Q63" s="84" t="n">
        <v>11.32</v>
      </c>
      <c r="R63" s="63" t="n">
        <f aca="false">P63/3600</f>
        <v>0.241002777777778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13.5056</v>
      </c>
      <c r="E64" s="86" t="n">
        <v>36.8726</v>
      </c>
      <c r="F64" s="86" t="n">
        <v>39.3037</v>
      </c>
      <c r="G64" s="86" t="n">
        <v>39.8381</v>
      </c>
      <c r="H64" s="86" t="n">
        <v>703.15</v>
      </c>
      <c r="I64" s="86" t="n">
        <v>10.06009</v>
      </c>
      <c r="J64" s="68" t="n">
        <f aca="false">H64/3600</f>
        <v>0.195319444444444</v>
      </c>
      <c r="L64" s="85" t="n">
        <v>7112.8616</v>
      </c>
      <c r="M64" s="86" t="n">
        <v>36.8719</v>
      </c>
      <c r="N64" s="86" t="n">
        <v>39.3018</v>
      </c>
      <c r="O64" s="86" t="n">
        <v>39.8362</v>
      </c>
      <c r="P64" s="86" t="n">
        <v>717.32</v>
      </c>
      <c r="Q64" s="86" t="n">
        <v>10.03</v>
      </c>
      <c r="R64" s="68" t="n">
        <f aca="false">P64/3600</f>
        <v>0.199255555555556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68.1416</v>
      </c>
      <c r="E65" s="86" t="n">
        <v>32.8856</v>
      </c>
      <c r="F65" s="86" t="n">
        <v>37.056</v>
      </c>
      <c r="G65" s="86" t="n">
        <v>37.5195</v>
      </c>
      <c r="H65" s="86" t="n">
        <v>731.45</v>
      </c>
      <c r="I65" s="86" t="n">
        <v>8.74616</v>
      </c>
      <c r="J65" s="68" t="n">
        <f aca="false">H65/3600</f>
        <v>0.203180555555556</v>
      </c>
      <c r="L65" s="85" t="n">
        <v>4067.8728</v>
      </c>
      <c r="M65" s="86" t="n">
        <v>32.8847</v>
      </c>
      <c r="N65" s="86" t="n">
        <v>37.0559</v>
      </c>
      <c r="O65" s="86" t="n">
        <v>37.5195</v>
      </c>
      <c r="P65" s="86" t="n">
        <v>693.25</v>
      </c>
      <c r="Q65" s="86" t="n">
        <v>8.72</v>
      </c>
      <c r="R65" s="68" t="n">
        <f aca="false">P65/3600</f>
        <v>0.192569444444444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106.8264</v>
      </c>
      <c r="E66" s="88" t="n">
        <v>29.3166</v>
      </c>
      <c r="F66" s="88" t="n">
        <v>35.5052</v>
      </c>
      <c r="G66" s="88" t="n">
        <v>35.9486</v>
      </c>
      <c r="H66" s="88" t="n">
        <v>518.56</v>
      </c>
      <c r="I66" s="88" t="n">
        <v>7.31187</v>
      </c>
      <c r="J66" s="74" t="n">
        <f aca="false">H66/3600</f>
        <v>0.144044444444444</v>
      </c>
      <c r="L66" s="87" t="n">
        <v>2107.1328</v>
      </c>
      <c r="M66" s="88" t="n">
        <v>29.3174</v>
      </c>
      <c r="N66" s="88" t="n">
        <v>35.5075</v>
      </c>
      <c r="O66" s="88" t="n">
        <v>35.9503</v>
      </c>
      <c r="P66" s="88" t="n">
        <v>512.53</v>
      </c>
      <c r="Q66" s="88" t="n">
        <v>7.29</v>
      </c>
      <c r="R66" s="74" t="n">
        <f aca="false">P66/3600</f>
        <v>0.142369444444444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88.3264</v>
      </c>
      <c r="E67" s="84" t="n">
        <v>42.7465</v>
      </c>
      <c r="F67" s="84" t="n">
        <v>43.4992</v>
      </c>
      <c r="G67" s="84" t="n">
        <v>44.3566</v>
      </c>
      <c r="H67" s="84" t="n">
        <v>427.08</v>
      </c>
      <c r="I67" s="84" t="n">
        <v>5.57668</v>
      </c>
      <c r="J67" s="63" t="n">
        <f aca="false">H67/3600</f>
        <v>0.118633333333333</v>
      </c>
      <c r="L67" s="83" t="n">
        <v>4488.1816</v>
      </c>
      <c r="M67" s="84" t="n">
        <v>42.7454</v>
      </c>
      <c r="N67" s="84" t="n">
        <v>43.4976</v>
      </c>
      <c r="O67" s="84" t="n">
        <v>44.3538</v>
      </c>
      <c r="P67" s="84" t="n">
        <v>476.63</v>
      </c>
      <c r="Q67" s="84" t="n">
        <v>5.56</v>
      </c>
      <c r="R67" s="63" t="n">
        <f aca="false">P67/3600</f>
        <v>0.132397222222222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07.9648</v>
      </c>
      <c r="E68" s="86" t="n">
        <v>38.6935</v>
      </c>
      <c r="F68" s="86" t="n">
        <v>40.0723</v>
      </c>
      <c r="G68" s="86" t="n">
        <v>41.3625</v>
      </c>
      <c r="H68" s="86" t="n">
        <v>381.67</v>
      </c>
      <c r="I68" s="86" t="n">
        <v>5.14539</v>
      </c>
      <c r="J68" s="68" t="n">
        <f aca="false">H68/3600</f>
        <v>0.106019444444444</v>
      </c>
      <c r="L68" s="85" t="n">
        <v>2707.6224</v>
      </c>
      <c r="M68" s="86" t="n">
        <v>38.6926</v>
      </c>
      <c r="N68" s="86" t="n">
        <v>40.0697</v>
      </c>
      <c r="O68" s="86" t="n">
        <v>41.359</v>
      </c>
      <c r="P68" s="86" t="n">
        <v>367.83</v>
      </c>
      <c r="Q68" s="86" t="n">
        <v>5.13</v>
      </c>
      <c r="R68" s="68" t="n">
        <f aca="false">P68/3600</f>
        <v>0.102175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94.94</v>
      </c>
      <c r="E69" s="86" t="n">
        <v>34.7978</v>
      </c>
      <c r="F69" s="86" t="n">
        <v>37.8687</v>
      </c>
      <c r="G69" s="86" t="n">
        <v>39.0913</v>
      </c>
      <c r="H69" s="86" t="n">
        <v>367.36</v>
      </c>
      <c r="I69" s="86" t="n">
        <v>4.5135</v>
      </c>
      <c r="J69" s="68" t="n">
        <f aca="false">H69/3600</f>
        <v>0.102044444444444</v>
      </c>
      <c r="L69" s="85" t="n">
        <v>1494.8768</v>
      </c>
      <c r="M69" s="86" t="n">
        <v>34.7971</v>
      </c>
      <c r="N69" s="86" t="n">
        <v>37.8688</v>
      </c>
      <c r="O69" s="86" t="n">
        <v>39.0902</v>
      </c>
      <c r="P69" s="86" t="n">
        <v>363.92</v>
      </c>
      <c r="Q69" s="86" t="n">
        <v>4.5</v>
      </c>
      <c r="R69" s="68" t="n">
        <f aca="false">P69/3600</f>
        <v>0.101088888888889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56.184</v>
      </c>
      <c r="E70" s="88" t="n">
        <v>31.4195</v>
      </c>
      <c r="F70" s="88" t="n">
        <v>36.3059</v>
      </c>
      <c r="G70" s="88" t="n">
        <v>37.3421</v>
      </c>
      <c r="H70" s="88" t="n">
        <v>285.29</v>
      </c>
      <c r="I70" s="88" t="n">
        <v>3.69104</v>
      </c>
      <c r="J70" s="74" t="n">
        <f aca="false">H70/3600</f>
        <v>0.0792472222222222</v>
      </c>
      <c r="L70" s="87" t="n">
        <v>756.2792</v>
      </c>
      <c r="M70" s="88" t="n">
        <v>31.4211</v>
      </c>
      <c r="N70" s="88" t="n">
        <v>36.3061</v>
      </c>
      <c r="O70" s="88" t="n">
        <v>37.343</v>
      </c>
      <c r="P70" s="88" t="n">
        <v>277.51</v>
      </c>
      <c r="Q70" s="88" t="n">
        <v>3.68</v>
      </c>
      <c r="R70" s="74" t="n">
        <f aca="false">P70/3600</f>
        <v>0.0770861111111111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66.2536</v>
      </c>
      <c r="E71" s="84" t="n">
        <v>44.1171</v>
      </c>
      <c r="F71" s="84" t="n">
        <v>47.3513</v>
      </c>
      <c r="G71" s="84" t="n">
        <v>48.4935</v>
      </c>
      <c r="H71" s="84" t="n">
        <v>6186.3</v>
      </c>
      <c r="I71" s="84" t="n">
        <v>79.04643</v>
      </c>
      <c r="J71" s="63" t="n">
        <f aca="false">H71/3600</f>
        <v>1.71841666666667</v>
      </c>
      <c r="L71" s="83" t="n">
        <v>30162.3592</v>
      </c>
      <c r="M71" s="84" t="n">
        <v>44.1165</v>
      </c>
      <c r="N71" s="84" t="n">
        <v>47.35</v>
      </c>
      <c r="O71" s="84" t="n">
        <v>48.4908</v>
      </c>
      <c r="P71" s="84" t="n">
        <v>6331.05</v>
      </c>
      <c r="Q71" s="84" t="n">
        <v>78.81</v>
      </c>
      <c r="R71" s="63" t="n">
        <f aca="false">P71/3600</f>
        <v>1.758625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591.0176</v>
      </c>
      <c r="E72" s="86" t="n">
        <v>41.5707</v>
      </c>
      <c r="F72" s="86" t="n">
        <v>44.9645</v>
      </c>
      <c r="G72" s="86" t="n">
        <v>46.204</v>
      </c>
      <c r="H72" s="86" t="n">
        <v>5384.71</v>
      </c>
      <c r="I72" s="86" t="n">
        <v>69.47781</v>
      </c>
      <c r="J72" s="68" t="n">
        <f aca="false">H72/3600</f>
        <v>1.49575277777778</v>
      </c>
      <c r="L72" s="85" t="n">
        <v>18589.7304</v>
      </c>
      <c r="M72" s="86" t="n">
        <v>41.5698</v>
      </c>
      <c r="N72" s="86" t="n">
        <v>44.9637</v>
      </c>
      <c r="O72" s="86" t="n">
        <v>46.2026</v>
      </c>
      <c r="P72" s="86" t="n">
        <v>5422.3</v>
      </c>
      <c r="Q72" s="86" t="n">
        <v>69.27</v>
      </c>
      <c r="R72" s="68" t="n">
        <f aca="false">P72/3600</f>
        <v>1.50619444444444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477.348</v>
      </c>
      <c r="E73" s="86" t="n">
        <v>38.6642</v>
      </c>
      <c r="F73" s="86" t="n">
        <v>42.9523</v>
      </c>
      <c r="G73" s="86" t="n">
        <v>44.1594</v>
      </c>
      <c r="H73" s="86" t="n">
        <v>5230.34</v>
      </c>
      <c r="I73" s="86" t="n">
        <v>66.82989</v>
      </c>
      <c r="J73" s="68" t="n">
        <f aca="false">H73/3600</f>
        <v>1.45287222222222</v>
      </c>
      <c r="L73" s="85" t="n">
        <v>11475.3304</v>
      </c>
      <c r="M73" s="86" t="n">
        <v>38.6619</v>
      </c>
      <c r="N73" s="86" t="n">
        <v>42.95</v>
      </c>
      <c r="O73" s="86" t="n">
        <v>44.1552</v>
      </c>
      <c r="P73" s="86" t="n">
        <v>5013.62</v>
      </c>
      <c r="Q73" s="86" t="n">
        <v>66.63</v>
      </c>
      <c r="R73" s="68" t="n">
        <f aca="false">P73/3600</f>
        <v>1.39267222222222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88.952</v>
      </c>
      <c r="E74" s="88" t="n">
        <v>35.4691</v>
      </c>
      <c r="F74" s="88" t="n">
        <v>41.5223</v>
      </c>
      <c r="G74" s="88" t="n">
        <v>42.6238</v>
      </c>
      <c r="H74" s="88" t="n">
        <v>4754.63</v>
      </c>
      <c r="I74" s="88" t="n">
        <v>58.03358</v>
      </c>
      <c r="J74" s="74" t="n">
        <f aca="false">H74/3600</f>
        <v>1.32073055555556</v>
      </c>
      <c r="L74" s="87" t="n">
        <v>6988.1728</v>
      </c>
      <c r="M74" s="88" t="n">
        <v>35.4674</v>
      </c>
      <c r="N74" s="88" t="n">
        <v>41.5239</v>
      </c>
      <c r="O74" s="88" t="n">
        <v>42.6263</v>
      </c>
      <c r="P74" s="88" t="n">
        <v>4908.32</v>
      </c>
      <c r="Q74" s="88" t="n">
        <v>57.86</v>
      </c>
      <c r="R74" s="74" t="n">
        <f aca="false">P74/3600</f>
        <v>1.36342222222222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4728</v>
      </c>
      <c r="E75" s="84" t="n">
        <v>44.2834</v>
      </c>
      <c r="F75" s="84" t="n">
        <v>48.6408</v>
      </c>
      <c r="G75" s="84" t="n">
        <v>49.2841</v>
      </c>
      <c r="H75" s="84" t="n">
        <v>5565.33</v>
      </c>
      <c r="I75" s="84" t="n">
        <v>62.5872</v>
      </c>
      <c r="J75" s="63" t="n">
        <f aca="false">H75/3600</f>
        <v>1.545925</v>
      </c>
      <c r="L75" s="83" t="n">
        <v>20088.968</v>
      </c>
      <c r="M75" s="84" t="n">
        <v>44.2831</v>
      </c>
      <c r="N75" s="84" t="n">
        <v>48.6391</v>
      </c>
      <c r="O75" s="84" t="n">
        <v>49.2827</v>
      </c>
      <c r="P75" s="84" t="n">
        <v>5620.49</v>
      </c>
      <c r="Q75" s="84" t="n">
        <v>62.4</v>
      </c>
      <c r="R75" s="63" t="n">
        <f aca="false">P75/3600</f>
        <v>1.56124722222222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294.3648</v>
      </c>
      <c r="E76" s="86" t="n">
        <v>42.0903</v>
      </c>
      <c r="F76" s="86" t="n">
        <v>46.6464</v>
      </c>
      <c r="G76" s="86" t="n">
        <v>47.2661</v>
      </c>
      <c r="H76" s="86" t="n">
        <v>5413.88</v>
      </c>
      <c r="I76" s="86" t="n">
        <v>59.82895</v>
      </c>
      <c r="J76" s="68" t="n">
        <f aca="false">H76/3600</f>
        <v>1.50385555555556</v>
      </c>
      <c r="L76" s="85" t="n">
        <v>11292.5736</v>
      </c>
      <c r="M76" s="86" t="n">
        <v>42.0893</v>
      </c>
      <c r="N76" s="86" t="n">
        <v>46.6453</v>
      </c>
      <c r="O76" s="86" t="n">
        <v>47.2644</v>
      </c>
      <c r="P76" s="86" t="n">
        <v>4989.84</v>
      </c>
      <c r="Q76" s="86" t="n">
        <v>59.65</v>
      </c>
      <c r="R76" s="68" t="n">
        <f aca="false">P76/3600</f>
        <v>1.38606666666667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480.5048</v>
      </c>
      <c r="E77" s="86" t="n">
        <v>39.7026</v>
      </c>
      <c r="F77" s="86" t="n">
        <v>44.7906</v>
      </c>
      <c r="G77" s="86" t="n">
        <v>45.3844</v>
      </c>
      <c r="H77" s="86" t="n">
        <v>4759.57</v>
      </c>
      <c r="I77" s="86" t="n">
        <v>52.80795</v>
      </c>
      <c r="J77" s="68" t="n">
        <f aca="false">H77/3600</f>
        <v>1.32210277777778</v>
      </c>
      <c r="L77" s="85" t="n">
        <v>6478.988</v>
      </c>
      <c r="M77" s="86" t="n">
        <v>39.7003</v>
      </c>
      <c r="N77" s="86" t="n">
        <v>44.7889</v>
      </c>
      <c r="O77" s="86" t="n">
        <v>45.3819</v>
      </c>
      <c r="P77" s="86" t="n">
        <v>4802.02</v>
      </c>
      <c r="Q77" s="86" t="n">
        <v>52.65</v>
      </c>
      <c r="R77" s="68" t="n">
        <f aca="false">P77/3600</f>
        <v>1.33389444444444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750.0336</v>
      </c>
      <c r="E78" s="88" t="n">
        <v>37.0407</v>
      </c>
      <c r="F78" s="88" t="n">
        <v>43.2408</v>
      </c>
      <c r="G78" s="88" t="n">
        <v>43.7701</v>
      </c>
      <c r="H78" s="88" t="n">
        <v>4806.65</v>
      </c>
      <c r="I78" s="88" t="n">
        <v>51.54417</v>
      </c>
      <c r="J78" s="74" t="n">
        <f aca="false">H78/3600</f>
        <v>1.33518055555556</v>
      </c>
      <c r="L78" s="87" t="n">
        <v>3751.5096</v>
      </c>
      <c r="M78" s="88" t="n">
        <v>37.0446</v>
      </c>
      <c r="N78" s="88" t="n">
        <v>43.2422</v>
      </c>
      <c r="O78" s="88" t="n">
        <v>43.777</v>
      </c>
      <c r="P78" s="88" t="n">
        <v>4663.74</v>
      </c>
      <c r="Q78" s="88" t="n">
        <v>51.39</v>
      </c>
      <c r="R78" s="74" t="n">
        <f aca="false">P78/3600</f>
        <v>1.29548333333333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073.008</v>
      </c>
      <c r="E79" s="84" t="n">
        <v>44.6759</v>
      </c>
      <c r="F79" s="84" t="n">
        <v>48.0533</v>
      </c>
      <c r="G79" s="84" t="n">
        <v>48.9625</v>
      </c>
      <c r="H79" s="84" t="n">
        <v>5653.86</v>
      </c>
      <c r="I79" s="84" t="n">
        <v>64.03152</v>
      </c>
      <c r="J79" s="63" t="n">
        <f aca="false">H79/3600</f>
        <v>1.57051666666667</v>
      </c>
      <c r="L79" s="83" t="n">
        <v>22071.252</v>
      </c>
      <c r="M79" s="84" t="n">
        <v>44.6753</v>
      </c>
      <c r="N79" s="84" t="n">
        <v>48.0532</v>
      </c>
      <c r="O79" s="84" t="n">
        <v>48.9608</v>
      </c>
      <c r="P79" s="84" t="n">
        <v>5710.44</v>
      </c>
      <c r="Q79" s="84" t="n">
        <v>63.84</v>
      </c>
      <c r="R79" s="63" t="n">
        <f aca="false">P79/3600</f>
        <v>1.58623333333333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313.9448</v>
      </c>
      <c r="E80" s="86" t="n">
        <v>42.3633</v>
      </c>
      <c r="F80" s="86" t="n">
        <v>45.916</v>
      </c>
      <c r="G80" s="86" t="n">
        <v>46.9445</v>
      </c>
      <c r="H80" s="86" t="n">
        <v>5142.35</v>
      </c>
      <c r="I80" s="86" t="n">
        <v>62.19603</v>
      </c>
      <c r="J80" s="68" t="n">
        <f aca="false">H80/3600</f>
        <v>1.42843055555556</v>
      </c>
      <c r="L80" s="85" t="n">
        <v>13312.1216</v>
      </c>
      <c r="M80" s="86" t="n">
        <v>42.362</v>
      </c>
      <c r="N80" s="86" t="n">
        <v>45.9151</v>
      </c>
      <c r="O80" s="86" t="n">
        <v>46.9431</v>
      </c>
      <c r="P80" s="86" t="n">
        <v>5157.61</v>
      </c>
      <c r="Q80" s="86" t="n">
        <v>62.01</v>
      </c>
      <c r="R80" s="68" t="n">
        <f aca="false">P80/3600</f>
        <v>1.43266944444444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104.58</v>
      </c>
      <c r="E81" s="86" t="n">
        <v>39.7114</v>
      </c>
      <c r="F81" s="86" t="n">
        <v>43.9796</v>
      </c>
      <c r="G81" s="86" t="n">
        <v>45.0355</v>
      </c>
      <c r="H81" s="86" t="n">
        <v>4732.93</v>
      </c>
      <c r="I81" s="86" t="n">
        <v>54.71365</v>
      </c>
      <c r="J81" s="68" t="n">
        <f aca="false">H81/3600</f>
        <v>1.31470277777778</v>
      </c>
      <c r="L81" s="85" t="n">
        <v>8103.0632</v>
      </c>
      <c r="M81" s="86" t="n">
        <v>39.7093</v>
      </c>
      <c r="N81" s="86" t="n">
        <v>43.9789</v>
      </c>
      <c r="O81" s="86" t="n">
        <v>45.0362</v>
      </c>
      <c r="P81" s="86" t="n">
        <v>4846.09</v>
      </c>
      <c r="Q81" s="86" t="n">
        <v>54.55</v>
      </c>
      <c r="R81" s="68" t="n">
        <f aca="false">P81/3600</f>
        <v>1.34613611111111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927.0128</v>
      </c>
      <c r="E82" s="88" t="n">
        <v>36.7912</v>
      </c>
      <c r="F82" s="88" t="n">
        <v>42.5096</v>
      </c>
      <c r="G82" s="88" t="n">
        <v>43.443</v>
      </c>
      <c r="H82" s="88" t="n">
        <v>4492</v>
      </c>
      <c r="I82" s="88" t="n">
        <v>49.65853</v>
      </c>
      <c r="J82" s="74" t="n">
        <f aca="false">H82/3600</f>
        <v>1.24777777777778</v>
      </c>
      <c r="L82" s="87" t="n">
        <v>4927.8208</v>
      </c>
      <c r="M82" s="88" t="n">
        <v>36.7911</v>
      </c>
      <c r="N82" s="88" t="n">
        <v>42.5163</v>
      </c>
      <c r="O82" s="88" t="n">
        <v>43.4488</v>
      </c>
      <c r="P82" s="88" t="n">
        <v>4601.36</v>
      </c>
      <c r="Q82" s="88" t="n">
        <v>49.51</v>
      </c>
      <c r="R82" s="74" t="n">
        <f aca="false">P82/3600</f>
        <v>1.27815555555556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498.752</v>
      </c>
      <c r="E83" s="84" t="n">
        <v>42.2048</v>
      </c>
      <c r="F83" s="84" t="n">
        <v>44.1075</v>
      </c>
      <c r="G83" s="84" t="n">
        <v>44.7791</v>
      </c>
      <c r="H83" s="84" t="n">
        <v>2714.48</v>
      </c>
      <c r="I83" s="84" t="n">
        <v>38.06385</v>
      </c>
      <c r="J83" s="63" t="n">
        <f aca="false">H83/3600</f>
        <v>0.754022222222222</v>
      </c>
      <c r="L83" s="83" t="n">
        <v>22497.3584</v>
      </c>
      <c r="M83" s="84" t="n">
        <v>42.2043</v>
      </c>
      <c r="N83" s="84" t="n">
        <v>44.1033</v>
      </c>
      <c r="O83" s="84" t="n">
        <v>44.7738</v>
      </c>
      <c r="P83" s="84" t="n">
        <v>2722.84</v>
      </c>
      <c r="Q83" s="84" t="n">
        <v>37.95</v>
      </c>
      <c r="R83" s="63" t="n">
        <f aca="false">P83/3600</f>
        <v>0.756344444444445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884.636</v>
      </c>
      <c r="E84" s="86" t="n">
        <v>38.7107</v>
      </c>
      <c r="F84" s="86" t="n">
        <v>41.122</v>
      </c>
      <c r="G84" s="86" t="n">
        <v>41.5449</v>
      </c>
      <c r="H84" s="86" t="n">
        <v>2435.06</v>
      </c>
      <c r="I84" s="86" t="n">
        <v>34.41293</v>
      </c>
      <c r="J84" s="68" t="n">
        <f aca="false">H84/3600</f>
        <v>0.676405555555556</v>
      </c>
      <c r="L84" s="85" t="n">
        <v>12882.0936</v>
      </c>
      <c r="M84" s="86" t="n">
        <v>38.7093</v>
      </c>
      <c r="N84" s="86" t="n">
        <v>41.1123</v>
      </c>
      <c r="O84" s="86" t="n">
        <v>41.5335</v>
      </c>
      <c r="P84" s="86" t="n">
        <v>2345.16</v>
      </c>
      <c r="Q84" s="86" t="n">
        <v>34.31</v>
      </c>
      <c r="R84" s="68" t="n">
        <f aca="false">P84/3600</f>
        <v>0.651433333333333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388.0696</v>
      </c>
      <c r="E85" s="86" t="n">
        <v>35.5938</v>
      </c>
      <c r="F85" s="86" t="n">
        <v>38.8121</v>
      </c>
      <c r="G85" s="86" t="n">
        <v>39.0565</v>
      </c>
      <c r="H85" s="86" t="n">
        <v>2047.12</v>
      </c>
      <c r="I85" s="86" t="n">
        <v>29.21739</v>
      </c>
      <c r="J85" s="68" t="n">
        <f aca="false">H85/3600</f>
        <v>0.568644444444444</v>
      </c>
      <c r="L85" s="85" t="n">
        <v>7385.2744</v>
      </c>
      <c r="M85" s="86" t="n">
        <v>35.5917</v>
      </c>
      <c r="N85" s="86" t="n">
        <v>38.8017</v>
      </c>
      <c r="O85" s="86" t="n">
        <v>39.0436</v>
      </c>
      <c r="P85" s="86" t="n">
        <v>2172.53</v>
      </c>
      <c r="Q85" s="86" t="n">
        <v>29.13</v>
      </c>
      <c r="R85" s="68" t="n">
        <f aca="false">P85/3600</f>
        <v>0.603480555555556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45.032</v>
      </c>
      <c r="E86" s="88" t="n">
        <v>32.6777</v>
      </c>
      <c r="F86" s="88" t="n">
        <v>37.0819</v>
      </c>
      <c r="G86" s="88" t="n">
        <v>37.131</v>
      </c>
      <c r="H86" s="88" t="n">
        <v>1845.05</v>
      </c>
      <c r="I86" s="88" t="n">
        <v>24.89446</v>
      </c>
      <c r="J86" s="74" t="n">
        <f aca="false">H86/3600</f>
        <v>0.512513888888889</v>
      </c>
      <c r="L86" s="87" t="n">
        <v>4343.9808</v>
      </c>
      <c r="M86" s="88" t="n">
        <v>32.6759</v>
      </c>
      <c r="N86" s="88" t="n">
        <v>37.0772</v>
      </c>
      <c r="O86" s="88" t="n">
        <v>37.123</v>
      </c>
      <c r="P86" s="88" t="n">
        <v>1771.37</v>
      </c>
      <c r="Q86" s="88" t="n">
        <v>24.82</v>
      </c>
      <c r="R86" s="74" t="n">
        <f aca="false">P86/3600</f>
        <v>0.492047222222222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2652.3352</v>
      </c>
      <c r="E87" s="84" t="n">
        <v>45.1994</v>
      </c>
      <c r="F87" s="84" t="n">
        <v>47.0606</v>
      </c>
      <c r="G87" s="84" t="n">
        <v>47.3339</v>
      </c>
      <c r="H87" s="84" t="n">
        <v>4776.77</v>
      </c>
      <c r="I87" s="84" t="n">
        <v>59.15694</v>
      </c>
      <c r="J87" s="63" t="n">
        <f aca="false">H87/3600</f>
        <v>1.32688055555556</v>
      </c>
      <c r="L87" s="83" t="n">
        <v>22651.7016</v>
      </c>
      <c r="M87" s="84" t="n">
        <v>45.1989</v>
      </c>
      <c r="N87" s="84" t="n">
        <v>47.0559</v>
      </c>
      <c r="O87" s="84" t="n">
        <v>47.329</v>
      </c>
      <c r="P87" s="84" t="n">
        <v>5087.02</v>
      </c>
      <c r="Q87" s="84" t="n">
        <v>58.98</v>
      </c>
      <c r="R87" s="63" t="n">
        <f aca="false">P87/3600</f>
        <v>1.41306111111111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5048.073</v>
      </c>
      <c r="E88" s="86" t="n">
        <v>41.1884</v>
      </c>
      <c r="F88" s="86" t="n">
        <v>43.6521</v>
      </c>
      <c r="G88" s="86" t="n">
        <v>43.8045</v>
      </c>
      <c r="H88" s="86" t="n">
        <v>4453.89</v>
      </c>
      <c r="I88" s="86" t="n">
        <v>54.80392</v>
      </c>
      <c r="J88" s="68" t="n">
        <f aca="false">H88/3600</f>
        <v>1.23719166666667</v>
      </c>
      <c r="L88" s="85" t="n">
        <v>15046.321</v>
      </c>
      <c r="M88" s="86" t="n">
        <v>41.1871</v>
      </c>
      <c r="N88" s="86" t="n">
        <v>43.6449</v>
      </c>
      <c r="O88" s="86" t="n">
        <v>43.7957</v>
      </c>
      <c r="P88" s="86" t="n">
        <v>4472.68</v>
      </c>
      <c r="Q88" s="86" t="n">
        <v>54.64</v>
      </c>
      <c r="R88" s="68" t="n">
        <f aca="false">P88/3600</f>
        <v>1.24241111111111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9749.881</v>
      </c>
      <c r="E89" s="86" t="n">
        <v>37.3715</v>
      </c>
      <c r="F89" s="86" t="n">
        <v>41.1375</v>
      </c>
      <c r="G89" s="86" t="n">
        <v>41.0364</v>
      </c>
      <c r="H89" s="86" t="n">
        <v>4138.87</v>
      </c>
      <c r="I89" s="86" t="n">
        <v>49.66856</v>
      </c>
      <c r="J89" s="68" t="n">
        <f aca="false">H89/3600</f>
        <v>1.14968611111111</v>
      </c>
      <c r="L89" s="85" t="n">
        <v>9749.101</v>
      </c>
      <c r="M89" s="86" t="n">
        <v>37.3697</v>
      </c>
      <c r="N89" s="86" t="n">
        <v>41.1276</v>
      </c>
      <c r="O89" s="86" t="n">
        <v>41.028</v>
      </c>
      <c r="P89" s="86" t="n">
        <v>3999.87</v>
      </c>
      <c r="Q89" s="86" t="n">
        <v>49.52</v>
      </c>
      <c r="R89" s="68" t="n">
        <f aca="false">P89/3600</f>
        <v>1.111075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348.4498</v>
      </c>
      <c r="E90" s="88" t="n">
        <v>33.7542</v>
      </c>
      <c r="F90" s="88" t="n">
        <v>39.3969</v>
      </c>
      <c r="G90" s="88" t="n">
        <v>38.9181</v>
      </c>
      <c r="H90" s="88" t="n">
        <v>3653.1</v>
      </c>
      <c r="I90" s="88" t="n">
        <v>45.42587</v>
      </c>
      <c r="J90" s="74" t="n">
        <f aca="false">H90/3600</f>
        <v>1.01475</v>
      </c>
      <c r="L90" s="87" t="n">
        <v>6347.9669</v>
      </c>
      <c r="M90" s="88" t="n">
        <v>33.7528</v>
      </c>
      <c r="N90" s="88" t="n">
        <v>39.3909</v>
      </c>
      <c r="O90" s="88" t="n">
        <v>38.912</v>
      </c>
      <c r="P90" s="88" t="n">
        <v>3702.93</v>
      </c>
      <c r="Q90" s="88" t="n">
        <v>45.29</v>
      </c>
      <c r="R90" s="74" t="n">
        <f aca="false">P90/3600</f>
        <v>1.02859166666667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716.3376</v>
      </c>
      <c r="E91" s="84" t="n">
        <v>46.9004</v>
      </c>
      <c r="F91" s="84" t="n">
        <v>45.8195</v>
      </c>
      <c r="G91" s="84" t="n">
        <v>45.9125</v>
      </c>
      <c r="H91" s="84" t="n">
        <v>3688.32</v>
      </c>
      <c r="I91" s="84" t="n">
        <v>44.19218</v>
      </c>
      <c r="J91" s="63" t="n">
        <f aca="false">H91/3600</f>
        <v>1.02453333333333</v>
      </c>
      <c r="L91" s="83" t="n">
        <v>33715.1</v>
      </c>
      <c r="M91" s="84" t="n">
        <v>46.898</v>
      </c>
      <c r="N91" s="84" t="n">
        <v>45.8144</v>
      </c>
      <c r="O91" s="84" t="n">
        <v>45.9078</v>
      </c>
      <c r="P91" s="84" t="n">
        <v>3645.84</v>
      </c>
      <c r="Q91" s="84" t="n">
        <v>44.06</v>
      </c>
      <c r="R91" s="63" t="n">
        <f aca="false">P91/3600</f>
        <v>1.01273333333333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4851.9416</v>
      </c>
      <c r="E92" s="86" t="n">
        <v>42.5051</v>
      </c>
      <c r="F92" s="86" t="n">
        <v>41.1945</v>
      </c>
      <c r="G92" s="86" t="n">
        <v>41.5957</v>
      </c>
      <c r="H92" s="86" t="n">
        <v>3459.37</v>
      </c>
      <c r="I92" s="86" t="n">
        <v>42.07585</v>
      </c>
      <c r="J92" s="68" t="n">
        <f aca="false">H92/3600</f>
        <v>0.960936111111111</v>
      </c>
      <c r="L92" s="85" t="n">
        <v>24850.8584</v>
      </c>
      <c r="M92" s="86" t="n">
        <v>42.5021</v>
      </c>
      <c r="N92" s="86" t="n">
        <v>41.1888</v>
      </c>
      <c r="O92" s="86" t="n">
        <v>41.5897</v>
      </c>
      <c r="P92" s="86" t="n">
        <v>3439.74</v>
      </c>
      <c r="Q92" s="86" t="n">
        <v>41.95</v>
      </c>
      <c r="R92" s="68" t="n">
        <f aca="false">P92/3600</f>
        <v>0.955483333333333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890.972</v>
      </c>
      <c r="E93" s="86" t="n">
        <v>37.9801</v>
      </c>
      <c r="F93" s="86" t="n">
        <v>38.9317</v>
      </c>
      <c r="G93" s="86" t="n">
        <v>39.4457</v>
      </c>
      <c r="H93" s="86" t="n">
        <v>3127.74</v>
      </c>
      <c r="I93" s="86" t="n">
        <v>41.6245</v>
      </c>
      <c r="J93" s="68" t="n">
        <f aca="false">H93/3600</f>
        <v>0.868816666666667</v>
      </c>
      <c r="L93" s="85" t="n">
        <v>18889.264</v>
      </c>
      <c r="M93" s="86" t="n">
        <v>37.9766</v>
      </c>
      <c r="N93" s="86" t="n">
        <v>38.9234</v>
      </c>
      <c r="O93" s="86" t="n">
        <v>39.4371</v>
      </c>
      <c r="P93" s="86" t="n">
        <v>3243.29</v>
      </c>
      <c r="Q93" s="86" t="n">
        <v>41.5</v>
      </c>
      <c r="R93" s="68" t="n">
        <f aca="false">P93/3600</f>
        <v>0.900913888888889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4307.9968</v>
      </c>
      <c r="E94" s="88" t="n">
        <v>33.2167</v>
      </c>
      <c r="F94" s="88" t="n">
        <v>37.7303</v>
      </c>
      <c r="G94" s="88" t="n">
        <v>37.8577</v>
      </c>
      <c r="H94" s="88" t="n">
        <v>2923.99</v>
      </c>
      <c r="I94" s="88" t="n">
        <v>39.92943</v>
      </c>
      <c r="J94" s="74" t="n">
        <f aca="false">H94/3600</f>
        <v>0.812219444444444</v>
      </c>
      <c r="L94" s="87" t="n">
        <v>14306.5536</v>
      </c>
      <c r="M94" s="88" t="n">
        <v>33.2128</v>
      </c>
      <c r="N94" s="88" t="n">
        <v>37.7218</v>
      </c>
      <c r="O94" s="88" t="n">
        <v>37.8525</v>
      </c>
      <c r="P94" s="88" t="n">
        <v>3068.94</v>
      </c>
      <c r="Q94" s="88" t="n">
        <v>39.81</v>
      </c>
      <c r="R94" s="74" t="n">
        <f aca="false">P94/3600</f>
        <v>0.852483333333333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147.3821</v>
      </c>
      <c r="E95" s="84" t="n">
        <v>50.9844</v>
      </c>
      <c r="F95" s="84" t="n">
        <v>53.6086</v>
      </c>
      <c r="G95" s="84" t="n">
        <v>54.5132</v>
      </c>
      <c r="H95" s="84" t="n">
        <v>4875.22</v>
      </c>
      <c r="I95" s="84" t="n">
        <v>47.12094</v>
      </c>
      <c r="J95" s="63" t="n">
        <f aca="false">H95/3600</f>
        <v>1.35422777777778</v>
      </c>
      <c r="L95" s="83" t="n">
        <v>5147.6547</v>
      </c>
      <c r="M95" s="84" t="n">
        <v>50.9846</v>
      </c>
      <c r="N95" s="84" t="n">
        <v>53.6028</v>
      </c>
      <c r="O95" s="84" t="n">
        <v>54.5079</v>
      </c>
      <c r="P95" s="84" t="n">
        <v>4082.92</v>
      </c>
      <c r="Q95" s="84" t="n">
        <v>46.98</v>
      </c>
      <c r="R95" s="63" t="n">
        <f aca="false">P95/3600</f>
        <v>1.13414444444444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485.1997</v>
      </c>
      <c r="E96" s="86" t="n">
        <v>47.2007</v>
      </c>
      <c r="F96" s="86" t="n">
        <v>50.2537</v>
      </c>
      <c r="G96" s="86" t="n">
        <v>51.254</v>
      </c>
      <c r="H96" s="86" t="n">
        <v>3944.27</v>
      </c>
      <c r="I96" s="86" t="n">
        <v>46.54923</v>
      </c>
      <c r="J96" s="68" t="n">
        <f aca="false">H96/3600</f>
        <v>1.09563055555556</v>
      </c>
      <c r="L96" s="85" t="n">
        <v>3485.1386</v>
      </c>
      <c r="M96" s="86" t="n">
        <v>47.199</v>
      </c>
      <c r="N96" s="86" t="n">
        <v>50.2516</v>
      </c>
      <c r="O96" s="86" t="n">
        <v>51.2475</v>
      </c>
      <c r="P96" s="86" t="n">
        <v>4021.31</v>
      </c>
      <c r="Q96" s="86" t="n">
        <v>46.41</v>
      </c>
      <c r="R96" s="68" t="n">
        <f aca="false">P96/3600</f>
        <v>1.11703055555556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79.1507</v>
      </c>
      <c r="E97" s="86" t="n">
        <v>43.6227</v>
      </c>
      <c r="F97" s="86" t="n">
        <v>47.7847</v>
      </c>
      <c r="G97" s="86" t="n">
        <v>48.8399</v>
      </c>
      <c r="H97" s="86" t="n">
        <v>3873.7</v>
      </c>
      <c r="I97" s="86" t="n">
        <v>44.16209</v>
      </c>
      <c r="J97" s="68" t="n">
        <f aca="false">H97/3600</f>
        <v>1.07602777777778</v>
      </c>
      <c r="L97" s="85" t="n">
        <v>2378.7491</v>
      </c>
      <c r="M97" s="86" t="n">
        <v>43.6177</v>
      </c>
      <c r="N97" s="86" t="n">
        <v>47.7781</v>
      </c>
      <c r="O97" s="86" t="n">
        <v>48.8291</v>
      </c>
      <c r="P97" s="86" t="n">
        <v>3942.48</v>
      </c>
      <c r="Q97" s="86" t="n">
        <v>44.03</v>
      </c>
      <c r="R97" s="68" t="n">
        <f aca="false">P97/3600</f>
        <v>1.09513333333333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00.8426</v>
      </c>
      <c r="E98" s="88" t="n">
        <v>39.6012</v>
      </c>
      <c r="F98" s="88" t="n">
        <v>45.8658</v>
      </c>
      <c r="G98" s="88" t="n">
        <v>47.0333</v>
      </c>
      <c r="H98" s="88" t="n">
        <v>4184.34</v>
      </c>
      <c r="I98" s="88" t="n">
        <v>42.00564</v>
      </c>
      <c r="J98" s="74" t="n">
        <f aca="false">H98/3600</f>
        <v>1.16231666666667</v>
      </c>
      <c r="L98" s="87" t="n">
        <v>1600.7443</v>
      </c>
      <c r="M98" s="88" t="n">
        <v>39.6093</v>
      </c>
      <c r="N98" s="88" t="n">
        <v>45.8628</v>
      </c>
      <c r="O98" s="88" t="n">
        <v>47.0288</v>
      </c>
      <c r="P98" s="88" t="n">
        <v>3700.21</v>
      </c>
      <c r="Q98" s="88" t="n">
        <v>41.88</v>
      </c>
      <c r="R98" s="74" t="n">
        <f aca="false">P98/3600</f>
        <v>1.02783611111111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43.407740130835</v>
      </c>
      <c r="J106" s="89" t="n">
        <f aca="false">GEOMEAN(J3:J98)</f>
        <v>0.976512031847982</v>
      </c>
      <c r="Q106" s="89" t="n">
        <f aca="false">GEOMEAN(Q3:Q98)</f>
        <v>43.2779064116002</v>
      </c>
      <c r="R106" s="89" t="n">
        <f aca="false">GEOMEAN(R3:R98)</f>
        <v>0.983208378459249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1.00685741331686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69403635277778</v>
      </c>
      <c r="J108" s="89" t="n">
        <f aca="false">SUM(J3:J98)</f>
        <v>141.321466666667</v>
      </c>
      <c r="Q108" s="89" t="n">
        <f aca="false">SUM(Q3:Q98)/3600</f>
        <v>1.68896944444444</v>
      </c>
      <c r="R108" s="89" t="n">
        <f aca="false">SUM(R3:R98)</f>
        <v>143.249597222222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43.7317696664079</v>
      </c>
      <c r="J113" s="89" t="n">
        <f aca="false">GEOMEAN(J3:J82)</f>
        <v>0.984135125647037</v>
      </c>
      <c r="Q113" s="89" t="n">
        <f aca="false">GEOMEAN(Q3:Q82)</f>
        <v>43.6009667661096</v>
      </c>
      <c r="R113" s="89" t="n">
        <f aca="false">GEOMEAN(R3:R82)</f>
        <v>0.994291289619273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8</v>
      </c>
      <c r="R114" s="90" t="n">
        <f aca="false">R113/J113</f>
        <v>1.010319887693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50.3088</v>
      </c>
      <c r="E3" s="62" t="n">
        <v>41.8625</v>
      </c>
      <c r="F3" s="62" t="n">
        <v>41.6908</v>
      </c>
      <c r="G3" s="62" t="n">
        <v>44.446</v>
      </c>
      <c r="H3" s="62" t="n">
        <v>18052.99</v>
      </c>
      <c r="I3" s="62" t="n">
        <v>45.46599</v>
      </c>
      <c r="J3" s="63" t="n">
        <f aca="false">H3/3600</f>
        <v>5.01471944444445</v>
      </c>
      <c r="L3" s="61" t="n">
        <v>12951.2416</v>
      </c>
      <c r="M3" s="62" t="n">
        <v>41.8627</v>
      </c>
      <c r="N3" s="62" t="n">
        <v>41.6892</v>
      </c>
      <c r="O3" s="62" t="n">
        <v>44.4435</v>
      </c>
      <c r="P3" s="62" t="n">
        <v>17582.98</v>
      </c>
      <c r="Q3" s="62" t="n">
        <v>45.33</v>
      </c>
      <c r="R3" s="64" t="n">
        <f aca="false">P3/3600</f>
        <v>4.88416111111111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94.8048</v>
      </c>
      <c r="E4" s="67" t="n">
        <v>39.3519</v>
      </c>
      <c r="F4" s="67" t="n">
        <v>39.998</v>
      </c>
      <c r="G4" s="67" t="n">
        <v>42.4927</v>
      </c>
      <c r="H4" s="67" t="n">
        <v>15123.18</v>
      </c>
      <c r="I4" s="67" t="n">
        <v>35.29557</v>
      </c>
      <c r="J4" s="68" t="n">
        <f aca="false">H4/3600</f>
        <v>4.20088333333333</v>
      </c>
      <c r="L4" s="66" t="n">
        <v>5291.4336</v>
      </c>
      <c r="M4" s="67" t="n">
        <v>39.3511</v>
      </c>
      <c r="N4" s="67" t="n">
        <v>39.9946</v>
      </c>
      <c r="O4" s="67" t="n">
        <v>42.4918</v>
      </c>
      <c r="P4" s="67" t="n">
        <v>14566.77</v>
      </c>
      <c r="Q4" s="67" t="n">
        <v>35.19</v>
      </c>
      <c r="R4" s="69" t="n">
        <f aca="false">P4/3600</f>
        <v>4.046325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63.6736</v>
      </c>
      <c r="E5" s="67" t="n">
        <v>36.765</v>
      </c>
      <c r="F5" s="67" t="n">
        <v>38.7202</v>
      </c>
      <c r="G5" s="67" t="n">
        <v>40.9609</v>
      </c>
      <c r="H5" s="67" t="n">
        <v>13706.86</v>
      </c>
      <c r="I5" s="67" t="n">
        <v>30.81216</v>
      </c>
      <c r="J5" s="68" t="n">
        <f aca="false">H5/3600</f>
        <v>3.80746111111111</v>
      </c>
      <c r="L5" s="66" t="n">
        <v>2562.6784</v>
      </c>
      <c r="M5" s="67" t="n">
        <v>36.762</v>
      </c>
      <c r="N5" s="67" t="n">
        <v>38.7162</v>
      </c>
      <c r="O5" s="67" t="n">
        <v>40.9617</v>
      </c>
      <c r="P5" s="67" t="n">
        <v>13222.47</v>
      </c>
      <c r="Q5" s="67" t="n">
        <v>30.72</v>
      </c>
      <c r="R5" s="69" t="n">
        <f aca="false">P5/3600</f>
        <v>3.67290833333333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39.5408</v>
      </c>
      <c r="E6" s="73" t="n">
        <v>34.0682</v>
      </c>
      <c r="F6" s="73" t="n">
        <v>37.727</v>
      </c>
      <c r="G6" s="73" t="n">
        <v>39.8611</v>
      </c>
      <c r="H6" s="73" t="n">
        <v>12745.38</v>
      </c>
      <c r="I6" s="73" t="n">
        <v>28.27457</v>
      </c>
      <c r="J6" s="74" t="n">
        <f aca="false">H6/3600</f>
        <v>3.54038333333333</v>
      </c>
      <c r="L6" s="72" t="n">
        <v>1340.7856</v>
      </c>
      <c r="M6" s="73" t="n">
        <v>34.0679</v>
      </c>
      <c r="N6" s="73" t="n">
        <v>37.7281</v>
      </c>
      <c r="O6" s="73" t="n">
        <v>39.8626</v>
      </c>
      <c r="P6" s="73" t="n">
        <v>13448.67</v>
      </c>
      <c r="Q6" s="73" t="n">
        <v>28.19</v>
      </c>
      <c r="R6" s="75" t="n">
        <f aca="false">P6/3600</f>
        <v>3.73574166666667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781.368</v>
      </c>
      <c r="E7" s="62" t="n">
        <v>40.4059</v>
      </c>
      <c r="F7" s="62" t="n">
        <v>45.3226</v>
      </c>
      <c r="G7" s="62" t="n">
        <v>44.9007</v>
      </c>
      <c r="H7" s="62" t="n">
        <v>26792.2</v>
      </c>
      <c r="I7" s="62" t="n">
        <v>64.06161</v>
      </c>
      <c r="J7" s="63" t="n">
        <f aca="false">H7/3600</f>
        <v>7.44227777777778</v>
      </c>
      <c r="L7" s="61" t="n">
        <v>32776.36</v>
      </c>
      <c r="M7" s="62" t="n">
        <v>40.4044</v>
      </c>
      <c r="N7" s="62" t="n">
        <v>45.3156</v>
      </c>
      <c r="O7" s="62" t="n">
        <v>44.9005</v>
      </c>
      <c r="P7" s="62" t="n">
        <v>30600.54</v>
      </c>
      <c r="Q7" s="62" t="n">
        <v>63.87</v>
      </c>
      <c r="R7" s="64" t="n">
        <f aca="false">P7/3600</f>
        <v>8.50015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803.72</v>
      </c>
      <c r="E8" s="67" t="n">
        <v>37.4265</v>
      </c>
      <c r="F8" s="67" t="n">
        <v>43.4112</v>
      </c>
      <c r="G8" s="67" t="n">
        <v>43.5266</v>
      </c>
      <c r="H8" s="67" t="n">
        <v>22643.7</v>
      </c>
      <c r="I8" s="67" t="n">
        <v>51.52411</v>
      </c>
      <c r="J8" s="68" t="n">
        <f aca="false">H8/3600</f>
        <v>6.28991666666667</v>
      </c>
      <c r="L8" s="66" t="n">
        <v>15805.0944</v>
      </c>
      <c r="M8" s="67" t="n">
        <v>37.4248</v>
      </c>
      <c r="N8" s="67" t="n">
        <v>43.4111</v>
      </c>
      <c r="O8" s="67" t="n">
        <v>43.5219</v>
      </c>
      <c r="P8" s="67" t="n">
        <v>24541.87</v>
      </c>
      <c r="Q8" s="67" t="n">
        <v>51.37</v>
      </c>
      <c r="R8" s="69" t="n">
        <f aca="false">P8/3600</f>
        <v>6.81718611111111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306.9104</v>
      </c>
      <c r="E9" s="67" t="n">
        <v>34.4503</v>
      </c>
      <c r="F9" s="67" t="n">
        <v>41.794</v>
      </c>
      <c r="G9" s="67" t="n">
        <v>42.2276</v>
      </c>
      <c r="H9" s="67" t="n">
        <v>20317.38</v>
      </c>
      <c r="I9" s="67" t="n">
        <v>43.06882</v>
      </c>
      <c r="J9" s="68" t="n">
        <f aca="false">H9/3600</f>
        <v>5.64371666666667</v>
      </c>
      <c r="L9" s="66" t="n">
        <v>8304.6656</v>
      </c>
      <c r="M9" s="67" t="n">
        <v>34.4478</v>
      </c>
      <c r="N9" s="67" t="n">
        <v>41.7886</v>
      </c>
      <c r="O9" s="67" t="n">
        <v>42.2234</v>
      </c>
      <c r="P9" s="67" t="n">
        <v>21557.3</v>
      </c>
      <c r="Q9" s="67" t="n">
        <v>42.94</v>
      </c>
      <c r="R9" s="69" t="n">
        <f aca="false">P9/3600</f>
        <v>5.98813888888889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75.1728</v>
      </c>
      <c r="E10" s="73" t="n">
        <v>31.6673</v>
      </c>
      <c r="F10" s="73" t="n">
        <v>40.492</v>
      </c>
      <c r="G10" s="73" t="n">
        <v>41.1796</v>
      </c>
      <c r="H10" s="73" t="n">
        <v>18413.69</v>
      </c>
      <c r="I10" s="73" t="n">
        <v>37.75292</v>
      </c>
      <c r="J10" s="74" t="n">
        <f aca="false">H10/3600</f>
        <v>5.11491388888889</v>
      </c>
      <c r="L10" s="72" t="n">
        <v>4675.312</v>
      </c>
      <c r="M10" s="73" t="n">
        <v>31.6701</v>
      </c>
      <c r="N10" s="73" t="n">
        <v>40.4766</v>
      </c>
      <c r="O10" s="73" t="n">
        <v>41.1722</v>
      </c>
      <c r="P10" s="73" t="n">
        <v>17860.74</v>
      </c>
      <c r="Q10" s="73" t="n">
        <v>37.64</v>
      </c>
      <c r="R10" s="75" t="n">
        <f aca="false">P10/3600</f>
        <v>4.96131666666667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217779.5568</v>
      </c>
      <c r="E11" s="62" t="n">
        <v>39.672</v>
      </c>
      <c r="F11" s="62" t="n">
        <v>39.9159</v>
      </c>
      <c r="G11" s="62" t="n">
        <v>38.1649</v>
      </c>
      <c r="H11" s="62" t="n">
        <v>81072.36</v>
      </c>
      <c r="I11" s="62" t="n">
        <v>158.08283</v>
      </c>
      <c r="J11" s="63" t="n">
        <f aca="false">H11/3600</f>
        <v>22.5201</v>
      </c>
      <c r="L11" s="61" t="n">
        <v>217780.1056</v>
      </c>
      <c r="M11" s="62" t="n">
        <v>39.6721</v>
      </c>
      <c r="N11" s="62" t="n">
        <v>39.9153</v>
      </c>
      <c r="O11" s="62" t="n">
        <v>38.1631</v>
      </c>
      <c r="P11" s="62" t="n">
        <v>80289.04</v>
      </c>
      <c r="Q11" s="62" t="n">
        <v>157.61</v>
      </c>
      <c r="R11" s="64" t="n">
        <f aca="false">P11/3600</f>
        <v>22.3025111111111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6682.4736</v>
      </c>
      <c r="E12" s="67" t="n">
        <v>34.3241</v>
      </c>
      <c r="F12" s="67" t="n">
        <v>38.4883</v>
      </c>
      <c r="G12" s="67" t="n">
        <v>36.7633</v>
      </c>
      <c r="H12" s="67" t="n">
        <v>66494.65</v>
      </c>
      <c r="I12" s="67" t="n">
        <v>130.50033</v>
      </c>
      <c r="J12" s="68" t="n">
        <f aca="false">H12/3600</f>
        <v>18.4707361111111</v>
      </c>
      <c r="L12" s="66" t="n">
        <v>106672.9024</v>
      </c>
      <c r="M12" s="67" t="n">
        <v>34.3228</v>
      </c>
      <c r="N12" s="67" t="n">
        <v>38.485</v>
      </c>
      <c r="O12" s="67" t="n">
        <v>36.7625</v>
      </c>
      <c r="P12" s="67" t="n">
        <v>70512.96</v>
      </c>
      <c r="Q12" s="67" t="n">
        <v>130.11</v>
      </c>
      <c r="R12" s="69" t="n">
        <f aca="false">P12/3600</f>
        <v>19.5869333333333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30113.6704</v>
      </c>
      <c r="E13" s="67" t="n">
        <v>29.7284</v>
      </c>
      <c r="F13" s="67" t="n">
        <v>37.4877</v>
      </c>
      <c r="G13" s="67" t="n">
        <v>35.7378</v>
      </c>
      <c r="H13" s="67" t="n">
        <v>44381.47</v>
      </c>
      <c r="I13" s="67" t="n">
        <v>108.21367</v>
      </c>
      <c r="J13" s="68" t="n">
        <f aca="false">H13/3600</f>
        <v>12.3281861111111</v>
      </c>
      <c r="L13" s="66" t="n">
        <v>30116.36</v>
      </c>
      <c r="M13" s="67" t="n">
        <v>29.727</v>
      </c>
      <c r="N13" s="67" t="n">
        <v>37.4883</v>
      </c>
      <c r="O13" s="67" t="n">
        <v>35.7357</v>
      </c>
      <c r="P13" s="67" t="n">
        <v>43214.77</v>
      </c>
      <c r="Q13" s="67" t="n">
        <v>107.89</v>
      </c>
      <c r="R13" s="69" t="n">
        <f aca="false">P13/3600</f>
        <v>12.0041027777778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7373.0592</v>
      </c>
      <c r="E14" s="73" t="n">
        <v>28.0128</v>
      </c>
      <c r="F14" s="73" t="n">
        <v>36.7316</v>
      </c>
      <c r="G14" s="73" t="n">
        <v>34.9284</v>
      </c>
      <c r="H14" s="73" t="n">
        <v>31436.88</v>
      </c>
      <c r="I14" s="73" t="n">
        <v>64.38257</v>
      </c>
      <c r="J14" s="74" t="n">
        <f aca="false">H14/3600</f>
        <v>8.73246666666667</v>
      </c>
      <c r="L14" s="72" t="n">
        <v>7376.4608</v>
      </c>
      <c r="M14" s="73" t="n">
        <v>28.0122</v>
      </c>
      <c r="N14" s="73" t="n">
        <v>36.7294</v>
      </c>
      <c r="O14" s="73" t="n">
        <v>34.9253</v>
      </c>
      <c r="P14" s="73" t="n">
        <v>31820.93</v>
      </c>
      <c r="Q14" s="73" t="n">
        <v>64.19</v>
      </c>
      <c r="R14" s="75" t="n">
        <f aca="false">P14/3600</f>
        <v>8.83914722222222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23571.4528</v>
      </c>
      <c r="E15" s="62" t="n">
        <v>41.653</v>
      </c>
      <c r="F15" s="62" t="n">
        <v>46.9841</v>
      </c>
      <c r="G15" s="62" t="n">
        <v>46.5851</v>
      </c>
      <c r="H15" s="62" t="n">
        <v>48961.92</v>
      </c>
      <c r="I15" s="62" t="n">
        <v>99.37724</v>
      </c>
      <c r="J15" s="63" t="n">
        <f aca="false">H15/3600</f>
        <v>13.6005333333333</v>
      </c>
      <c r="L15" s="61" t="n">
        <v>23569.2784</v>
      </c>
      <c r="M15" s="62" t="n">
        <v>41.6524</v>
      </c>
      <c r="N15" s="62" t="n">
        <v>46.9828</v>
      </c>
      <c r="O15" s="62" t="n">
        <v>46.5823</v>
      </c>
      <c r="P15" s="62" t="n">
        <v>50774.51</v>
      </c>
      <c r="Q15" s="62" t="n">
        <v>99.08</v>
      </c>
      <c r="R15" s="64" t="n">
        <f aca="false">P15/3600</f>
        <v>14.1040305555556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986.896</v>
      </c>
      <c r="E16" s="67" t="n">
        <v>40.2329</v>
      </c>
      <c r="F16" s="67" t="n">
        <v>46.2549</v>
      </c>
      <c r="G16" s="67" t="n">
        <v>46.0448</v>
      </c>
      <c r="H16" s="67" t="n">
        <v>36845.16</v>
      </c>
      <c r="I16" s="67" t="n">
        <v>75.57605</v>
      </c>
      <c r="J16" s="68" t="n">
        <f aca="false">H16/3600</f>
        <v>10.2347666666667</v>
      </c>
      <c r="L16" s="66" t="n">
        <v>5967.2272</v>
      </c>
      <c r="M16" s="67" t="n">
        <v>40.2315</v>
      </c>
      <c r="N16" s="67" t="n">
        <v>46.256</v>
      </c>
      <c r="O16" s="67" t="n">
        <v>46.0463</v>
      </c>
      <c r="P16" s="67" t="n">
        <v>37803.45</v>
      </c>
      <c r="Q16" s="67" t="n">
        <v>75.35</v>
      </c>
      <c r="R16" s="69" t="n">
        <f aca="false">P16/3600</f>
        <v>10.5009583333333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485.7264</v>
      </c>
      <c r="E17" s="67" t="n">
        <v>38.9248</v>
      </c>
      <c r="F17" s="67" t="n">
        <v>45.6231</v>
      </c>
      <c r="G17" s="67" t="n">
        <v>45.5637</v>
      </c>
      <c r="H17" s="67" t="n">
        <v>31629.58</v>
      </c>
      <c r="I17" s="67" t="n">
        <v>60.84198</v>
      </c>
      <c r="J17" s="68" t="n">
        <f aca="false">H17/3600</f>
        <v>8.78599444444444</v>
      </c>
      <c r="L17" s="66" t="n">
        <v>2502.2944</v>
      </c>
      <c r="M17" s="67" t="n">
        <v>38.9261</v>
      </c>
      <c r="N17" s="67" t="n">
        <v>45.628</v>
      </c>
      <c r="O17" s="67" t="n">
        <v>45.5529</v>
      </c>
      <c r="P17" s="67" t="n">
        <v>34474.28</v>
      </c>
      <c r="Q17" s="67" t="n">
        <v>60.66</v>
      </c>
      <c r="R17" s="69" t="n">
        <f aca="false">P17/3600</f>
        <v>9.57618888888889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9.824</v>
      </c>
      <c r="E18" s="73" t="n">
        <v>37.1712</v>
      </c>
      <c r="F18" s="73" t="n">
        <v>45.0643</v>
      </c>
      <c r="G18" s="73" t="n">
        <v>45.1319</v>
      </c>
      <c r="H18" s="73" t="n">
        <v>31351.07</v>
      </c>
      <c r="I18" s="73" t="n">
        <v>52.14597</v>
      </c>
      <c r="J18" s="74" t="n">
        <f aca="false">H18/3600</f>
        <v>8.70863055555556</v>
      </c>
      <c r="L18" s="72" t="n">
        <v>1212.4896</v>
      </c>
      <c r="M18" s="73" t="n">
        <v>37.1726</v>
      </c>
      <c r="N18" s="73" t="n">
        <v>45.0725</v>
      </c>
      <c r="O18" s="73" t="n">
        <v>45.1484</v>
      </c>
      <c r="P18" s="73" t="n">
        <v>33081.72</v>
      </c>
      <c r="Q18" s="73" t="n">
        <v>51.99</v>
      </c>
      <c r="R18" s="75" t="n">
        <f aca="false">P18/3600</f>
        <v>9.18936666666667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32.3456</v>
      </c>
      <c r="E19" s="84" t="n">
        <v>41.8498</v>
      </c>
      <c r="F19" s="84" t="n">
        <v>43.7529</v>
      </c>
      <c r="G19" s="84" t="n">
        <v>45.6107</v>
      </c>
      <c r="H19" s="84" t="n">
        <v>17701.77</v>
      </c>
      <c r="I19" s="84" t="n">
        <v>40.23033</v>
      </c>
      <c r="J19" s="63" t="n">
        <f aca="false">H19/3600</f>
        <v>4.91715833333333</v>
      </c>
      <c r="L19" s="83" t="n">
        <v>4730.8496</v>
      </c>
      <c r="M19" s="84" t="n">
        <v>41.8479</v>
      </c>
      <c r="N19" s="84" t="n">
        <v>43.7525</v>
      </c>
      <c r="O19" s="84" t="n">
        <v>45.6095</v>
      </c>
      <c r="P19" s="84" t="n">
        <v>18758.73</v>
      </c>
      <c r="Q19" s="84" t="n">
        <v>40.11</v>
      </c>
      <c r="R19" s="63" t="n">
        <f aca="false">P19/3600</f>
        <v>5.210758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99.6784</v>
      </c>
      <c r="E20" s="86" t="n">
        <v>39.9741</v>
      </c>
      <c r="F20" s="86" t="n">
        <v>42.4209</v>
      </c>
      <c r="G20" s="86" t="n">
        <v>43.6441</v>
      </c>
      <c r="H20" s="86" t="n">
        <v>14600.34</v>
      </c>
      <c r="I20" s="86" t="n">
        <v>31.44405</v>
      </c>
      <c r="J20" s="68" t="n">
        <f aca="false">H20/3600</f>
        <v>4.05565</v>
      </c>
      <c r="L20" s="85" t="n">
        <v>2198.7408</v>
      </c>
      <c r="M20" s="86" t="n">
        <v>39.9726</v>
      </c>
      <c r="N20" s="86" t="n">
        <v>42.4217</v>
      </c>
      <c r="O20" s="86" t="n">
        <v>43.6464</v>
      </c>
      <c r="P20" s="86" t="n">
        <v>13992.83</v>
      </c>
      <c r="Q20" s="86" t="n">
        <v>31.35</v>
      </c>
      <c r="R20" s="68" t="n">
        <f aca="false">P20/3600</f>
        <v>3.88689722222222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86.4536</v>
      </c>
      <c r="E21" s="86" t="n">
        <v>37.6258</v>
      </c>
      <c r="F21" s="86" t="n">
        <v>41.2932</v>
      </c>
      <c r="G21" s="86" t="n">
        <v>42.2786</v>
      </c>
      <c r="H21" s="86" t="n">
        <v>12451.49</v>
      </c>
      <c r="I21" s="86" t="n">
        <v>30.20033</v>
      </c>
      <c r="J21" s="68" t="n">
        <f aca="false">H21/3600</f>
        <v>3.45874722222222</v>
      </c>
      <c r="L21" s="85" t="n">
        <v>1086.196</v>
      </c>
      <c r="M21" s="86" t="n">
        <v>37.6248</v>
      </c>
      <c r="N21" s="86" t="n">
        <v>41.289</v>
      </c>
      <c r="O21" s="86" t="n">
        <v>42.2754</v>
      </c>
      <c r="P21" s="86" t="n">
        <v>13098.68</v>
      </c>
      <c r="Q21" s="86" t="n">
        <v>30.11</v>
      </c>
      <c r="R21" s="68" t="n">
        <f aca="false">P21/3600</f>
        <v>3.63852222222222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51.9512</v>
      </c>
      <c r="E22" s="88" t="n">
        <v>35.1866</v>
      </c>
      <c r="F22" s="88" t="n">
        <v>40.4603</v>
      </c>
      <c r="G22" s="88" t="n">
        <v>41.4249</v>
      </c>
      <c r="H22" s="88" t="n">
        <v>12275.4</v>
      </c>
      <c r="I22" s="88" t="n">
        <v>23.52035</v>
      </c>
      <c r="J22" s="74" t="n">
        <f aca="false">H22/3600</f>
        <v>3.40983333333333</v>
      </c>
      <c r="L22" s="87" t="n">
        <v>552.4392</v>
      </c>
      <c r="M22" s="88" t="n">
        <v>35.1902</v>
      </c>
      <c r="N22" s="88" t="n">
        <v>40.4608</v>
      </c>
      <c r="O22" s="88" t="n">
        <v>41.4272</v>
      </c>
      <c r="P22" s="88" t="n">
        <v>11269.51</v>
      </c>
      <c r="Q22" s="88" t="n">
        <v>23.45</v>
      </c>
      <c r="R22" s="74" t="n">
        <f aca="false">P22/3600</f>
        <v>3.13041944444444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00.536</v>
      </c>
      <c r="E23" s="84" t="n">
        <v>40.2091</v>
      </c>
      <c r="F23" s="84" t="n">
        <v>42.6733</v>
      </c>
      <c r="G23" s="84" t="n">
        <v>44.1175</v>
      </c>
      <c r="H23" s="84" t="n">
        <v>17562.16</v>
      </c>
      <c r="I23" s="84" t="n">
        <v>39.16715</v>
      </c>
      <c r="J23" s="63" t="n">
        <f aca="false">H23/3600</f>
        <v>4.87837777777778</v>
      </c>
      <c r="L23" s="83" t="n">
        <v>7599.388</v>
      </c>
      <c r="M23" s="84" t="n">
        <v>40.2084</v>
      </c>
      <c r="N23" s="84" t="n">
        <v>42.6744</v>
      </c>
      <c r="O23" s="84" t="n">
        <v>44.1187</v>
      </c>
      <c r="P23" s="84" t="n">
        <v>16326.17</v>
      </c>
      <c r="Q23" s="84" t="n">
        <v>39.05</v>
      </c>
      <c r="R23" s="63" t="n">
        <f aca="false">P23/3600</f>
        <v>4.53504722222222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34.6824</v>
      </c>
      <c r="E24" s="86" t="n">
        <v>37.6832</v>
      </c>
      <c r="F24" s="86" t="n">
        <v>40.881</v>
      </c>
      <c r="G24" s="86" t="n">
        <v>41.6984</v>
      </c>
      <c r="H24" s="86" t="n">
        <v>12546.95</v>
      </c>
      <c r="I24" s="86" t="n">
        <v>34.74392</v>
      </c>
      <c r="J24" s="68" t="n">
        <f aca="false">H24/3600</f>
        <v>3.48526388888889</v>
      </c>
      <c r="L24" s="85" t="n">
        <v>3334.7896</v>
      </c>
      <c r="M24" s="86" t="n">
        <v>37.6832</v>
      </c>
      <c r="N24" s="86" t="n">
        <v>40.881</v>
      </c>
      <c r="O24" s="86" t="n">
        <v>41.6983</v>
      </c>
      <c r="P24" s="86" t="n">
        <v>12545.86</v>
      </c>
      <c r="Q24" s="86" t="n">
        <v>34.64</v>
      </c>
      <c r="R24" s="68" t="n">
        <f aca="false">P24/3600</f>
        <v>3.48496111111111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8.3848</v>
      </c>
      <c r="E25" s="86" t="n">
        <v>35.0586</v>
      </c>
      <c r="F25" s="86" t="n">
        <v>39.3759</v>
      </c>
      <c r="G25" s="86" t="n">
        <v>40.0853</v>
      </c>
      <c r="H25" s="86" t="n">
        <v>12121.18</v>
      </c>
      <c r="I25" s="86" t="n">
        <v>29.72892</v>
      </c>
      <c r="J25" s="68" t="n">
        <f aca="false">H25/3600</f>
        <v>3.36699444444444</v>
      </c>
      <c r="L25" s="85" t="n">
        <v>1547.0296</v>
      </c>
      <c r="M25" s="86" t="n">
        <v>35.0585</v>
      </c>
      <c r="N25" s="86" t="n">
        <v>39.3759</v>
      </c>
      <c r="O25" s="86" t="n">
        <v>40.0836</v>
      </c>
      <c r="P25" s="86" t="n">
        <v>12166.66</v>
      </c>
      <c r="Q25" s="86" t="n">
        <v>29.64</v>
      </c>
      <c r="R25" s="68" t="n">
        <f aca="false">P25/3600</f>
        <v>3.37962777777778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5.8544</v>
      </c>
      <c r="E26" s="88" t="n">
        <v>32.5246</v>
      </c>
      <c r="F26" s="88" t="n">
        <v>38.251</v>
      </c>
      <c r="G26" s="88" t="n">
        <v>39.1795</v>
      </c>
      <c r="H26" s="88" t="n">
        <v>11224.83</v>
      </c>
      <c r="I26" s="88" t="n">
        <v>27.21139</v>
      </c>
      <c r="J26" s="74" t="n">
        <f aca="false">H26/3600</f>
        <v>3.11800833333333</v>
      </c>
      <c r="L26" s="87" t="n">
        <v>725.9304</v>
      </c>
      <c r="M26" s="88" t="n">
        <v>32.5245</v>
      </c>
      <c r="N26" s="88" t="n">
        <v>38.2481</v>
      </c>
      <c r="O26" s="88" t="n">
        <v>39.1779</v>
      </c>
      <c r="P26" s="88" t="n">
        <v>11800.09</v>
      </c>
      <c r="Q26" s="88" t="n">
        <v>27.13</v>
      </c>
      <c r="R26" s="74" t="n">
        <f aca="false">P26/3600</f>
        <v>3.27780277777778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112.1736</v>
      </c>
      <c r="E27" s="84" t="n">
        <v>38.6037</v>
      </c>
      <c r="F27" s="84" t="n">
        <v>40.2132</v>
      </c>
      <c r="G27" s="84" t="n">
        <v>43.8402</v>
      </c>
      <c r="H27" s="84" t="n">
        <v>35318.58</v>
      </c>
      <c r="I27" s="84" t="n">
        <v>88.51475</v>
      </c>
      <c r="J27" s="63" t="n">
        <f aca="false">H27/3600</f>
        <v>9.81071666666667</v>
      </c>
      <c r="L27" s="83" t="n">
        <v>18107.5856</v>
      </c>
      <c r="M27" s="84" t="n">
        <v>38.6028</v>
      </c>
      <c r="N27" s="84" t="n">
        <v>40.2114</v>
      </c>
      <c r="O27" s="84" t="n">
        <v>43.838</v>
      </c>
      <c r="P27" s="84" t="n">
        <v>38620.65</v>
      </c>
      <c r="Q27" s="84" t="n">
        <v>88.25</v>
      </c>
      <c r="R27" s="63" t="n">
        <f aca="false">P27/3600</f>
        <v>10.7279583333333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31.4648</v>
      </c>
      <c r="E28" s="86" t="n">
        <v>36.9864</v>
      </c>
      <c r="F28" s="86" t="n">
        <v>39.2349</v>
      </c>
      <c r="G28" s="86" t="n">
        <v>42.1067</v>
      </c>
      <c r="H28" s="86" t="n">
        <v>27815.73</v>
      </c>
      <c r="I28" s="86" t="n">
        <v>58.43478</v>
      </c>
      <c r="J28" s="68" t="n">
        <f aca="false">H28/3600</f>
        <v>7.72659166666667</v>
      </c>
      <c r="L28" s="85" t="n">
        <v>5728.324</v>
      </c>
      <c r="M28" s="86" t="n">
        <v>36.9853</v>
      </c>
      <c r="N28" s="86" t="n">
        <v>39.2341</v>
      </c>
      <c r="O28" s="86" t="n">
        <v>42.0996</v>
      </c>
      <c r="P28" s="86" t="n">
        <v>31790.3</v>
      </c>
      <c r="Q28" s="86" t="n">
        <v>58.26</v>
      </c>
      <c r="R28" s="68" t="n">
        <f aca="false">P28/3600</f>
        <v>8.83063888888889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02.5008</v>
      </c>
      <c r="E29" s="86" t="n">
        <v>35.0807</v>
      </c>
      <c r="F29" s="86" t="n">
        <v>38.4362</v>
      </c>
      <c r="G29" s="86" t="n">
        <v>40.5631</v>
      </c>
      <c r="H29" s="86" t="n">
        <v>24777.8</v>
      </c>
      <c r="I29" s="86" t="n">
        <v>58.91622</v>
      </c>
      <c r="J29" s="68" t="n">
        <f aca="false">H29/3600</f>
        <v>6.88272222222222</v>
      </c>
      <c r="L29" s="85" t="n">
        <v>2703.268</v>
      </c>
      <c r="M29" s="86" t="n">
        <v>35.0793</v>
      </c>
      <c r="N29" s="86" t="n">
        <v>38.4371</v>
      </c>
      <c r="O29" s="86" t="n">
        <v>40.56</v>
      </c>
      <c r="P29" s="86" t="n">
        <v>24962.28</v>
      </c>
      <c r="Q29" s="86" t="n">
        <v>58.74</v>
      </c>
      <c r="R29" s="68" t="n">
        <f aca="false">P29/3600</f>
        <v>6.93396666666667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88.9296</v>
      </c>
      <c r="E30" s="88" t="n">
        <v>32.8845</v>
      </c>
      <c r="F30" s="88" t="n">
        <v>37.7327</v>
      </c>
      <c r="G30" s="88" t="n">
        <v>39.3895</v>
      </c>
      <c r="H30" s="88" t="n">
        <v>24857.76</v>
      </c>
      <c r="I30" s="88" t="n">
        <v>54.22218</v>
      </c>
      <c r="J30" s="74" t="n">
        <f aca="false">H30/3600</f>
        <v>6.90493333333333</v>
      </c>
      <c r="L30" s="87" t="n">
        <v>1388.5536</v>
      </c>
      <c r="M30" s="88" t="n">
        <v>32.8805</v>
      </c>
      <c r="N30" s="88" t="n">
        <v>37.7313</v>
      </c>
      <c r="O30" s="88" t="n">
        <v>39.3875</v>
      </c>
      <c r="P30" s="88" t="n">
        <v>24180.76</v>
      </c>
      <c r="Q30" s="88" t="n">
        <v>54.06</v>
      </c>
      <c r="R30" s="74" t="n">
        <f aca="false">P30/3600</f>
        <v>6.71687777777778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38.38</v>
      </c>
      <c r="E31" s="84" t="n">
        <v>39.3127</v>
      </c>
      <c r="F31" s="84" t="n">
        <v>44.0948</v>
      </c>
      <c r="G31" s="84" t="n">
        <v>45.4719</v>
      </c>
      <c r="H31" s="84" t="n">
        <v>44391.42</v>
      </c>
      <c r="I31" s="84" t="n">
        <v>87.261</v>
      </c>
      <c r="J31" s="63" t="n">
        <f aca="false">H31/3600</f>
        <v>12.33095</v>
      </c>
      <c r="L31" s="83" t="n">
        <v>17233.76</v>
      </c>
      <c r="M31" s="84" t="n">
        <v>39.3121</v>
      </c>
      <c r="N31" s="84" t="n">
        <v>44.0928</v>
      </c>
      <c r="O31" s="84" t="n">
        <v>45.469</v>
      </c>
      <c r="P31" s="84" t="n">
        <v>41621.23</v>
      </c>
      <c r="Q31" s="84" t="n">
        <v>87</v>
      </c>
      <c r="R31" s="63" t="n">
        <f aca="false">P31/3600</f>
        <v>11.561452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71.6928</v>
      </c>
      <c r="E32" s="86" t="n">
        <v>37.6456</v>
      </c>
      <c r="F32" s="86" t="n">
        <v>42.8413</v>
      </c>
      <c r="G32" s="86" t="n">
        <v>43.4661</v>
      </c>
      <c r="H32" s="86" t="n">
        <v>33626.46</v>
      </c>
      <c r="I32" s="86" t="n">
        <v>74.67335</v>
      </c>
      <c r="J32" s="68" t="n">
        <f aca="false">H32/3600</f>
        <v>9.34068333333333</v>
      </c>
      <c r="L32" s="85" t="n">
        <v>6071.188</v>
      </c>
      <c r="M32" s="86" t="n">
        <v>37.6456</v>
      </c>
      <c r="N32" s="86" t="n">
        <v>42.8411</v>
      </c>
      <c r="O32" s="86" t="n">
        <v>43.46</v>
      </c>
      <c r="P32" s="86" t="n">
        <v>34085.76</v>
      </c>
      <c r="Q32" s="86" t="n">
        <v>74.45</v>
      </c>
      <c r="R32" s="68" t="n">
        <f aca="false">P32/3600</f>
        <v>9.46826666666667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64.5984</v>
      </c>
      <c r="E33" s="86" t="n">
        <v>35.8068</v>
      </c>
      <c r="F33" s="86" t="n">
        <v>41.6071</v>
      </c>
      <c r="G33" s="86" t="n">
        <v>41.604</v>
      </c>
      <c r="H33" s="86" t="n">
        <v>30406.44</v>
      </c>
      <c r="I33" s="86" t="n">
        <v>65.2953</v>
      </c>
      <c r="J33" s="68" t="n">
        <f aca="false">H33/3600</f>
        <v>8.44623333333333</v>
      </c>
      <c r="L33" s="85" t="n">
        <v>2863.632</v>
      </c>
      <c r="M33" s="86" t="n">
        <v>35.8061</v>
      </c>
      <c r="N33" s="86" t="n">
        <v>41.6039</v>
      </c>
      <c r="O33" s="86" t="n">
        <v>41.5992</v>
      </c>
      <c r="P33" s="86" t="n">
        <v>33640.5</v>
      </c>
      <c r="Q33" s="86" t="n">
        <v>65.1</v>
      </c>
      <c r="R33" s="68" t="n">
        <f aca="false">P33/3600</f>
        <v>9.34458333333333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10.7248</v>
      </c>
      <c r="E34" s="88" t="n">
        <v>33.8187</v>
      </c>
      <c r="F34" s="88" t="n">
        <v>40.6063</v>
      </c>
      <c r="G34" s="88" t="n">
        <v>40.2246</v>
      </c>
      <c r="H34" s="88" t="n">
        <v>27023.98</v>
      </c>
      <c r="I34" s="88" t="n">
        <v>59.70859</v>
      </c>
      <c r="J34" s="74" t="n">
        <f aca="false">H34/3600</f>
        <v>7.50666111111111</v>
      </c>
      <c r="L34" s="87" t="n">
        <v>1508.9704</v>
      </c>
      <c r="M34" s="88" t="n">
        <v>33.8182</v>
      </c>
      <c r="N34" s="88" t="n">
        <v>40.6037</v>
      </c>
      <c r="O34" s="88" t="n">
        <v>40.2317</v>
      </c>
      <c r="P34" s="88" t="n">
        <v>27259.46</v>
      </c>
      <c r="Q34" s="88" t="n">
        <v>59.53</v>
      </c>
      <c r="R34" s="74" t="n">
        <f aca="false">P34/3600</f>
        <v>7.57207222222222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40145.892</v>
      </c>
      <c r="E35" s="84" t="n">
        <v>37.5587</v>
      </c>
      <c r="F35" s="84" t="n">
        <v>42.3666</v>
      </c>
      <c r="G35" s="84" t="n">
        <v>44.533</v>
      </c>
      <c r="H35" s="84" t="n">
        <v>48402.48</v>
      </c>
      <c r="I35" s="84" t="n">
        <v>132.71696</v>
      </c>
      <c r="J35" s="63" t="n">
        <f aca="false">H35/3600</f>
        <v>13.4451333333333</v>
      </c>
      <c r="L35" s="83" t="n">
        <v>40142.6336</v>
      </c>
      <c r="M35" s="84" t="n">
        <v>37.5582</v>
      </c>
      <c r="N35" s="84" t="n">
        <v>42.3639</v>
      </c>
      <c r="O35" s="84" t="n">
        <v>44.5276</v>
      </c>
      <c r="P35" s="84" t="n">
        <v>49375.29</v>
      </c>
      <c r="Q35" s="84" t="n">
        <v>132.32</v>
      </c>
      <c r="R35" s="63" t="n">
        <f aca="false">P35/3600</f>
        <v>13.7153583333333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47.3008</v>
      </c>
      <c r="E36" s="86" t="n">
        <v>35.393</v>
      </c>
      <c r="F36" s="86" t="n">
        <v>41.0756</v>
      </c>
      <c r="G36" s="86" t="n">
        <v>43.3428</v>
      </c>
      <c r="H36" s="86" t="n">
        <v>32272.49</v>
      </c>
      <c r="I36" s="86" t="n">
        <v>75.36542</v>
      </c>
      <c r="J36" s="68" t="n">
        <f aca="false">H36/3600</f>
        <v>8.96458055555556</v>
      </c>
      <c r="L36" s="85" t="n">
        <v>7243.504</v>
      </c>
      <c r="M36" s="86" t="n">
        <v>35.3917</v>
      </c>
      <c r="N36" s="86" t="n">
        <v>41.0726</v>
      </c>
      <c r="O36" s="86" t="n">
        <v>43.3437</v>
      </c>
      <c r="P36" s="86" t="n">
        <v>35325.76</v>
      </c>
      <c r="Q36" s="86" t="n">
        <v>75.14</v>
      </c>
      <c r="R36" s="68" t="n">
        <f aca="false">P36/3600</f>
        <v>9.81271111111111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62.2752</v>
      </c>
      <c r="E37" s="86" t="n">
        <v>33.9571</v>
      </c>
      <c r="F37" s="86" t="n">
        <v>39.8028</v>
      </c>
      <c r="G37" s="86" t="n">
        <v>42.2953</v>
      </c>
      <c r="H37" s="86" t="n">
        <v>30108.96</v>
      </c>
      <c r="I37" s="86" t="n">
        <v>70.39054</v>
      </c>
      <c r="J37" s="68" t="n">
        <f aca="false">H37/3600</f>
        <v>8.3636</v>
      </c>
      <c r="L37" s="85" t="n">
        <v>2263.1096</v>
      </c>
      <c r="M37" s="86" t="n">
        <v>33.9566</v>
      </c>
      <c r="N37" s="86" t="n">
        <v>39.7976</v>
      </c>
      <c r="O37" s="86" t="n">
        <v>42.2924</v>
      </c>
      <c r="P37" s="86" t="n">
        <v>31629.4</v>
      </c>
      <c r="Q37" s="86" t="n">
        <v>70.18</v>
      </c>
      <c r="R37" s="68" t="n">
        <f aca="false">P37/3600</f>
        <v>8.78594444444445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86.124</v>
      </c>
      <c r="E38" s="88" t="n">
        <v>32.1219</v>
      </c>
      <c r="F38" s="88" t="n">
        <v>38.826</v>
      </c>
      <c r="G38" s="88" t="n">
        <v>41.4417</v>
      </c>
      <c r="H38" s="88" t="n">
        <v>26057.05</v>
      </c>
      <c r="I38" s="88" t="n">
        <v>58.34451</v>
      </c>
      <c r="J38" s="74" t="n">
        <f aca="false">H38/3600</f>
        <v>7.23806944444444</v>
      </c>
      <c r="L38" s="87" t="n">
        <v>986.1024</v>
      </c>
      <c r="M38" s="88" t="n">
        <v>32.1187</v>
      </c>
      <c r="N38" s="88" t="n">
        <v>38.8291</v>
      </c>
      <c r="O38" s="88" t="n">
        <v>41.4372</v>
      </c>
      <c r="P38" s="88" t="n">
        <v>28476.69</v>
      </c>
      <c r="Q38" s="88" t="n">
        <v>58.17</v>
      </c>
      <c r="R38" s="74" t="n">
        <f aca="false">P38/3600</f>
        <v>7.91019166666667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2.8016</v>
      </c>
      <c r="E39" s="84" t="n">
        <v>40.6676</v>
      </c>
      <c r="F39" s="84" t="n">
        <v>43.3981</v>
      </c>
      <c r="G39" s="84" t="n">
        <v>44.0458</v>
      </c>
      <c r="H39" s="84" t="n">
        <v>7783.62</v>
      </c>
      <c r="I39" s="84" t="n">
        <v>17.40205</v>
      </c>
      <c r="J39" s="63" t="n">
        <f aca="false">H39/3600</f>
        <v>2.16211666666667</v>
      </c>
      <c r="L39" s="83" t="n">
        <v>3432.6432</v>
      </c>
      <c r="M39" s="84" t="n">
        <v>40.6679</v>
      </c>
      <c r="N39" s="84" t="n">
        <v>43.3973</v>
      </c>
      <c r="O39" s="84" t="n">
        <v>44.0336</v>
      </c>
      <c r="P39" s="84" t="n">
        <v>8510.35</v>
      </c>
      <c r="Q39" s="84" t="n">
        <v>17.35</v>
      </c>
      <c r="R39" s="63" t="n">
        <f aca="false">P39/3600</f>
        <v>2.36398611111111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60.3496</v>
      </c>
      <c r="E40" s="86" t="n">
        <v>37.5059</v>
      </c>
      <c r="F40" s="86" t="n">
        <v>41.0118</v>
      </c>
      <c r="G40" s="86" t="n">
        <v>41.2873</v>
      </c>
      <c r="H40" s="86" t="n">
        <v>7546.45</v>
      </c>
      <c r="I40" s="86" t="n">
        <v>14.69395</v>
      </c>
      <c r="J40" s="68" t="n">
        <f aca="false">H40/3600</f>
        <v>2.09623611111111</v>
      </c>
      <c r="L40" s="85" t="n">
        <v>1660.2712</v>
      </c>
      <c r="M40" s="86" t="n">
        <v>37.5051</v>
      </c>
      <c r="N40" s="86" t="n">
        <v>41.0009</v>
      </c>
      <c r="O40" s="86" t="n">
        <v>41.2725</v>
      </c>
      <c r="P40" s="86" t="n">
        <v>6739.14</v>
      </c>
      <c r="Q40" s="86" t="n">
        <v>14.65</v>
      </c>
      <c r="R40" s="68" t="n">
        <f aca="false">P40/3600</f>
        <v>1.87198333333333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5904</v>
      </c>
      <c r="E41" s="86" t="n">
        <v>34.5559</v>
      </c>
      <c r="F41" s="86" t="n">
        <v>39.0466</v>
      </c>
      <c r="G41" s="86" t="n">
        <v>39.1284</v>
      </c>
      <c r="H41" s="86" t="n">
        <v>5756.26</v>
      </c>
      <c r="I41" s="86" t="n">
        <v>11.06309</v>
      </c>
      <c r="J41" s="68" t="n">
        <f aca="false">H41/3600</f>
        <v>1.59896111111111</v>
      </c>
      <c r="L41" s="85" t="n">
        <v>817.728</v>
      </c>
      <c r="M41" s="86" t="n">
        <v>34.5541</v>
      </c>
      <c r="N41" s="86" t="n">
        <v>39.0405</v>
      </c>
      <c r="O41" s="86" t="n">
        <v>39.1243</v>
      </c>
      <c r="P41" s="86" t="n">
        <v>5517.68</v>
      </c>
      <c r="Q41" s="86" t="n">
        <v>11.03</v>
      </c>
      <c r="R41" s="68" t="n">
        <f aca="false">P41/3600</f>
        <v>1.53268888888889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2.5232</v>
      </c>
      <c r="E42" s="88" t="n">
        <v>32.0237</v>
      </c>
      <c r="F42" s="88" t="n">
        <v>37.6248</v>
      </c>
      <c r="G42" s="88" t="n">
        <v>37.4945</v>
      </c>
      <c r="H42" s="88" t="n">
        <v>5709.54</v>
      </c>
      <c r="I42" s="88" t="n">
        <v>11.21354</v>
      </c>
      <c r="J42" s="74" t="n">
        <f aca="false">H42/3600</f>
        <v>1.58598333333333</v>
      </c>
      <c r="L42" s="87" t="n">
        <v>432.9464</v>
      </c>
      <c r="M42" s="88" t="n">
        <v>32.0251</v>
      </c>
      <c r="N42" s="88" t="n">
        <v>37.6234</v>
      </c>
      <c r="O42" s="88" t="n">
        <v>37.4981</v>
      </c>
      <c r="P42" s="88" t="n">
        <v>4947.61</v>
      </c>
      <c r="Q42" s="88" t="n">
        <v>11.18</v>
      </c>
      <c r="R42" s="74" t="n">
        <f aca="false">P42/3600</f>
        <v>1.37433611111111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13.2912</v>
      </c>
      <c r="E43" s="84" t="n">
        <v>40.3939</v>
      </c>
      <c r="F43" s="84" t="n">
        <v>43.8402</v>
      </c>
      <c r="G43" s="84" t="n">
        <v>45.4342</v>
      </c>
      <c r="H43" s="84" t="n">
        <v>8056.8</v>
      </c>
      <c r="I43" s="84" t="n">
        <v>18.36493</v>
      </c>
      <c r="J43" s="63" t="n">
        <f aca="false">H43/3600</f>
        <v>2.238</v>
      </c>
      <c r="L43" s="83" t="n">
        <v>3613.2648</v>
      </c>
      <c r="M43" s="84" t="n">
        <v>40.3922</v>
      </c>
      <c r="N43" s="84" t="n">
        <v>43.8345</v>
      </c>
      <c r="O43" s="84" t="n">
        <v>45.4273</v>
      </c>
      <c r="P43" s="84" t="n">
        <v>8173.49</v>
      </c>
      <c r="Q43" s="84" t="n">
        <v>18.31</v>
      </c>
      <c r="R43" s="63" t="n">
        <f aca="false">P43/3600</f>
        <v>2.27041388888889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9.1528</v>
      </c>
      <c r="E44" s="86" t="n">
        <v>37.8708</v>
      </c>
      <c r="F44" s="86" t="n">
        <v>41.8857</v>
      </c>
      <c r="G44" s="86" t="n">
        <v>43.0781</v>
      </c>
      <c r="H44" s="86" t="n">
        <v>7277.54</v>
      </c>
      <c r="I44" s="86" t="n">
        <v>15.28572</v>
      </c>
      <c r="J44" s="68" t="n">
        <f aca="false">H44/3600</f>
        <v>2.02153888888889</v>
      </c>
      <c r="L44" s="85" t="n">
        <v>1708.8536</v>
      </c>
      <c r="M44" s="86" t="n">
        <v>37.8705</v>
      </c>
      <c r="N44" s="86" t="n">
        <v>41.8795</v>
      </c>
      <c r="O44" s="86" t="n">
        <v>43.0773</v>
      </c>
      <c r="P44" s="86" t="n">
        <v>7460.06</v>
      </c>
      <c r="Q44" s="86" t="n">
        <v>15.24</v>
      </c>
      <c r="R44" s="68" t="n">
        <f aca="false">P44/3600</f>
        <v>2.07223888888889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4.3096</v>
      </c>
      <c r="E45" s="86" t="n">
        <v>35.0921</v>
      </c>
      <c r="F45" s="86" t="n">
        <v>40.2307</v>
      </c>
      <c r="G45" s="86" t="n">
        <v>41.1823</v>
      </c>
      <c r="H45" s="86" t="n">
        <v>6173.38</v>
      </c>
      <c r="I45" s="86" t="n">
        <v>15.00488</v>
      </c>
      <c r="J45" s="68" t="n">
        <f aca="false">H45/3600</f>
        <v>1.71482777777778</v>
      </c>
      <c r="L45" s="85" t="n">
        <v>864.2432</v>
      </c>
      <c r="M45" s="86" t="n">
        <v>35.093</v>
      </c>
      <c r="N45" s="86" t="n">
        <v>40.218</v>
      </c>
      <c r="O45" s="86" t="n">
        <v>41.1892</v>
      </c>
      <c r="P45" s="86" t="n">
        <v>6256.66</v>
      </c>
      <c r="Q45" s="86" t="n">
        <v>14.96</v>
      </c>
      <c r="R45" s="68" t="n">
        <f aca="false">P45/3600</f>
        <v>1.73796111111111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7.7248</v>
      </c>
      <c r="E46" s="88" t="n">
        <v>32.3043</v>
      </c>
      <c r="F46" s="88" t="n">
        <v>38.8904</v>
      </c>
      <c r="G46" s="88" t="n">
        <v>39.7455</v>
      </c>
      <c r="H46" s="88" t="n">
        <v>5636.4</v>
      </c>
      <c r="I46" s="88" t="n">
        <v>13.60068</v>
      </c>
      <c r="J46" s="74" t="n">
        <f aca="false">H46/3600</f>
        <v>1.56566666666667</v>
      </c>
      <c r="L46" s="87" t="n">
        <v>457.7984</v>
      </c>
      <c r="M46" s="88" t="n">
        <v>32.3013</v>
      </c>
      <c r="N46" s="88" t="n">
        <v>38.8944</v>
      </c>
      <c r="O46" s="88" t="n">
        <v>39.7544</v>
      </c>
      <c r="P46" s="88" t="n">
        <v>6474.71</v>
      </c>
      <c r="Q46" s="88" t="n">
        <v>13.56</v>
      </c>
      <c r="R46" s="74" t="n">
        <f aca="false">P46/3600</f>
        <v>1.79853055555556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802.9984</v>
      </c>
      <c r="E47" s="84" t="n">
        <v>38.5099</v>
      </c>
      <c r="F47" s="84" t="n">
        <v>41.7584</v>
      </c>
      <c r="G47" s="84" t="n">
        <v>42.8357</v>
      </c>
      <c r="H47" s="84" t="n">
        <v>8144.82</v>
      </c>
      <c r="I47" s="84" t="n">
        <v>20.87243</v>
      </c>
      <c r="J47" s="63" t="n">
        <f aca="false">H47/3600</f>
        <v>2.26245</v>
      </c>
      <c r="L47" s="83" t="n">
        <v>6800.8848</v>
      </c>
      <c r="M47" s="84" t="n">
        <v>38.5083</v>
      </c>
      <c r="N47" s="84" t="n">
        <v>41.7521</v>
      </c>
      <c r="O47" s="84" t="n">
        <v>42.8278</v>
      </c>
      <c r="P47" s="84" t="n">
        <v>9134.64</v>
      </c>
      <c r="Q47" s="84" t="n">
        <v>20.81</v>
      </c>
      <c r="R47" s="63" t="n">
        <f aca="false">P47/3600</f>
        <v>2.5374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09.2024</v>
      </c>
      <c r="E48" s="86" t="n">
        <v>34.9919</v>
      </c>
      <c r="F48" s="86" t="n">
        <v>39.1563</v>
      </c>
      <c r="G48" s="86" t="n">
        <v>40.0471</v>
      </c>
      <c r="H48" s="86" t="n">
        <v>6686</v>
      </c>
      <c r="I48" s="86" t="n">
        <v>17.46223</v>
      </c>
      <c r="J48" s="68" t="n">
        <f aca="false">H48/3600</f>
        <v>1.85722222222222</v>
      </c>
      <c r="L48" s="85" t="n">
        <v>3108.8568</v>
      </c>
      <c r="M48" s="86" t="n">
        <v>34.9904</v>
      </c>
      <c r="N48" s="86" t="n">
        <v>39.1517</v>
      </c>
      <c r="O48" s="86" t="n">
        <v>40.0385</v>
      </c>
      <c r="P48" s="86" t="n">
        <v>6520.3</v>
      </c>
      <c r="Q48" s="86" t="n">
        <v>17.41</v>
      </c>
      <c r="R48" s="68" t="n">
        <f aca="false">P48/3600</f>
        <v>1.81119444444444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73.8664</v>
      </c>
      <c r="E49" s="86" t="n">
        <v>31.7749</v>
      </c>
      <c r="F49" s="86" t="n">
        <v>37.2454</v>
      </c>
      <c r="G49" s="86" t="n">
        <v>38.0274</v>
      </c>
      <c r="H49" s="86" t="n">
        <v>5728.12</v>
      </c>
      <c r="I49" s="86" t="n">
        <v>14.87449</v>
      </c>
      <c r="J49" s="68" t="n">
        <f aca="false">H49/3600</f>
        <v>1.59114444444444</v>
      </c>
      <c r="L49" s="85" t="n">
        <v>1474.4576</v>
      </c>
      <c r="M49" s="86" t="n">
        <v>31.7768</v>
      </c>
      <c r="N49" s="86" t="n">
        <v>37.2518</v>
      </c>
      <c r="O49" s="86" t="n">
        <v>38.0321</v>
      </c>
      <c r="P49" s="86" t="n">
        <v>6257.49</v>
      </c>
      <c r="Q49" s="86" t="n">
        <v>14.83</v>
      </c>
      <c r="R49" s="68" t="n">
        <f aca="false">P49/3600</f>
        <v>1.73819166666667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701.9816</v>
      </c>
      <c r="E50" s="88" t="n">
        <v>28.7972</v>
      </c>
      <c r="F50" s="88" t="n">
        <v>35.9561</v>
      </c>
      <c r="G50" s="88" t="n">
        <v>36.6468</v>
      </c>
      <c r="H50" s="88" t="n">
        <v>5160.98</v>
      </c>
      <c r="I50" s="88" t="n">
        <v>12.62777</v>
      </c>
      <c r="J50" s="74" t="n">
        <f aca="false">H50/3600</f>
        <v>1.43360555555556</v>
      </c>
      <c r="L50" s="87" t="n">
        <v>702.4688</v>
      </c>
      <c r="M50" s="88" t="n">
        <v>28.7986</v>
      </c>
      <c r="N50" s="88" t="n">
        <v>35.9544</v>
      </c>
      <c r="O50" s="88" t="n">
        <v>36.6421</v>
      </c>
      <c r="P50" s="88" t="n">
        <v>4990.3</v>
      </c>
      <c r="Q50" s="88" t="n">
        <v>12.59</v>
      </c>
      <c r="R50" s="74" t="n">
        <f aca="false">P50/3600</f>
        <v>1.38619444444444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838.3544</v>
      </c>
      <c r="E51" s="84" t="n">
        <v>39.2177</v>
      </c>
      <c r="F51" s="84" t="n">
        <v>41.6621</v>
      </c>
      <c r="G51" s="84" t="n">
        <v>43.1523</v>
      </c>
      <c r="H51" s="84" t="n">
        <v>6459.36</v>
      </c>
      <c r="I51" s="84" t="n">
        <v>14.26266</v>
      </c>
      <c r="J51" s="63" t="n">
        <f aca="false">H51/3600</f>
        <v>1.79426666666667</v>
      </c>
      <c r="L51" s="83" t="n">
        <v>4836.9376</v>
      </c>
      <c r="M51" s="84" t="n">
        <v>39.216</v>
      </c>
      <c r="N51" s="84" t="n">
        <v>41.6575</v>
      </c>
      <c r="O51" s="84" t="n">
        <v>43.1445</v>
      </c>
      <c r="P51" s="84" t="n">
        <v>6091.47</v>
      </c>
      <c r="Q51" s="84" t="n">
        <v>14.22</v>
      </c>
      <c r="R51" s="63" t="n">
        <f aca="false">P51/3600</f>
        <v>1.692075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50.2256</v>
      </c>
      <c r="E52" s="86" t="n">
        <v>35.9819</v>
      </c>
      <c r="F52" s="86" t="n">
        <v>39.3308</v>
      </c>
      <c r="G52" s="86" t="n">
        <v>40.9489</v>
      </c>
      <c r="H52" s="86" t="n">
        <v>5810.98</v>
      </c>
      <c r="I52" s="86" t="n">
        <v>10.4312</v>
      </c>
      <c r="J52" s="68" t="n">
        <f aca="false">H52/3600</f>
        <v>1.61416111111111</v>
      </c>
      <c r="L52" s="85" t="n">
        <v>2050.3488</v>
      </c>
      <c r="M52" s="86" t="n">
        <v>35.9789</v>
      </c>
      <c r="N52" s="86" t="n">
        <v>39.3294</v>
      </c>
      <c r="O52" s="86" t="n">
        <v>40.9518</v>
      </c>
      <c r="P52" s="86" t="n">
        <v>5031.83</v>
      </c>
      <c r="Q52" s="86" t="n">
        <v>10.4</v>
      </c>
      <c r="R52" s="68" t="n">
        <f aca="false">P52/3600</f>
        <v>1.39773055555556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60.832</v>
      </c>
      <c r="E53" s="86" t="n">
        <v>33.0951</v>
      </c>
      <c r="F53" s="86" t="n">
        <v>37.4816</v>
      </c>
      <c r="G53" s="86" t="n">
        <v>39.2253</v>
      </c>
      <c r="H53" s="86" t="n">
        <v>4383.95</v>
      </c>
      <c r="I53" s="86" t="n">
        <v>9.15739</v>
      </c>
      <c r="J53" s="68" t="n">
        <f aca="false">H53/3600</f>
        <v>1.21776388888889</v>
      </c>
      <c r="L53" s="85" t="n">
        <v>961.2952</v>
      </c>
      <c r="M53" s="86" t="n">
        <v>33.0984</v>
      </c>
      <c r="N53" s="86" t="n">
        <v>37.4757</v>
      </c>
      <c r="O53" s="86" t="n">
        <v>39.2217</v>
      </c>
      <c r="P53" s="86" t="n">
        <v>4220.57</v>
      </c>
      <c r="Q53" s="86" t="n">
        <v>9.13</v>
      </c>
      <c r="R53" s="68" t="n">
        <f aca="false">P53/3600</f>
        <v>1.17238055555556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70.2576</v>
      </c>
      <c r="E54" s="88" t="n">
        <v>30.4365</v>
      </c>
      <c r="F54" s="88" t="n">
        <v>36.1547</v>
      </c>
      <c r="G54" s="88" t="n">
        <v>37.9012</v>
      </c>
      <c r="H54" s="88" t="n">
        <v>3842.34</v>
      </c>
      <c r="I54" s="88" t="n">
        <v>6.95079</v>
      </c>
      <c r="J54" s="74" t="n">
        <f aca="false">H54/3600</f>
        <v>1.06731666666667</v>
      </c>
      <c r="L54" s="87" t="n">
        <v>469.668</v>
      </c>
      <c r="M54" s="88" t="n">
        <v>30.4345</v>
      </c>
      <c r="N54" s="88" t="n">
        <v>36.1542</v>
      </c>
      <c r="O54" s="88" t="n">
        <v>37.8913</v>
      </c>
      <c r="P54" s="88" t="n">
        <v>4159.37</v>
      </c>
      <c r="Q54" s="88" t="n">
        <v>6.93</v>
      </c>
      <c r="R54" s="74" t="n">
        <f aca="false">P54/3600</f>
        <v>1.15538055555556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14.4032</v>
      </c>
      <c r="E55" s="84" t="n">
        <v>40.9024</v>
      </c>
      <c r="F55" s="84" t="n">
        <v>44.2756</v>
      </c>
      <c r="G55" s="84" t="n">
        <v>43.43</v>
      </c>
      <c r="H55" s="84" t="n">
        <v>2126.07</v>
      </c>
      <c r="I55" s="84" t="n">
        <v>5.015</v>
      </c>
      <c r="J55" s="63" t="n">
        <f aca="false">H55/3600</f>
        <v>0.590575</v>
      </c>
      <c r="L55" s="83" t="n">
        <v>1514.6832</v>
      </c>
      <c r="M55" s="84" t="n">
        <v>40.9016</v>
      </c>
      <c r="N55" s="84" t="n">
        <v>44.2776</v>
      </c>
      <c r="O55" s="84" t="n">
        <v>43.4308</v>
      </c>
      <c r="P55" s="84" t="n">
        <v>2027.84</v>
      </c>
      <c r="Q55" s="84" t="n">
        <v>5</v>
      </c>
      <c r="R55" s="63" t="n">
        <f aca="false">P55/3600</f>
        <v>0.56328888888888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61.5784</v>
      </c>
      <c r="E56" s="86" t="n">
        <v>37.0766</v>
      </c>
      <c r="F56" s="86" t="n">
        <v>41.632</v>
      </c>
      <c r="G56" s="86" t="n">
        <v>40.361</v>
      </c>
      <c r="H56" s="86" t="n">
        <v>1775.07</v>
      </c>
      <c r="I56" s="86" t="n">
        <v>4.39314</v>
      </c>
      <c r="J56" s="68" t="n">
        <f aca="false">H56/3600</f>
        <v>0.493075</v>
      </c>
      <c r="L56" s="85" t="n">
        <v>761.9072</v>
      </c>
      <c r="M56" s="86" t="n">
        <v>37.0793</v>
      </c>
      <c r="N56" s="86" t="n">
        <v>41.6315</v>
      </c>
      <c r="O56" s="86" t="n">
        <v>40.361</v>
      </c>
      <c r="P56" s="86" t="n">
        <v>1889.43</v>
      </c>
      <c r="Q56" s="86" t="n">
        <v>4.38</v>
      </c>
      <c r="R56" s="68" t="n">
        <f aca="false">P56/3600</f>
        <v>0.524841666666667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9.4752</v>
      </c>
      <c r="E57" s="86" t="n">
        <v>33.6727</v>
      </c>
      <c r="F57" s="86" t="n">
        <v>39.604</v>
      </c>
      <c r="G57" s="86" t="n">
        <v>38.0563</v>
      </c>
      <c r="H57" s="86" t="n">
        <v>1609.29</v>
      </c>
      <c r="I57" s="86" t="n">
        <v>3.70107</v>
      </c>
      <c r="J57" s="68" t="n">
        <f aca="false">H57/3600</f>
        <v>0.447025</v>
      </c>
      <c r="L57" s="85" t="n">
        <v>378.9856</v>
      </c>
      <c r="M57" s="86" t="n">
        <v>33.6692</v>
      </c>
      <c r="N57" s="86" t="n">
        <v>39.5971</v>
      </c>
      <c r="O57" s="86" t="n">
        <v>38.0556</v>
      </c>
      <c r="P57" s="86" t="n">
        <v>1614.3</v>
      </c>
      <c r="Q57" s="86" t="n">
        <v>3.69</v>
      </c>
      <c r="R57" s="68" t="n">
        <f aca="false">P57/3600</f>
        <v>0.448416666666667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6.7528</v>
      </c>
      <c r="E58" s="88" t="n">
        <v>30.8578</v>
      </c>
      <c r="F58" s="88" t="n">
        <v>38.1175</v>
      </c>
      <c r="G58" s="88" t="n">
        <v>36.4265</v>
      </c>
      <c r="H58" s="88" t="n">
        <v>1381.44</v>
      </c>
      <c r="I58" s="88" t="n">
        <v>3.31993</v>
      </c>
      <c r="J58" s="74" t="n">
        <f aca="false">H58/3600</f>
        <v>0.383733333333333</v>
      </c>
      <c r="L58" s="87" t="n">
        <v>196.2864</v>
      </c>
      <c r="M58" s="88" t="n">
        <v>30.8468</v>
      </c>
      <c r="N58" s="88" t="n">
        <v>38.1358</v>
      </c>
      <c r="O58" s="88" t="n">
        <v>36.4183</v>
      </c>
      <c r="P58" s="88" t="n">
        <v>1341.83</v>
      </c>
      <c r="Q58" s="88" t="n">
        <v>3.31</v>
      </c>
      <c r="R58" s="74" t="n">
        <f aca="false">P58/3600</f>
        <v>0.372730555555556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23.7008</v>
      </c>
      <c r="E59" s="84" t="n">
        <v>38.2713</v>
      </c>
      <c r="F59" s="84" t="n">
        <v>43.4241</v>
      </c>
      <c r="G59" s="84" t="n">
        <v>44.5837</v>
      </c>
      <c r="H59" s="84" t="n">
        <v>2176.26</v>
      </c>
      <c r="I59" s="84" t="n">
        <v>6.33896</v>
      </c>
      <c r="J59" s="63" t="n">
        <f aca="false">H59/3600</f>
        <v>0.604516666666667</v>
      </c>
      <c r="L59" s="83" t="n">
        <v>1623.42</v>
      </c>
      <c r="M59" s="84" t="n">
        <v>38.2719</v>
      </c>
      <c r="N59" s="84" t="n">
        <v>43.4203</v>
      </c>
      <c r="O59" s="84" t="n">
        <v>44.5831</v>
      </c>
      <c r="P59" s="84" t="n">
        <v>2287.66</v>
      </c>
      <c r="Q59" s="84" t="n">
        <v>6.32</v>
      </c>
      <c r="R59" s="63" t="n">
        <f aca="false">P59/3600</f>
        <v>0.635461111111111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6.9224</v>
      </c>
      <c r="E60" s="86" t="n">
        <v>35.0024</v>
      </c>
      <c r="F60" s="86" t="n">
        <v>41.1573</v>
      </c>
      <c r="G60" s="86" t="n">
        <v>42.1922</v>
      </c>
      <c r="H60" s="86" t="n">
        <v>1645.75</v>
      </c>
      <c r="I60" s="86" t="n">
        <v>4.6138</v>
      </c>
      <c r="J60" s="68" t="n">
        <f aca="false">H60/3600</f>
        <v>0.457152777777778</v>
      </c>
      <c r="L60" s="85" t="n">
        <v>626.8328</v>
      </c>
      <c r="M60" s="86" t="n">
        <v>35.0034</v>
      </c>
      <c r="N60" s="86" t="n">
        <v>41.1496</v>
      </c>
      <c r="O60" s="86" t="n">
        <v>42.1953</v>
      </c>
      <c r="P60" s="86" t="n">
        <v>1736.39</v>
      </c>
      <c r="Q60" s="86" t="n">
        <v>4.6</v>
      </c>
      <c r="R60" s="68" t="n">
        <f aca="false">P60/3600</f>
        <v>0.482330555555556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4872</v>
      </c>
      <c r="E61" s="86" t="n">
        <v>32.1413</v>
      </c>
      <c r="F61" s="86" t="n">
        <v>39.6282</v>
      </c>
      <c r="G61" s="86" t="n">
        <v>40.5497</v>
      </c>
      <c r="H61" s="86" t="n">
        <v>1374.33</v>
      </c>
      <c r="I61" s="86" t="n">
        <v>4.39314</v>
      </c>
      <c r="J61" s="68" t="n">
        <f aca="false">H61/3600</f>
        <v>0.381758333333333</v>
      </c>
      <c r="L61" s="85" t="n">
        <v>283.2176</v>
      </c>
      <c r="M61" s="86" t="n">
        <v>32.1398</v>
      </c>
      <c r="N61" s="86" t="n">
        <v>39.6139</v>
      </c>
      <c r="O61" s="86" t="n">
        <v>40.5514</v>
      </c>
      <c r="P61" s="86" t="n">
        <v>1367.5</v>
      </c>
      <c r="Q61" s="86" t="n">
        <v>4.38</v>
      </c>
      <c r="R61" s="68" t="n">
        <f aca="false">P61/3600</f>
        <v>0.379861111111111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2.8384</v>
      </c>
      <c r="E62" s="88" t="n">
        <v>29.3607</v>
      </c>
      <c r="F62" s="88" t="n">
        <v>38.5166</v>
      </c>
      <c r="G62" s="88" t="n">
        <v>39.3749</v>
      </c>
      <c r="H62" s="88" t="n">
        <v>1459.73</v>
      </c>
      <c r="I62" s="88" t="n">
        <v>3.86155</v>
      </c>
      <c r="J62" s="74" t="n">
        <f aca="false">H62/3600</f>
        <v>0.405480555555556</v>
      </c>
      <c r="L62" s="87" t="n">
        <v>142.8904</v>
      </c>
      <c r="M62" s="88" t="n">
        <v>29.3591</v>
      </c>
      <c r="N62" s="88" t="n">
        <v>38.5131</v>
      </c>
      <c r="O62" s="88" t="n">
        <v>39.3781</v>
      </c>
      <c r="P62" s="88" t="n">
        <v>1267.25</v>
      </c>
      <c r="Q62" s="88" t="n">
        <v>3.85</v>
      </c>
      <c r="R62" s="74" t="n">
        <f aca="false">P62/3600</f>
        <v>0.352013888888889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49.548</v>
      </c>
      <c r="E63" s="84" t="n">
        <v>38.4245</v>
      </c>
      <c r="F63" s="84" t="n">
        <v>41.533</v>
      </c>
      <c r="G63" s="84" t="n">
        <v>42.523</v>
      </c>
      <c r="H63" s="84" t="n">
        <v>1785.89</v>
      </c>
      <c r="I63" s="84" t="n">
        <v>5.25572</v>
      </c>
      <c r="J63" s="63" t="n">
        <f aca="false">H63/3600</f>
        <v>0.496080555555556</v>
      </c>
      <c r="L63" s="83" t="n">
        <v>1649.3256</v>
      </c>
      <c r="M63" s="84" t="n">
        <v>38.4238</v>
      </c>
      <c r="N63" s="84" t="n">
        <v>41.5359</v>
      </c>
      <c r="O63" s="84" t="n">
        <v>42.5147</v>
      </c>
      <c r="P63" s="84" t="n">
        <v>2020.82</v>
      </c>
      <c r="Q63" s="84" t="n">
        <v>5.24</v>
      </c>
      <c r="R63" s="63" t="n">
        <f aca="false">P63/3600</f>
        <v>0.561338888888889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60.7288</v>
      </c>
      <c r="E64" s="86" t="n">
        <v>35.0127</v>
      </c>
      <c r="F64" s="86" t="n">
        <v>38.8757</v>
      </c>
      <c r="G64" s="86" t="n">
        <v>39.6182</v>
      </c>
      <c r="H64" s="86" t="n">
        <v>1508.1</v>
      </c>
      <c r="I64" s="86" t="n">
        <v>4.05212</v>
      </c>
      <c r="J64" s="68" t="n">
        <f aca="false">H64/3600</f>
        <v>0.418916666666667</v>
      </c>
      <c r="L64" s="85" t="n">
        <v>760.296</v>
      </c>
      <c r="M64" s="86" t="n">
        <v>35.0134</v>
      </c>
      <c r="N64" s="86" t="n">
        <v>38.8797</v>
      </c>
      <c r="O64" s="86" t="n">
        <v>39.6147</v>
      </c>
      <c r="P64" s="86" t="n">
        <v>1572.61</v>
      </c>
      <c r="Q64" s="86" t="n">
        <v>4.04</v>
      </c>
      <c r="R64" s="68" t="n">
        <f aca="false">P64/3600</f>
        <v>0.436836111111111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7.5496</v>
      </c>
      <c r="E65" s="86" t="n">
        <v>31.7535</v>
      </c>
      <c r="F65" s="86" t="n">
        <v>36.9096</v>
      </c>
      <c r="G65" s="86" t="n">
        <v>37.5731</v>
      </c>
      <c r="H65" s="86" t="n">
        <v>1310.62</v>
      </c>
      <c r="I65" s="86" t="n">
        <v>3.59074</v>
      </c>
      <c r="J65" s="68" t="n">
        <f aca="false">H65/3600</f>
        <v>0.364061111111111</v>
      </c>
      <c r="L65" s="85" t="n">
        <v>357.436</v>
      </c>
      <c r="M65" s="86" t="n">
        <v>31.756</v>
      </c>
      <c r="N65" s="86" t="n">
        <v>36.9038</v>
      </c>
      <c r="O65" s="86" t="n">
        <v>37.5637</v>
      </c>
      <c r="P65" s="86" t="n">
        <v>1406.76</v>
      </c>
      <c r="Q65" s="86" t="n">
        <v>3.58</v>
      </c>
      <c r="R65" s="68" t="n">
        <f aca="false">P65/3600</f>
        <v>0.390766666666667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6.6128</v>
      </c>
      <c r="E66" s="88" t="n">
        <v>28.7931</v>
      </c>
      <c r="F66" s="88" t="n">
        <v>35.508</v>
      </c>
      <c r="G66" s="88" t="n">
        <v>36.1116</v>
      </c>
      <c r="H66" s="88" t="n">
        <v>1138.36</v>
      </c>
      <c r="I66" s="88" t="n">
        <v>3.08924</v>
      </c>
      <c r="J66" s="74" t="n">
        <f aca="false">H66/3600</f>
        <v>0.316211111111111</v>
      </c>
      <c r="L66" s="87" t="n">
        <v>166.864</v>
      </c>
      <c r="M66" s="88" t="n">
        <v>28.7959</v>
      </c>
      <c r="N66" s="88" t="n">
        <v>35.5168</v>
      </c>
      <c r="O66" s="88" t="n">
        <v>36.1167</v>
      </c>
      <c r="P66" s="88" t="n">
        <v>1237.98</v>
      </c>
      <c r="Q66" s="88" t="n">
        <v>3.08</v>
      </c>
      <c r="R66" s="74" t="n">
        <f aca="false">P66/3600</f>
        <v>0.343883333333333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207.268</v>
      </c>
      <c r="E67" s="84" t="n">
        <v>39.6423</v>
      </c>
      <c r="F67" s="84" t="n">
        <v>41.785</v>
      </c>
      <c r="G67" s="84" t="n">
        <v>42.8613</v>
      </c>
      <c r="H67" s="84" t="n">
        <v>1660.74</v>
      </c>
      <c r="I67" s="84" t="n">
        <v>3.70107</v>
      </c>
      <c r="J67" s="63" t="n">
        <f aca="false">H67/3600</f>
        <v>0.461316666666667</v>
      </c>
      <c r="L67" s="83" t="n">
        <v>1206.9096</v>
      </c>
      <c r="M67" s="84" t="n">
        <v>39.6401</v>
      </c>
      <c r="N67" s="84" t="n">
        <v>41.777</v>
      </c>
      <c r="O67" s="84" t="n">
        <v>42.8684</v>
      </c>
      <c r="P67" s="84" t="n">
        <v>1409.74</v>
      </c>
      <c r="Q67" s="84" t="n">
        <v>3.69</v>
      </c>
      <c r="R67" s="63" t="n">
        <f aca="false">P67/3600</f>
        <v>0.391594444444444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4.0784</v>
      </c>
      <c r="E68" s="86" t="n">
        <v>35.8648</v>
      </c>
      <c r="F68" s="86" t="n">
        <v>39.0451</v>
      </c>
      <c r="G68" s="86" t="n">
        <v>40.2773</v>
      </c>
      <c r="H68" s="86" t="n">
        <v>1212.73</v>
      </c>
      <c r="I68" s="86" t="n">
        <v>2.97891</v>
      </c>
      <c r="J68" s="68" t="n">
        <f aca="false">H68/3600</f>
        <v>0.336869444444444</v>
      </c>
      <c r="L68" s="85" t="n">
        <v>594.3216</v>
      </c>
      <c r="M68" s="86" t="n">
        <v>35.8687</v>
      </c>
      <c r="N68" s="86" t="n">
        <v>39.0387</v>
      </c>
      <c r="O68" s="86" t="n">
        <v>40.2812</v>
      </c>
      <c r="P68" s="86" t="n">
        <v>1191.38</v>
      </c>
      <c r="Q68" s="86" t="n">
        <v>2.97</v>
      </c>
      <c r="R68" s="68" t="n">
        <f aca="false">P68/3600</f>
        <v>0.330938888888889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0.912</v>
      </c>
      <c r="E69" s="86" t="n">
        <v>32.4409</v>
      </c>
      <c r="F69" s="86" t="n">
        <v>37.0913</v>
      </c>
      <c r="G69" s="86" t="n">
        <v>38.3</v>
      </c>
      <c r="H69" s="86" t="n">
        <v>1022.11</v>
      </c>
      <c r="I69" s="86" t="n">
        <v>2.29687</v>
      </c>
      <c r="J69" s="68" t="n">
        <f aca="false">H69/3600</f>
        <v>0.283919444444444</v>
      </c>
      <c r="L69" s="85" t="n">
        <v>291.1528</v>
      </c>
      <c r="M69" s="86" t="n">
        <v>32.4428</v>
      </c>
      <c r="N69" s="86" t="n">
        <v>37.0915</v>
      </c>
      <c r="O69" s="86" t="n">
        <v>38.2972</v>
      </c>
      <c r="P69" s="86" t="n">
        <v>1121.82</v>
      </c>
      <c r="Q69" s="86" t="n">
        <v>2.29</v>
      </c>
      <c r="R69" s="68" t="n">
        <f aca="false">P69/3600</f>
        <v>0.311616666666667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0936</v>
      </c>
      <c r="E70" s="88" t="n">
        <v>29.6121</v>
      </c>
      <c r="F70" s="88" t="n">
        <v>35.6796</v>
      </c>
      <c r="G70" s="88" t="n">
        <v>36.7454</v>
      </c>
      <c r="H70" s="88" t="n">
        <v>885.1</v>
      </c>
      <c r="I70" s="88" t="n">
        <v>1.91573</v>
      </c>
      <c r="J70" s="74" t="n">
        <f aca="false">H70/3600</f>
        <v>0.245861111111111</v>
      </c>
      <c r="L70" s="87" t="n">
        <v>144.1392</v>
      </c>
      <c r="M70" s="88" t="n">
        <v>29.6066</v>
      </c>
      <c r="N70" s="88" t="n">
        <v>35.6672</v>
      </c>
      <c r="O70" s="88" t="n">
        <v>36.7779</v>
      </c>
      <c r="P70" s="88" t="n">
        <v>861.85</v>
      </c>
      <c r="Q70" s="88" t="n">
        <v>1.91</v>
      </c>
      <c r="R70" s="74" t="n">
        <f aca="false">P70/3600</f>
        <v>0.239402777777778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0.8408</v>
      </c>
      <c r="E83" s="84" t="n">
        <v>40.808</v>
      </c>
      <c r="F83" s="84" t="n">
        <v>43.3367</v>
      </c>
      <c r="G83" s="84" t="n">
        <v>43.9365</v>
      </c>
      <c r="H83" s="84" t="n">
        <v>7701.42</v>
      </c>
      <c r="I83" s="84" t="n">
        <v>17.18139</v>
      </c>
      <c r="J83" s="63" t="n">
        <f aca="false">H83/3600</f>
        <v>2.13928333333333</v>
      </c>
      <c r="L83" s="83" t="n">
        <v>3570.4432</v>
      </c>
      <c r="M83" s="84" t="n">
        <v>40.8079</v>
      </c>
      <c r="N83" s="84" t="n">
        <v>43.3267</v>
      </c>
      <c r="O83" s="84" t="n">
        <v>43.9239</v>
      </c>
      <c r="P83" s="84" t="n">
        <v>7480.01</v>
      </c>
      <c r="Q83" s="84" t="n">
        <v>17.13</v>
      </c>
      <c r="R83" s="63" t="n">
        <f aca="false">P83/3600</f>
        <v>2.07778055555556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69.8616</v>
      </c>
      <c r="E84" s="86" t="n">
        <v>37.5586</v>
      </c>
      <c r="F84" s="86" t="n">
        <v>40.7132</v>
      </c>
      <c r="G84" s="86" t="n">
        <v>40.9541</v>
      </c>
      <c r="H84" s="86" t="n">
        <v>6874.5</v>
      </c>
      <c r="I84" s="86" t="n">
        <v>13.12927</v>
      </c>
      <c r="J84" s="68" t="n">
        <f aca="false">H84/3600</f>
        <v>1.90958333333333</v>
      </c>
      <c r="L84" s="85" t="n">
        <v>1768.8408</v>
      </c>
      <c r="M84" s="86" t="n">
        <v>37.5576</v>
      </c>
      <c r="N84" s="86" t="n">
        <v>40.7049</v>
      </c>
      <c r="O84" s="86" t="n">
        <v>40.9499</v>
      </c>
      <c r="P84" s="86" t="n">
        <v>6373.87</v>
      </c>
      <c r="Q84" s="86" t="n">
        <v>13.09</v>
      </c>
      <c r="R84" s="68" t="n">
        <f aca="false">P84/3600</f>
        <v>1.77051944444444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4.8392</v>
      </c>
      <c r="E85" s="86" t="n">
        <v>34.4976</v>
      </c>
      <c r="F85" s="86" t="n">
        <v>38.4701</v>
      </c>
      <c r="G85" s="86" t="n">
        <v>38.5551</v>
      </c>
      <c r="H85" s="86" t="n">
        <v>5480.2</v>
      </c>
      <c r="I85" s="86" t="n">
        <v>12.18645</v>
      </c>
      <c r="J85" s="68" t="n">
        <f aca="false">H85/3600</f>
        <v>1.52227777777778</v>
      </c>
      <c r="L85" s="85" t="n">
        <v>893.5168</v>
      </c>
      <c r="M85" s="86" t="n">
        <v>34.4965</v>
      </c>
      <c r="N85" s="86" t="n">
        <v>38.4647</v>
      </c>
      <c r="O85" s="86" t="n">
        <v>38.5375</v>
      </c>
      <c r="P85" s="86" t="n">
        <v>5538.36</v>
      </c>
      <c r="Q85" s="86" t="n">
        <v>12.15</v>
      </c>
      <c r="R85" s="68" t="n">
        <f aca="false">P85/3600</f>
        <v>1.53843333333333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8.7944</v>
      </c>
      <c r="E86" s="88" t="n">
        <v>31.7981</v>
      </c>
      <c r="F86" s="88" t="n">
        <v>36.8531</v>
      </c>
      <c r="G86" s="88" t="n">
        <v>36.8166</v>
      </c>
      <c r="H86" s="88" t="n">
        <v>5175.97</v>
      </c>
      <c r="I86" s="88" t="n">
        <v>9.97985</v>
      </c>
      <c r="J86" s="74" t="n">
        <f aca="false">H86/3600</f>
        <v>1.43776944444444</v>
      </c>
      <c r="L86" s="87" t="n">
        <v>478.7344</v>
      </c>
      <c r="M86" s="88" t="n">
        <v>31.7984</v>
      </c>
      <c r="N86" s="88" t="n">
        <v>36.8501</v>
      </c>
      <c r="O86" s="88" t="n">
        <v>36.8067</v>
      </c>
      <c r="P86" s="88" t="n">
        <v>4966.5</v>
      </c>
      <c r="Q86" s="88" t="n">
        <v>9.95</v>
      </c>
      <c r="R86" s="74" t="n">
        <f aca="false">P86/3600</f>
        <v>1.37958333333333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337.8333</v>
      </c>
      <c r="E87" s="84" t="n">
        <v>42.669</v>
      </c>
      <c r="F87" s="84" t="n">
        <v>46.1818</v>
      </c>
      <c r="G87" s="84" t="n">
        <v>46.1669</v>
      </c>
      <c r="H87" s="84" t="n">
        <v>16701.29</v>
      </c>
      <c r="I87" s="84" t="n">
        <v>33.30963</v>
      </c>
      <c r="J87" s="63" t="n">
        <f aca="false">H87/3600</f>
        <v>4.63924722222222</v>
      </c>
      <c r="L87" s="83" t="n">
        <v>5339.9962</v>
      </c>
      <c r="M87" s="84" t="n">
        <v>42.6682</v>
      </c>
      <c r="N87" s="84" t="n">
        <v>46.1818</v>
      </c>
      <c r="O87" s="84" t="n">
        <v>46.1659</v>
      </c>
      <c r="P87" s="84" t="n">
        <v>16804.45</v>
      </c>
      <c r="Q87" s="84" t="n">
        <v>33.21</v>
      </c>
      <c r="R87" s="63" t="n">
        <f aca="false">P87/3600</f>
        <v>4.66790277777778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09.4018</v>
      </c>
      <c r="E88" s="86" t="n">
        <v>38.6245</v>
      </c>
      <c r="F88" s="86" t="n">
        <v>43.3883</v>
      </c>
      <c r="G88" s="86" t="n">
        <v>43.2039</v>
      </c>
      <c r="H88" s="86" t="n">
        <v>13827.91</v>
      </c>
      <c r="I88" s="86" t="n">
        <v>28.37487</v>
      </c>
      <c r="J88" s="68" t="n">
        <f aca="false">H88/3600</f>
        <v>3.84108611111111</v>
      </c>
      <c r="L88" s="85" t="n">
        <v>2709.1603</v>
      </c>
      <c r="M88" s="86" t="n">
        <v>38.6203</v>
      </c>
      <c r="N88" s="86" t="n">
        <v>43.3738</v>
      </c>
      <c r="O88" s="86" t="n">
        <v>43.1958</v>
      </c>
      <c r="P88" s="86" t="n">
        <v>15755.26</v>
      </c>
      <c r="Q88" s="86" t="n">
        <v>28.29</v>
      </c>
      <c r="R88" s="68" t="n">
        <f aca="false">P88/3600</f>
        <v>4.37646111111111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3.0781</v>
      </c>
      <c r="E89" s="86" t="n">
        <v>34.9187</v>
      </c>
      <c r="F89" s="86" t="n">
        <v>41.1727</v>
      </c>
      <c r="G89" s="86" t="n">
        <v>40.8474</v>
      </c>
      <c r="H89" s="86" t="n">
        <v>11434.32</v>
      </c>
      <c r="I89" s="86" t="n">
        <v>24.41302</v>
      </c>
      <c r="J89" s="68" t="n">
        <f aca="false">H89/3600</f>
        <v>3.1762</v>
      </c>
      <c r="L89" s="85" t="n">
        <v>1332.4411</v>
      </c>
      <c r="M89" s="86" t="n">
        <v>34.9129</v>
      </c>
      <c r="N89" s="86" t="n">
        <v>41.1618</v>
      </c>
      <c r="O89" s="86" t="n">
        <v>40.8432</v>
      </c>
      <c r="P89" s="86" t="n">
        <v>12452.22</v>
      </c>
      <c r="Q89" s="86" t="n">
        <v>24.34</v>
      </c>
      <c r="R89" s="68" t="n">
        <f aca="false">P89/3600</f>
        <v>3.45895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75.3576</v>
      </c>
      <c r="E90" s="88" t="n">
        <v>31.8558</v>
      </c>
      <c r="F90" s="88" t="n">
        <v>39.6341</v>
      </c>
      <c r="G90" s="88" t="n">
        <v>39.1975</v>
      </c>
      <c r="H90" s="88" t="n">
        <v>10507.4</v>
      </c>
      <c r="I90" s="88" t="n">
        <v>21.80522</v>
      </c>
      <c r="J90" s="74" t="n">
        <f aca="false">H90/3600</f>
        <v>2.91872222222222</v>
      </c>
      <c r="L90" s="87" t="n">
        <v>675.6384</v>
      </c>
      <c r="M90" s="88" t="n">
        <v>31.8532</v>
      </c>
      <c r="N90" s="88" t="n">
        <v>39.6336</v>
      </c>
      <c r="O90" s="88" t="n">
        <v>39.2013</v>
      </c>
      <c r="P90" s="88" t="n">
        <v>9663.8</v>
      </c>
      <c r="Q90" s="88" t="n">
        <v>21.74</v>
      </c>
      <c r="R90" s="74" t="n">
        <f aca="false">P90/3600</f>
        <v>2.68438888888889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349.4456</v>
      </c>
      <c r="E91" s="84" t="n">
        <v>47.9458</v>
      </c>
      <c r="F91" s="84" t="n">
        <v>46.6825</v>
      </c>
      <c r="G91" s="84" t="n">
        <v>46.7246</v>
      </c>
      <c r="H91" s="84" t="n">
        <v>5156.9</v>
      </c>
      <c r="I91" s="84" t="n">
        <v>12.77822</v>
      </c>
      <c r="J91" s="63" t="n">
        <f aca="false">H91/3600</f>
        <v>1.43247222222222</v>
      </c>
      <c r="L91" s="83" t="n">
        <v>1349.5168</v>
      </c>
      <c r="M91" s="84" t="n">
        <v>47.9473</v>
      </c>
      <c r="N91" s="84" t="n">
        <v>46.6774</v>
      </c>
      <c r="O91" s="84" t="n">
        <v>46.7238</v>
      </c>
      <c r="P91" s="84" t="n">
        <v>5308.85</v>
      </c>
      <c r="Q91" s="84" t="n">
        <v>12.74</v>
      </c>
      <c r="R91" s="63" t="n">
        <f aca="false">P91/3600</f>
        <v>1.47468055555556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004.32</v>
      </c>
      <c r="E92" s="86" t="n">
        <v>43.6474</v>
      </c>
      <c r="F92" s="86" t="n">
        <v>42.2511</v>
      </c>
      <c r="G92" s="86" t="n">
        <v>42.441</v>
      </c>
      <c r="H92" s="86" t="n">
        <v>4928.01</v>
      </c>
      <c r="I92" s="86" t="n">
        <v>12.77822</v>
      </c>
      <c r="J92" s="68" t="n">
        <f aca="false">H92/3600</f>
        <v>1.36889166666667</v>
      </c>
      <c r="L92" s="85" t="n">
        <v>1003.1224</v>
      </c>
      <c r="M92" s="86" t="n">
        <v>43.6479</v>
      </c>
      <c r="N92" s="86" t="n">
        <v>42.2493</v>
      </c>
      <c r="O92" s="86" t="n">
        <v>42.4336</v>
      </c>
      <c r="P92" s="86" t="n">
        <v>5344.3</v>
      </c>
      <c r="Q92" s="86" t="n">
        <v>12.74</v>
      </c>
      <c r="R92" s="68" t="n">
        <f aca="false">P92/3600</f>
        <v>1.48452777777778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756.72</v>
      </c>
      <c r="E93" s="86" t="n">
        <v>39.194</v>
      </c>
      <c r="F93" s="86" t="n">
        <v>39.6213</v>
      </c>
      <c r="G93" s="86" t="n">
        <v>40.0788</v>
      </c>
      <c r="H93" s="86" t="n">
        <v>4849.42</v>
      </c>
      <c r="I93" s="86" t="n">
        <v>12.81834</v>
      </c>
      <c r="J93" s="68" t="n">
        <f aca="false">H93/3600</f>
        <v>1.34706111111111</v>
      </c>
      <c r="L93" s="85" t="n">
        <v>752.896</v>
      </c>
      <c r="M93" s="86" t="n">
        <v>39.1928</v>
      </c>
      <c r="N93" s="86" t="n">
        <v>39.6196</v>
      </c>
      <c r="O93" s="86" t="n">
        <v>40.0746</v>
      </c>
      <c r="P93" s="86" t="n">
        <v>5266.16</v>
      </c>
      <c r="Q93" s="86" t="n">
        <v>12.78</v>
      </c>
      <c r="R93" s="68" t="n">
        <f aca="false">P93/3600</f>
        <v>1.46282222222222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574.4552</v>
      </c>
      <c r="E94" s="88" t="n">
        <v>34.4502</v>
      </c>
      <c r="F94" s="88" t="n">
        <v>38.3658</v>
      </c>
      <c r="G94" s="88" t="n">
        <v>38.6038</v>
      </c>
      <c r="H94" s="88" t="n">
        <v>5561.21</v>
      </c>
      <c r="I94" s="88" t="n">
        <v>11.20351</v>
      </c>
      <c r="J94" s="74" t="n">
        <f aca="false">H94/3600</f>
        <v>1.54478055555556</v>
      </c>
      <c r="L94" s="87" t="n">
        <v>573.9864</v>
      </c>
      <c r="M94" s="88" t="n">
        <v>34.4456</v>
      </c>
      <c r="N94" s="88" t="n">
        <v>38.3558</v>
      </c>
      <c r="O94" s="88" t="n">
        <v>38.5984</v>
      </c>
      <c r="P94" s="88" t="n">
        <v>4813.04</v>
      </c>
      <c r="Q94" s="88" t="n">
        <v>11.17</v>
      </c>
      <c r="R94" s="74" t="n">
        <f aca="false">P94/3600</f>
        <v>1.33695555555556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16.2899</v>
      </c>
      <c r="E95" s="84" t="n">
        <v>50.548</v>
      </c>
      <c r="F95" s="84" t="n">
        <v>53.7273</v>
      </c>
      <c r="G95" s="84" t="n">
        <v>54.6306</v>
      </c>
      <c r="H95" s="84" t="n">
        <v>9322.37</v>
      </c>
      <c r="I95" s="84" t="n">
        <v>20.54144</v>
      </c>
      <c r="J95" s="63" t="n">
        <f aca="false">H95/3600</f>
        <v>2.58954722222222</v>
      </c>
      <c r="L95" s="83" t="n">
        <v>816.8701</v>
      </c>
      <c r="M95" s="84" t="n">
        <v>50.5491</v>
      </c>
      <c r="N95" s="84" t="n">
        <v>53.7303</v>
      </c>
      <c r="O95" s="84" t="n">
        <v>54.6159</v>
      </c>
      <c r="P95" s="84" t="n">
        <v>10019.35</v>
      </c>
      <c r="Q95" s="84" t="n">
        <v>20.48</v>
      </c>
      <c r="R95" s="63" t="n">
        <f aca="false">P95/3600</f>
        <v>2.78315277777778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07.0778</v>
      </c>
      <c r="E96" s="86" t="n">
        <v>46.689</v>
      </c>
      <c r="F96" s="86" t="n">
        <v>50.5137</v>
      </c>
      <c r="G96" s="86" t="n">
        <v>51.5362</v>
      </c>
      <c r="H96" s="86" t="n">
        <v>9702.86</v>
      </c>
      <c r="I96" s="86" t="n">
        <v>23.2696</v>
      </c>
      <c r="J96" s="68" t="n">
        <f aca="false">H96/3600</f>
        <v>2.69523888888889</v>
      </c>
      <c r="L96" s="85" t="n">
        <v>507.3126</v>
      </c>
      <c r="M96" s="86" t="n">
        <v>46.6858</v>
      </c>
      <c r="N96" s="86" t="n">
        <v>50.5216</v>
      </c>
      <c r="O96" s="86" t="n">
        <v>51.5157</v>
      </c>
      <c r="P96" s="86" t="n">
        <v>8991.47</v>
      </c>
      <c r="Q96" s="86" t="n">
        <v>23.2</v>
      </c>
      <c r="R96" s="68" t="n">
        <f aca="false">P96/3600</f>
        <v>2.49763055555556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25.1933</v>
      </c>
      <c r="E97" s="86" t="n">
        <v>43.128</v>
      </c>
      <c r="F97" s="86" t="n">
        <v>48.0948</v>
      </c>
      <c r="G97" s="86" t="n">
        <v>49.1287</v>
      </c>
      <c r="H97" s="86" t="n">
        <v>8962.72</v>
      </c>
      <c r="I97" s="86" t="n">
        <v>19.57856</v>
      </c>
      <c r="J97" s="68" t="n">
        <f aca="false">H97/3600</f>
        <v>2.48964444444444</v>
      </c>
      <c r="L97" s="85" t="n">
        <v>325.0506</v>
      </c>
      <c r="M97" s="86" t="n">
        <v>43.1332</v>
      </c>
      <c r="N97" s="86" t="n">
        <v>48.0753</v>
      </c>
      <c r="O97" s="86" t="n">
        <v>49.1131</v>
      </c>
      <c r="P97" s="86" t="n">
        <v>9782.98</v>
      </c>
      <c r="Q97" s="86" t="n">
        <v>19.52</v>
      </c>
      <c r="R97" s="68" t="n">
        <f aca="false">P97/3600</f>
        <v>2.71749444444444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5.7136</v>
      </c>
      <c r="E98" s="88" t="n">
        <v>39.3796</v>
      </c>
      <c r="F98" s="88" t="n">
        <v>46.2346</v>
      </c>
      <c r="G98" s="88" t="n">
        <v>47.4656</v>
      </c>
      <c r="H98" s="88" t="n">
        <v>8673.78</v>
      </c>
      <c r="I98" s="88" t="n">
        <v>22.31675</v>
      </c>
      <c r="J98" s="74" t="n">
        <f aca="false">H98/3600</f>
        <v>2.40938333333333</v>
      </c>
      <c r="L98" s="87" t="n">
        <v>214.9274</v>
      </c>
      <c r="M98" s="88" t="n">
        <v>39.3754</v>
      </c>
      <c r="N98" s="88" t="n">
        <v>46.2199</v>
      </c>
      <c r="O98" s="88" t="n">
        <v>47.4339</v>
      </c>
      <c r="P98" s="88" t="n">
        <v>9549.59</v>
      </c>
      <c r="Q98" s="88" t="n">
        <v>22.25</v>
      </c>
      <c r="R98" s="74" t="n">
        <f aca="false">P98/3600</f>
        <v>2.65266388888889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20.2447577297143</v>
      </c>
      <c r="J106" s="89" t="n">
        <f aca="false">GEOMEAN(J3:J98)</f>
        <v>2.47205381845494</v>
      </c>
      <c r="Q106" s="89" t="n">
        <f aca="false">GEOMEAN(Q3:Q98)</f>
        <v>20.1842051143712</v>
      </c>
      <c r="R106" s="89" t="n">
        <f aca="false">GEOMEAN(R3:R98)</f>
        <v>2.50912426828852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1.01499581018699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779698766666667</v>
      </c>
      <c r="J108" s="89" t="n">
        <f aca="false">SUM(J3:J98)</f>
        <v>354.055597222222</v>
      </c>
      <c r="Q108" s="89" t="n">
        <f aca="false">SUM(Q3:Q98)/3600</f>
        <v>0.777366666666667</v>
      </c>
      <c r="R108" s="89" t="n">
        <f aca="false">SUM(R3:R98)</f>
        <v>363.675180555556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20.9924645716875</v>
      </c>
      <c r="J113" s="89" t="n">
        <f aca="false">GEOMEAN(J3:J70)</f>
        <v>2.54742532735085</v>
      </c>
      <c r="Q113" s="89" t="n">
        <f aca="false">GEOMEAN(Q3:Q70)</f>
        <v>20.9296755450524</v>
      </c>
      <c r="R113" s="89" t="n">
        <f aca="false">GEOMEAN(R3:R70)</f>
        <v>2.58591685172574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8</v>
      </c>
      <c r="R114" s="90" t="n">
        <f aca="false">R113/J113</f>
        <v>1.015109971610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6-29T22:06:52Z</dcterms:modified>
  <cp:revision>0</cp:revision>
  <dc:subject/>
  <dc:title/>
</cp:coreProperties>
</file>