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74656"/>
        <c:axId val="25114834"/>
      </c:scatterChart>
      <c:valAx>
        <c:axId val="9967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34"/>
        <c:crossesAt val="0"/>
        <c:crossBetween val="midCat"/>
      </c:valAx>
      <c:valAx>
        <c:axId val="251148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359126"/>
        <c:axId val="17828059"/>
      </c:scatterChart>
      <c:valAx>
        <c:axId val="9535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59"/>
        <c:crossesAt val="0"/>
        <c:crossBetween val="midCat"/>
      </c:valAx>
      <c:valAx>
        <c:axId val="17828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028092"/>
        <c:axId val="34735727"/>
      </c:scatterChart>
      <c:valAx>
        <c:axId val="7202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727"/>
        <c:crossesAt val="0"/>
        <c:crossBetween val="midCat"/>
      </c:valAx>
      <c:valAx>
        <c:axId val="34735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48174"/>
        <c:axId val="10476257"/>
      </c:scatterChart>
      <c:valAx>
        <c:axId val="548481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257"/>
        <c:crossesAt val="0"/>
        <c:crossBetween val="midCat"/>
      </c:valAx>
      <c:valAx>
        <c:axId val="10476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24" activeCellId="0" sqref="V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096761654463</v>
      </c>
      <c r="D12" s="23"/>
      <c r="E12" s="23"/>
      <c r="F12" s="23" t="n">
        <f aca="false">'AI-HE10'!R114</f>
        <v>1.004440741116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2</v>
      </c>
      <c r="O23" s="34" t="n">
        <v>1</v>
      </c>
      <c r="P23" s="35" t="n">
        <v>3</v>
      </c>
      <c r="Q23" s="34" t="n">
        <f aca="false">S23+U23</f>
        <v>33</v>
      </c>
      <c r="R23" s="35" t="n">
        <v>9</v>
      </c>
      <c r="S23" s="34" t="n">
        <v>32</v>
      </c>
      <c r="T23" s="35" t="n">
        <v>2</v>
      </c>
      <c r="U23" s="34" t="n">
        <v>1</v>
      </c>
      <c r="V23" s="35" t="n">
        <v>7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94220823098489</v>
      </c>
      <c r="D25" s="23"/>
      <c r="E25" s="23"/>
      <c r="F25" s="23" t="n">
        <f aca="false">'RA-HE10'!R114</f>
        <v>0.987744075214588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09375</v>
      </c>
      <c r="O31" s="42" t="n">
        <f aca="false">(O23*$W31)/($X31*$X31)</f>
        <v>0.046875</v>
      </c>
      <c r="P31" s="42" t="n">
        <f aca="false">(P23*$W31)/($X31*$X31)</f>
        <v>0.14062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09375</v>
      </c>
      <c r="U31" s="42" t="n">
        <f aca="false">(U23*$W31)/($X31*$X31)</f>
        <v>0.046875</v>
      </c>
      <c r="V31" s="42" t="n">
        <f aca="false">(V23*$W31)/($X31*$X31)</f>
        <v>0.32812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68982788695</v>
      </c>
      <c r="D38" s="23"/>
      <c r="E38" s="23"/>
      <c r="F38" s="23" t="n">
        <f aca="false">'LB-HE10'!R114</f>
        <v>0.9818787527975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8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439.8624</v>
      </c>
      <c r="M3" s="115" t="n">
        <v>41.8015</v>
      </c>
      <c r="N3" s="115" t="n">
        <v>41.5643</v>
      </c>
      <c r="O3" s="115" t="n">
        <v>44.0749</v>
      </c>
      <c r="P3" s="115" t="n">
        <v>26885.52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67.5568</v>
      </c>
      <c r="M4" s="122" t="n">
        <v>38.8992</v>
      </c>
      <c r="N4" s="122" t="n">
        <v>39.6281</v>
      </c>
      <c r="O4" s="122" t="n">
        <v>42.0182</v>
      </c>
      <c r="P4" s="122" t="n">
        <v>21126.13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76.3504</v>
      </c>
      <c r="M5" s="122" t="n">
        <v>36.1096</v>
      </c>
      <c r="N5" s="122" t="n">
        <v>38.2633</v>
      </c>
      <c r="O5" s="122" t="n">
        <v>40.5103</v>
      </c>
      <c r="P5" s="122" t="n">
        <v>18968.23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03.2272</v>
      </c>
      <c r="M6" s="128" t="n">
        <v>33.325</v>
      </c>
      <c r="N6" s="128" t="n">
        <v>37.2647</v>
      </c>
      <c r="O6" s="128" t="n">
        <v>39.4739</v>
      </c>
      <c r="P6" s="128" t="n">
        <v>19720.45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462.3072</v>
      </c>
      <c r="M7" s="115" t="n">
        <v>41.0646</v>
      </c>
      <c r="N7" s="115" t="n">
        <v>44.8197</v>
      </c>
      <c r="O7" s="115" t="n">
        <v>44.6227</v>
      </c>
      <c r="P7" s="115" t="n">
        <v>42973.31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64.488</v>
      </c>
      <c r="M8" s="122" t="n">
        <v>37.6678</v>
      </c>
      <c r="N8" s="122" t="n">
        <v>42.7528</v>
      </c>
      <c r="O8" s="122" t="n">
        <v>43.1199</v>
      </c>
      <c r="P8" s="122" t="n">
        <v>34255.82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10.9408</v>
      </c>
      <c r="M9" s="122" t="n">
        <v>34.5451</v>
      </c>
      <c r="N9" s="122" t="n">
        <v>41.1797</v>
      </c>
      <c r="O9" s="122" t="n">
        <v>41.8444</v>
      </c>
      <c r="P9" s="122" t="n">
        <v>28630.09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6.7424</v>
      </c>
      <c r="M10" s="128" t="n">
        <v>31.6845</v>
      </c>
      <c r="N10" s="128" t="n">
        <v>40.0109</v>
      </c>
      <c r="O10" s="128" t="n">
        <v>40.8764</v>
      </c>
      <c r="P10" s="128" t="n">
        <v>27440.65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40375.032</v>
      </c>
      <c r="M11" s="115" t="n">
        <v>40.6734</v>
      </c>
      <c r="N11" s="115" t="n">
        <v>40.0198</v>
      </c>
      <c r="O11" s="115" t="n">
        <v>38.4236</v>
      </c>
      <c r="P11" s="115" t="n">
        <v>0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33157.5712</v>
      </c>
      <c r="M12" s="122" t="n">
        <v>36.1666</v>
      </c>
      <c r="N12" s="122" t="n">
        <v>38.0273</v>
      </c>
      <c r="O12" s="122" t="n">
        <v>36.5538</v>
      </c>
      <c r="P12" s="122" t="n">
        <v>84565.39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842.2224</v>
      </c>
      <c r="M13" s="122" t="n">
        <v>30.4166</v>
      </c>
      <c r="N13" s="122" t="n">
        <v>36.7043</v>
      </c>
      <c r="O13" s="122" t="n">
        <v>35.3079</v>
      </c>
      <c r="P13" s="122" t="n">
        <v>64982.58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360.7328</v>
      </c>
      <c r="M14" s="128" t="n">
        <v>28.1241</v>
      </c>
      <c r="N14" s="128" t="n">
        <v>35.8185</v>
      </c>
      <c r="O14" s="128" t="n">
        <v>34.4068</v>
      </c>
      <c r="P14" s="128" t="n">
        <v>51722.4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745.7712</v>
      </c>
      <c r="M15" s="115" t="n">
        <v>42.1506</v>
      </c>
      <c r="N15" s="115" t="n">
        <v>46.8163</v>
      </c>
      <c r="O15" s="115" t="n">
        <v>46.4705</v>
      </c>
      <c r="P15" s="115" t="n">
        <v>68015.77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4.2448</v>
      </c>
      <c r="M16" s="122" t="n">
        <v>40.3315</v>
      </c>
      <c r="N16" s="122" t="n">
        <v>46.0149</v>
      </c>
      <c r="O16" s="122" t="n">
        <v>45.8573</v>
      </c>
      <c r="P16" s="122" t="n">
        <v>50933.25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531.0512</v>
      </c>
      <c r="M17" s="122" t="n">
        <v>38.9258</v>
      </c>
      <c r="N17" s="122" t="n">
        <v>45.3872</v>
      </c>
      <c r="O17" s="122" t="n">
        <v>45.3881</v>
      </c>
      <c r="P17" s="122" t="n">
        <v>42360.15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07.9168</v>
      </c>
      <c r="M18" s="128" t="n">
        <v>37.1474</v>
      </c>
      <c r="N18" s="128" t="n">
        <v>44.7885</v>
      </c>
      <c r="O18" s="128" t="n">
        <v>44.9191</v>
      </c>
      <c r="P18" s="128" t="n">
        <v>38879.14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 t="n">
        <v>5127.46</v>
      </c>
      <c r="M19" s="84" t="n">
        <v>41.9065</v>
      </c>
      <c r="N19" s="84" t="n">
        <v>43.5247</v>
      </c>
      <c r="O19" s="84" t="n">
        <v>45.0496</v>
      </c>
      <c r="P19" s="84" t="n">
        <v>24951.22</v>
      </c>
      <c r="Q19" s="84" t="n">
        <v>38.46</v>
      </c>
      <c r="R19" s="63" t="n">
        <f aca="false">P19/3600</f>
        <v>6.9308944444444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 t="n">
        <v>2411.2328</v>
      </c>
      <c r="M20" s="86" t="n">
        <v>39.8754</v>
      </c>
      <c r="N20" s="86" t="n">
        <v>41.8938</v>
      </c>
      <c r="O20" s="86" t="n">
        <v>42.9948</v>
      </c>
      <c r="P20" s="86" t="n">
        <v>21522.15</v>
      </c>
      <c r="Q20" s="86" t="n">
        <v>31.41</v>
      </c>
      <c r="R20" s="68" t="n">
        <f aca="false">P20/3600</f>
        <v>5.97837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 t="n">
        <v>1173.632</v>
      </c>
      <c r="M21" s="86" t="n">
        <v>37.3047</v>
      </c>
      <c r="N21" s="86" t="n">
        <v>40.6772</v>
      </c>
      <c r="O21" s="86" t="n">
        <v>41.7295</v>
      </c>
      <c r="P21" s="86" t="n">
        <v>19023.26</v>
      </c>
      <c r="Q21" s="86" t="n">
        <v>30.6</v>
      </c>
      <c r="R21" s="68" t="n">
        <f aca="false">P21/3600</f>
        <v>5.28423888888889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 t="n">
        <v>577.5584</v>
      </c>
      <c r="M22" s="88" t="n">
        <v>34.6717</v>
      </c>
      <c r="N22" s="88" t="n">
        <v>39.8004</v>
      </c>
      <c r="O22" s="88" t="n">
        <v>40.9164</v>
      </c>
      <c r="P22" s="88" t="n">
        <v>17183.82</v>
      </c>
      <c r="Q22" s="88" t="n">
        <v>26.61</v>
      </c>
      <c r="R22" s="74" t="n">
        <f aca="false">P22/3600</f>
        <v>4.77328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 t="n">
        <v>7844.5424</v>
      </c>
      <c r="M23" s="84" t="n">
        <v>40.0137</v>
      </c>
      <c r="N23" s="84" t="n">
        <v>42.1026</v>
      </c>
      <c r="O23" s="84" t="n">
        <v>43.2883</v>
      </c>
      <c r="P23" s="84" t="n">
        <v>23601.64</v>
      </c>
      <c r="Q23" s="84" t="n">
        <v>42.69</v>
      </c>
      <c r="R23" s="63" t="n">
        <f aca="false">P23/3600</f>
        <v>6.55601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 t="n">
        <v>3160.9824</v>
      </c>
      <c r="M24" s="86" t="n">
        <v>37.0835</v>
      </c>
      <c r="N24" s="86" t="n">
        <v>39.9316</v>
      </c>
      <c r="O24" s="86" t="n">
        <v>40.949</v>
      </c>
      <c r="P24" s="86" t="n">
        <v>19404.92</v>
      </c>
      <c r="Q24" s="86" t="n">
        <v>31.69</v>
      </c>
      <c r="R24" s="68" t="n">
        <f aca="false">P24/3600</f>
        <v>5.390255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 t="n">
        <v>1348.0816</v>
      </c>
      <c r="M25" s="86" t="n">
        <v>34.2704</v>
      </c>
      <c r="N25" s="86" t="n">
        <v>38.3089</v>
      </c>
      <c r="O25" s="86" t="n">
        <v>39.543</v>
      </c>
      <c r="P25" s="86" t="n">
        <v>16954.48</v>
      </c>
      <c r="Q25" s="86" t="n">
        <v>29.9</v>
      </c>
      <c r="R25" s="68" t="n">
        <f aca="false">P25/3600</f>
        <v>4.709577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 t="n">
        <v>585.9976</v>
      </c>
      <c r="M26" s="88" t="n">
        <v>31.6624</v>
      </c>
      <c r="N26" s="88" t="n">
        <v>37.2493</v>
      </c>
      <c r="O26" s="88" t="n">
        <v>38.788</v>
      </c>
      <c r="P26" s="88" t="n">
        <v>15520.29</v>
      </c>
      <c r="Q26" s="88" t="n">
        <v>25.76</v>
      </c>
      <c r="R26" s="74" t="n">
        <f aca="false">P26/3600</f>
        <v>4.311191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 t="n">
        <v>19641.9216</v>
      </c>
      <c r="M27" s="84" t="n">
        <v>38.7828</v>
      </c>
      <c r="N27" s="84" t="n">
        <v>40.2378</v>
      </c>
      <c r="O27" s="84" t="n">
        <v>43.533</v>
      </c>
      <c r="P27" s="84" t="n">
        <v>49147.5</v>
      </c>
      <c r="Q27" s="84" t="n">
        <v>86.67</v>
      </c>
      <c r="R27" s="63" t="n">
        <f aca="false">P27/3600</f>
        <v>13.65208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 t="n">
        <v>5715.9936</v>
      </c>
      <c r="M28" s="86" t="n">
        <v>36.8116</v>
      </c>
      <c r="N28" s="86" t="n">
        <v>38.9976</v>
      </c>
      <c r="O28" s="86" t="n">
        <v>41.52</v>
      </c>
      <c r="P28" s="86" t="n">
        <v>39258.71</v>
      </c>
      <c r="Q28" s="86" t="n">
        <v>66.17</v>
      </c>
      <c r="R28" s="68" t="n">
        <f aca="false">P28/3600</f>
        <v>10.905197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 t="n">
        <v>2606.2624</v>
      </c>
      <c r="M29" s="86" t="n">
        <v>34.6798</v>
      </c>
      <c r="N29" s="86" t="n">
        <v>38.1005</v>
      </c>
      <c r="O29" s="86" t="n">
        <v>39.9294</v>
      </c>
      <c r="P29" s="86" t="n">
        <v>34797.36</v>
      </c>
      <c r="Q29" s="86" t="n">
        <v>50</v>
      </c>
      <c r="R29" s="68" t="n">
        <f aca="false">P29/3600</f>
        <v>9.66593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 t="n">
        <v>1292.0848</v>
      </c>
      <c r="M30" s="88" t="n">
        <v>32.358</v>
      </c>
      <c r="N30" s="88" t="n">
        <v>37.328</v>
      </c>
      <c r="O30" s="88" t="n">
        <v>38.7396</v>
      </c>
      <c r="P30" s="88" t="n">
        <v>32222.94</v>
      </c>
      <c r="Q30" s="88" t="n">
        <v>45.54</v>
      </c>
      <c r="R30" s="74" t="n">
        <f aca="false">P30/3600</f>
        <v>8.95081666666667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 t="n">
        <v>19377.2288</v>
      </c>
      <c r="M31" s="84" t="n">
        <v>39.5412</v>
      </c>
      <c r="N31" s="84" t="n">
        <v>43.9118</v>
      </c>
      <c r="O31" s="84" t="n">
        <v>45.2435</v>
      </c>
      <c r="P31" s="84" t="n">
        <v>58678.03</v>
      </c>
      <c r="Q31" s="84" t="n">
        <v>100.93</v>
      </c>
      <c r="R31" s="63" t="n">
        <f aca="false">P31/3600</f>
        <v>16.29945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 t="n">
        <v>6701.8928</v>
      </c>
      <c r="M32" s="86" t="n">
        <v>37.6462</v>
      </c>
      <c r="N32" s="86" t="n">
        <v>42.4975</v>
      </c>
      <c r="O32" s="86" t="n">
        <v>43.0502</v>
      </c>
      <c r="P32" s="86" t="n">
        <v>47951.94</v>
      </c>
      <c r="Q32" s="86" t="n">
        <v>82.27</v>
      </c>
      <c r="R32" s="68" t="n">
        <f aca="false">P32/3600</f>
        <v>13.3199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 t="n">
        <v>3147.3536</v>
      </c>
      <c r="M33" s="86" t="n">
        <v>35.6981</v>
      </c>
      <c r="N33" s="86" t="n">
        <v>41.2019</v>
      </c>
      <c r="O33" s="86" t="n">
        <v>41.1502</v>
      </c>
      <c r="P33" s="86" t="n">
        <v>41501.32</v>
      </c>
      <c r="Q33" s="86" t="n">
        <v>67.73</v>
      </c>
      <c r="R33" s="68" t="n">
        <f aca="false">P33/3600</f>
        <v>11.5281444444444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 t="n">
        <v>1616.4176</v>
      </c>
      <c r="M34" s="88" t="n">
        <v>33.5855</v>
      </c>
      <c r="N34" s="88" t="n">
        <v>40.1736</v>
      </c>
      <c r="O34" s="88" t="n">
        <v>39.7222</v>
      </c>
      <c r="P34" s="88" t="n">
        <v>37530.73</v>
      </c>
      <c r="Q34" s="88" t="n">
        <v>52.2</v>
      </c>
      <c r="R34" s="74" t="n">
        <f aca="false">P34/3600</f>
        <v>10.425202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 t="n">
        <v>52926.7576</v>
      </c>
      <c r="M35" s="84" t="n">
        <v>38.3463</v>
      </c>
      <c r="N35" s="84" t="n">
        <v>42.1342</v>
      </c>
      <c r="O35" s="84" t="n">
        <v>44.3004</v>
      </c>
      <c r="P35" s="84" t="n">
        <v>68991.78</v>
      </c>
      <c r="Q35" s="84" t="n">
        <v>151.01</v>
      </c>
      <c r="R35" s="63" t="n">
        <f aca="false">P35/3600</f>
        <v>19.16438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 t="n">
        <v>7333.6472</v>
      </c>
      <c r="M36" s="86" t="n">
        <v>35.4656</v>
      </c>
      <c r="N36" s="86" t="n">
        <v>40.6933</v>
      </c>
      <c r="O36" s="86" t="n">
        <v>43.0642</v>
      </c>
      <c r="P36" s="86" t="n">
        <v>44649.4</v>
      </c>
      <c r="Q36" s="86" t="n">
        <v>80.68</v>
      </c>
      <c r="R36" s="68" t="n">
        <f aca="false">P36/3600</f>
        <v>12.4026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 t="n">
        <v>1946.6072</v>
      </c>
      <c r="M37" s="86" t="n">
        <v>33.6828</v>
      </c>
      <c r="N37" s="86" t="n">
        <v>39.4196</v>
      </c>
      <c r="O37" s="86" t="n">
        <v>42.0177</v>
      </c>
      <c r="P37" s="86" t="n">
        <v>37879.37</v>
      </c>
      <c r="Q37" s="86" t="n">
        <v>71.05</v>
      </c>
      <c r="R37" s="68" t="n">
        <f aca="false">P37/3600</f>
        <v>10.522047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 t="n">
        <v>759.9848</v>
      </c>
      <c r="M38" s="88" t="n">
        <v>31.5163</v>
      </c>
      <c r="N38" s="88" t="n">
        <v>38.4894</v>
      </c>
      <c r="O38" s="88" t="n">
        <v>41.2113</v>
      </c>
      <c r="P38" s="88" t="n">
        <v>34971.47</v>
      </c>
      <c r="Q38" s="88" t="n">
        <v>55.54</v>
      </c>
      <c r="R38" s="74" t="n">
        <f aca="false">P38/3600</f>
        <v>9.71429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 t="n">
        <v>3604.8592</v>
      </c>
      <c r="M39" s="84" t="n">
        <v>40.408</v>
      </c>
      <c r="N39" s="84" t="n">
        <v>43.0271</v>
      </c>
      <c r="O39" s="84" t="n">
        <v>43.6361</v>
      </c>
      <c r="P39" s="84" t="n">
        <v>10497.28</v>
      </c>
      <c r="Q39" s="84" t="n">
        <v>17.66</v>
      </c>
      <c r="R39" s="63" t="n">
        <f aca="false">P39/3600</f>
        <v>2.91591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 t="n">
        <v>1709.592</v>
      </c>
      <c r="M40" s="86" t="n">
        <v>37.1876</v>
      </c>
      <c r="N40" s="86" t="n">
        <v>40.3809</v>
      </c>
      <c r="O40" s="86" t="n">
        <v>40.7118</v>
      </c>
      <c r="P40" s="86" t="n">
        <v>8794.3</v>
      </c>
      <c r="Q40" s="86" t="n">
        <v>15.43</v>
      </c>
      <c r="R40" s="68" t="n">
        <f aca="false">P40/3600</f>
        <v>2.4428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 t="n">
        <v>823.552</v>
      </c>
      <c r="M41" s="86" t="n">
        <v>34.3362</v>
      </c>
      <c r="N41" s="86" t="n">
        <v>38.2863</v>
      </c>
      <c r="O41" s="86" t="n">
        <v>38.4869</v>
      </c>
      <c r="P41" s="86" t="n">
        <v>7709.05</v>
      </c>
      <c r="Q41" s="86" t="n">
        <v>12.71</v>
      </c>
      <c r="R41" s="68" t="n">
        <f aca="false">P41/3600</f>
        <v>2.141402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 t="n">
        <v>424.4584</v>
      </c>
      <c r="M42" s="88" t="n">
        <v>31.8607</v>
      </c>
      <c r="N42" s="88" t="n">
        <v>36.8459</v>
      </c>
      <c r="O42" s="88" t="n">
        <v>36.8857</v>
      </c>
      <c r="P42" s="88" t="n">
        <v>6972.02</v>
      </c>
      <c r="Q42" s="88" t="n">
        <v>11.06</v>
      </c>
      <c r="R42" s="74" t="n">
        <f aca="false">P42/3600</f>
        <v>1.936672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 t="n">
        <v>4109.6896</v>
      </c>
      <c r="M43" s="84" t="n">
        <v>40.2816</v>
      </c>
      <c r="N43" s="84" t="n">
        <v>43.2944</v>
      </c>
      <c r="O43" s="84" t="n">
        <v>44.7389</v>
      </c>
      <c r="P43" s="84" t="n">
        <v>11620.24</v>
      </c>
      <c r="Q43" s="84" t="n">
        <v>21.32</v>
      </c>
      <c r="R43" s="63" t="n">
        <f aca="false">P43/3600</f>
        <v>3.22784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 t="n">
        <v>1855.0304</v>
      </c>
      <c r="M44" s="86" t="n">
        <v>37.4114</v>
      </c>
      <c r="N44" s="86" t="n">
        <v>41.133</v>
      </c>
      <c r="O44" s="86" t="n">
        <v>42.2531</v>
      </c>
      <c r="P44" s="86" t="n">
        <v>9982.86</v>
      </c>
      <c r="Q44" s="86" t="n">
        <v>15.97</v>
      </c>
      <c r="R44" s="68" t="n">
        <f aca="false">P44/3600</f>
        <v>2.773016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 t="n">
        <v>904.48</v>
      </c>
      <c r="M45" s="86" t="n">
        <v>34.4389</v>
      </c>
      <c r="N45" s="86" t="n">
        <v>39.3705</v>
      </c>
      <c r="O45" s="86" t="n">
        <v>40.3302</v>
      </c>
      <c r="P45" s="86" t="n">
        <v>8786.29</v>
      </c>
      <c r="Q45" s="86" t="n">
        <v>14.94</v>
      </c>
      <c r="R45" s="68" t="n">
        <f aca="false">P45/3600</f>
        <v>2.440636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 t="n">
        <v>463.2</v>
      </c>
      <c r="M46" s="88" t="n">
        <v>31.5174</v>
      </c>
      <c r="N46" s="88" t="n">
        <v>38.1053</v>
      </c>
      <c r="O46" s="88" t="n">
        <v>38.9381</v>
      </c>
      <c r="P46" s="88" t="n">
        <v>7969.71</v>
      </c>
      <c r="Q46" s="88" t="n">
        <v>11.03</v>
      </c>
      <c r="R46" s="74" t="n">
        <f aca="false">P46/3600</f>
        <v>2.213808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 t="n">
        <v>7917.7456</v>
      </c>
      <c r="M47" s="84" t="n">
        <v>38.454</v>
      </c>
      <c r="N47" s="84" t="n">
        <v>41.2037</v>
      </c>
      <c r="O47" s="84" t="n">
        <v>42.1479</v>
      </c>
      <c r="P47" s="84" t="n">
        <v>11849.58</v>
      </c>
      <c r="Q47" s="84" t="n">
        <v>23.18</v>
      </c>
      <c r="R47" s="63" t="n">
        <f aca="false">P47/3600</f>
        <v>3.29155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 t="n">
        <v>3396.9504</v>
      </c>
      <c r="M48" s="86" t="n">
        <v>34.6084</v>
      </c>
      <c r="N48" s="86" t="n">
        <v>38.407</v>
      </c>
      <c r="O48" s="86" t="n">
        <v>39.2266</v>
      </c>
      <c r="P48" s="86" t="n">
        <v>9613.73</v>
      </c>
      <c r="Q48" s="86" t="n">
        <v>17.68</v>
      </c>
      <c r="R48" s="68" t="n">
        <f aca="false">P48/3600</f>
        <v>2.670480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 t="n">
        <v>1490.7848</v>
      </c>
      <c r="M49" s="86" t="n">
        <v>31.1115</v>
      </c>
      <c r="N49" s="86" t="n">
        <v>36.4154</v>
      </c>
      <c r="O49" s="86" t="n">
        <v>37.1884</v>
      </c>
      <c r="P49" s="86" t="n">
        <v>8144.18</v>
      </c>
      <c r="Q49" s="86" t="n">
        <v>15.31</v>
      </c>
      <c r="R49" s="68" t="n">
        <f aca="false">P49/3600</f>
        <v>2.262272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 t="n">
        <v>646.4584</v>
      </c>
      <c r="M50" s="88" t="n">
        <v>27.8758</v>
      </c>
      <c r="N50" s="88" t="n">
        <v>35.1078</v>
      </c>
      <c r="O50" s="88" t="n">
        <v>35.8417</v>
      </c>
      <c r="P50" s="88" t="n">
        <v>7146.13</v>
      </c>
      <c r="Q50" s="88" t="n">
        <v>10.55</v>
      </c>
      <c r="R50" s="74" t="n">
        <f aca="false">P50/3600</f>
        <v>1.985036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 t="n">
        <v>5768.408</v>
      </c>
      <c r="M51" s="84" t="n">
        <v>40.0797</v>
      </c>
      <c r="N51" s="84" t="n">
        <v>41.6411</v>
      </c>
      <c r="O51" s="84" t="n">
        <v>42.9971</v>
      </c>
      <c r="P51" s="84" t="n">
        <v>8796.88</v>
      </c>
      <c r="Q51" s="84" t="n">
        <v>15.73</v>
      </c>
      <c r="R51" s="63" t="n">
        <f aca="false">P51/3600</f>
        <v>2.44357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 t="n">
        <v>2288.6784</v>
      </c>
      <c r="M52" s="86" t="n">
        <v>36.3301</v>
      </c>
      <c r="N52" s="86" t="n">
        <v>38.9783</v>
      </c>
      <c r="O52" s="86" t="n">
        <v>40.5946</v>
      </c>
      <c r="P52" s="86" t="n">
        <v>7509.03</v>
      </c>
      <c r="Q52" s="86" t="n">
        <v>12.2</v>
      </c>
      <c r="R52" s="68" t="n">
        <f aca="false">P52/3600</f>
        <v>2.085841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 t="n">
        <v>1010.0656</v>
      </c>
      <c r="M53" s="86" t="n">
        <v>33.1394</v>
      </c>
      <c r="N53" s="86" t="n">
        <v>37.0171</v>
      </c>
      <c r="O53" s="86" t="n">
        <v>38.7465</v>
      </c>
      <c r="P53" s="86" t="n">
        <v>6402.43</v>
      </c>
      <c r="Q53" s="86" t="n">
        <v>9.83</v>
      </c>
      <c r="R53" s="68" t="n">
        <f aca="false">P53/3600</f>
        <v>1.778452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 t="n">
        <v>464.1024</v>
      </c>
      <c r="M54" s="88" t="n">
        <v>30.2411</v>
      </c>
      <c r="N54" s="88" t="n">
        <v>35.7189</v>
      </c>
      <c r="O54" s="88" t="n">
        <v>37.4025</v>
      </c>
      <c r="P54" s="88" t="n">
        <v>5417.77</v>
      </c>
      <c r="Q54" s="88" t="n">
        <v>7.25</v>
      </c>
      <c r="R54" s="74" t="n">
        <f aca="false">P54/3600</f>
        <v>1.504936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 t="n">
        <v>1727.3064</v>
      </c>
      <c r="M55" s="84" t="n">
        <v>41.0919</v>
      </c>
      <c r="N55" s="84" t="n">
        <v>43.7603</v>
      </c>
      <c r="O55" s="84" t="n">
        <v>43.1554</v>
      </c>
      <c r="P55" s="84" t="n">
        <v>2781.18</v>
      </c>
      <c r="Q55" s="84" t="n">
        <v>5.18</v>
      </c>
      <c r="R55" s="63" t="n">
        <f aca="false">P55/3600</f>
        <v>0.7725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 t="n">
        <v>863.3008</v>
      </c>
      <c r="M56" s="86" t="n">
        <v>37.1463</v>
      </c>
      <c r="N56" s="86" t="n">
        <v>40.9377</v>
      </c>
      <c r="O56" s="86" t="n">
        <v>39.8515</v>
      </c>
      <c r="P56" s="86" t="n">
        <v>2452.57</v>
      </c>
      <c r="Q56" s="86" t="n">
        <v>4.24</v>
      </c>
      <c r="R56" s="68" t="n">
        <f aca="false">P56/3600</f>
        <v>0.68126944444444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 t="n">
        <v>421.8128</v>
      </c>
      <c r="M57" s="86" t="n">
        <v>33.6136</v>
      </c>
      <c r="N57" s="86" t="n">
        <v>38.8732</v>
      </c>
      <c r="O57" s="86" t="n">
        <v>37.5163</v>
      </c>
      <c r="P57" s="86" t="n">
        <v>2127.97</v>
      </c>
      <c r="Q57" s="86" t="n">
        <v>3.48</v>
      </c>
      <c r="R57" s="68" t="n">
        <f aca="false">P57/3600</f>
        <v>0.591102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 t="n">
        <v>214.7936</v>
      </c>
      <c r="M58" s="88" t="n">
        <v>30.6649</v>
      </c>
      <c r="N58" s="88" t="n">
        <v>37.4737</v>
      </c>
      <c r="O58" s="88" t="n">
        <v>35.8466</v>
      </c>
      <c r="P58" s="88" t="n">
        <v>1869.45</v>
      </c>
      <c r="Q58" s="88" t="n">
        <v>3.15</v>
      </c>
      <c r="R58" s="74" t="n">
        <f aca="false">P58/3600</f>
        <v>0.519291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 t="n">
        <v>2199.868</v>
      </c>
      <c r="M59" s="84" t="n">
        <v>38.4011</v>
      </c>
      <c r="N59" s="84" t="n">
        <v>42.8</v>
      </c>
      <c r="O59" s="84" t="n">
        <v>43.9517</v>
      </c>
      <c r="P59" s="84" t="n">
        <v>3169.75</v>
      </c>
      <c r="Q59" s="84" t="n">
        <v>7.14</v>
      </c>
      <c r="R59" s="63" t="n">
        <f aca="false">P59/3600</f>
        <v>0.880486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 t="n">
        <v>753.9904</v>
      </c>
      <c r="M60" s="86" t="n">
        <v>34.5869</v>
      </c>
      <c r="N60" s="86" t="n">
        <v>40.7248</v>
      </c>
      <c r="O60" s="86" t="n">
        <v>41.6936</v>
      </c>
      <c r="P60" s="86" t="n">
        <v>2536.2</v>
      </c>
      <c r="Q60" s="86" t="n">
        <v>5.48</v>
      </c>
      <c r="R60" s="68" t="n">
        <f aca="false">P60/3600</f>
        <v>0.704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 t="n">
        <v>296.9504</v>
      </c>
      <c r="M61" s="86" t="n">
        <v>31.4063</v>
      </c>
      <c r="N61" s="86" t="n">
        <v>39.3565</v>
      </c>
      <c r="O61" s="86" t="n">
        <v>40.146</v>
      </c>
      <c r="P61" s="86" t="n">
        <v>2054.08</v>
      </c>
      <c r="Q61" s="86" t="n">
        <v>4.43</v>
      </c>
      <c r="R61" s="68" t="n">
        <f aca="false">P61/3600</f>
        <v>0.570577777777778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 t="n">
        <v>126.2432</v>
      </c>
      <c r="M62" s="88" t="n">
        <v>28.3693</v>
      </c>
      <c r="N62" s="88" t="n">
        <v>38.4164</v>
      </c>
      <c r="O62" s="88" t="n">
        <v>39.1971</v>
      </c>
      <c r="P62" s="88" t="n">
        <v>1802.16</v>
      </c>
      <c r="Q62" s="88" t="n">
        <v>3.05</v>
      </c>
      <c r="R62" s="74" t="n">
        <f aca="false">P62/3600</f>
        <v>0.500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 t="n">
        <v>1920.6824</v>
      </c>
      <c r="M63" s="84" t="n">
        <v>38.1384</v>
      </c>
      <c r="N63" s="84" t="n">
        <v>40.841</v>
      </c>
      <c r="O63" s="84" t="n">
        <v>41.5634</v>
      </c>
      <c r="P63" s="84" t="n">
        <v>2658.61</v>
      </c>
      <c r="Q63" s="84" t="n">
        <v>5.85</v>
      </c>
      <c r="R63" s="63" t="n">
        <f aca="false">P63/3600</f>
        <v>0.73850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 t="n">
        <v>820.1032</v>
      </c>
      <c r="M64" s="86" t="n">
        <v>34.3565</v>
      </c>
      <c r="N64" s="86" t="n">
        <v>38.0593</v>
      </c>
      <c r="O64" s="86" t="n">
        <v>38.6433</v>
      </c>
      <c r="P64" s="86" t="n">
        <v>2162.03</v>
      </c>
      <c r="Q64" s="86" t="n">
        <v>4.45</v>
      </c>
      <c r="R64" s="68" t="n">
        <f aca="false">P64/3600</f>
        <v>0.60056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 t="n">
        <v>352.6776</v>
      </c>
      <c r="M65" s="86" t="n">
        <v>30.8917</v>
      </c>
      <c r="N65" s="86" t="n">
        <v>36.0115</v>
      </c>
      <c r="O65" s="86" t="n">
        <v>36.5986</v>
      </c>
      <c r="P65" s="86" t="n">
        <v>1776.94</v>
      </c>
      <c r="Q65" s="86" t="n">
        <v>3.6</v>
      </c>
      <c r="R65" s="68" t="n">
        <f aca="false">P65/3600</f>
        <v>0.493594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 t="n">
        <v>151.0304</v>
      </c>
      <c r="M66" s="88" t="n">
        <v>27.8529</v>
      </c>
      <c r="N66" s="88" t="n">
        <v>34.5837</v>
      </c>
      <c r="O66" s="88" t="n">
        <v>35.23</v>
      </c>
      <c r="P66" s="88" t="n">
        <v>1528.11</v>
      </c>
      <c r="Q66" s="88" t="n">
        <v>2.5</v>
      </c>
      <c r="R66" s="74" t="n">
        <f aca="false">P66/3600</f>
        <v>0.42447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 t="n">
        <v>1347.196</v>
      </c>
      <c r="M67" s="84" t="n">
        <v>40.054</v>
      </c>
      <c r="N67" s="84" t="n">
        <v>41.4187</v>
      </c>
      <c r="O67" s="84" t="n">
        <v>42.4725</v>
      </c>
      <c r="P67" s="84" t="n">
        <v>2041.46</v>
      </c>
      <c r="Q67" s="84" t="n">
        <v>3.92</v>
      </c>
      <c r="R67" s="63" t="n">
        <f aca="false">P67/3600</f>
        <v>0.567072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 t="n">
        <v>642.6152</v>
      </c>
      <c r="M68" s="86" t="n">
        <v>35.9384</v>
      </c>
      <c r="N68" s="86" t="n">
        <v>38.4619</v>
      </c>
      <c r="O68" s="86" t="n">
        <v>39.6488</v>
      </c>
      <c r="P68" s="86" t="n">
        <v>1768.53</v>
      </c>
      <c r="Q68" s="86" t="n">
        <v>3.11</v>
      </c>
      <c r="R68" s="68" t="n">
        <f aca="false">P68/3600</f>
        <v>0.491258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 t="n">
        <v>304.208</v>
      </c>
      <c r="M69" s="86" t="n">
        <v>32.2868</v>
      </c>
      <c r="N69" s="86" t="n">
        <v>36.4667</v>
      </c>
      <c r="O69" s="86" t="n">
        <v>37.5607</v>
      </c>
      <c r="P69" s="86" t="n">
        <v>1494.53</v>
      </c>
      <c r="Q69" s="86" t="n">
        <v>2.6</v>
      </c>
      <c r="R69" s="68" t="n">
        <f aca="false">P69/3600</f>
        <v>0.415147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 t="n">
        <v>146.2304</v>
      </c>
      <c r="M70" s="88" t="n">
        <v>29.3901</v>
      </c>
      <c r="N70" s="88" t="n">
        <v>35.0069</v>
      </c>
      <c r="O70" s="88" t="n">
        <v>36.0615</v>
      </c>
      <c r="P70" s="88" t="n">
        <v>1275.96</v>
      </c>
      <c r="Q70" s="88" t="n">
        <v>1.9</v>
      </c>
      <c r="R70" s="74" t="n">
        <f aca="false">P70/3600</f>
        <v>0.354433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 t="n">
        <v>2193.2512</v>
      </c>
      <c r="M71" s="84" t="n">
        <v>42.8374</v>
      </c>
      <c r="N71" s="84" t="n">
        <v>46.8308</v>
      </c>
      <c r="O71" s="84" t="n">
        <v>48.0791</v>
      </c>
      <c r="P71" s="84" t="n">
        <v>17538.79</v>
      </c>
      <c r="Q71" s="84" t="n">
        <v>30.16</v>
      </c>
      <c r="R71" s="63" t="n">
        <f aca="false">P71/3600</f>
        <v>4.87188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 t="n">
        <v>865.1856</v>
      </c>
      <c r="M72" s="86" t="n">
        <v>40.4838</v>
      </c>
      <c r="N72" s="86" t="n">
        <v>44.7742</v>
      </c>
      <c r="O72" s="86" t="n">
        <v>46.0075</v>
      </c>
      <c r="P72" s="86" t="n">
        <v>15365.8</v>
      </c>
      <c r="Q72" s="86" t="n">
        <v>20.35</v>
      </c>
      <c r="R72" s="68" t="n">
        <f aca="false">P72/3600</f>
        <v>4.26827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 t="n">
        <v>429.5632</v>
      </c>
      <c r="M73" s="86" t="n">
        <v>37.7893</v>
      </c>
      <c r="N73" s="86" t="n">
        <v>42.9597</v>
      </c>
      <c r="O73" s="86" t="n">
        <v>44.1822</v>
      </c>
      <c r="P73" s="86" t="n">
        <v>14408.4</v>
      </c>
      <c r="Q73" s="86" t="n">
        <v>22.74</v>
      </c>
      <c r="R73" s="68" t="n">
        <f aca="false">P73/3600</f>
        <v>4.00233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 t="n">
        <v>225.5784</v>
      </c>
      <c r="M74" s="88" t="n">
        <v>34.8258</v>
      </c>
      <c r="N74" s="88" t="n">
        <v>41.594</v>
      </c>
      <c r="O74" s="88" t="n">
        <v>42.6379</v>
      </c>
      <c r="P74" s="88" t="n">
        <v>14038.76</v>
      </c>
      <c r="Q74" s="88" t="n">
        <v>16.76</v>
      </c>
      <c r="R74" s="74" t="n">
        <f aca="false">P74/3600</f>
        <v>3.899655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 t="n">
        <v>1478.0896</v>
      </c>
      <c r="M75" s="84" t="n">
        <v>43.183</v>
      </c>
      <c r="N75" s="84" t="n">
        <v>48.3425</v>
      </c>
      <c r="O75" s="84" t="n">
        <v>49.0207</v>
      </c>
      <c r="P75" s="84" t="n">
        <v>16416.73</v>
      </c>
      <c r="Q75" s="84" t="n">
        <v>28.57</v>
      </c>
      <c r="R75" s="63" t="n">
        <f aca="false">P75/3600</f>
        <v>4.560202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 t="n">
        <v>405.844</v>
      </c>
      <c r="M76" s="86" t="n">
        <v>41.3752</v>
      </c>
      <c r="N76" s="86" t="n">
        <v>46.5983</v>
      </c>
      <c r="O76" s="86" t="n">
        <v>47.2514</v>
      </c>
      <c r="P76" s="86" t="n">
        <v>14599.35</v>
      </c>
      <c r="Q76" s="86" t="n">
        <v>24.02</v>
      </c>
      <c r="R76" s="68" t="n">
        <f aca="false">P76/3600</f>
        <v>4.055375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 t="n">
        <v>185.316</v>
      </c>
      <c r="M77" s="86" t="n">
        <v>39.2334</v>
      </c>
      <c r="N77" s="86" t="n">
        <v>44.9805</v>
      </c>
      <c r="O77" s="86" t="n">
        <v>45.5498</v>
      </c>
      <c r="P77" s="86" t="n">
        <v>15683.49</v>
      </c>
      <c r="Q77" s="86" t="n">
        <v>21.99</v>
      </c>
      <c r="R77" s="68" t="n">
        <f aca="false">P77/3600</f>
        <v>4.35652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 t="n">
        <v>99.6016</v>
      </c>
      <c r="M78" s="88" t="n">
        <v>36.7336</v>
      </c>
      <c r="N78" s="88" t="n">
        <v>43.5594</v>
      </c>
      <c r="O78" s="88" t="n">
        <v>44.1412</v>
      </c>
      <c r="P78" s="88" t="n">
        <v>13387.49</v>
      </c>
      <c r="Q78" s="88" t="n">
        <v>16.41</v>
      </c>
      <c r="R78" s="74" t="n">
        <f aca="false">P78/3600</f>
        <v>3.71874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 t="n">
        <v>1956.4792</v>
      </c>
      <c r="M79" s="84" t="n">
        <v>43.4821</v>
      </c>
      <c r="N79" s="84" t="n">
        <v>47.5279</v>
      </c>
      <c r="O79" s="84" t="n">
        <v>48.4468</v>
      </c>
      <c r="P79" s="84" t="n">
        <v>17988.62</v>
      </c>
      <c r="Q79" s="84" t="n">
        <v>30.03</v>
      </c>
      <c r="R79" s="63" t="n">
        <f aca="false">P79/3600</f>
        <v>4.996838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 t="n">
        <v>691.3976</v>
      </c>
      <c r="M80" s="86" t="n">
        <v>41.3232</v>
      </c>
      <c r="N80" s="86" t="n">
        <v>45.6258</v>
      </c>
      <c r="O80" s="86" t="n">
        <v>46.468</v>
      </c>
      <c r="P80" s="86" t="n">
        <v>17323.07</v>
      </c>
      <c r="Q80" s="86" t="n">
        <v>25.89</v>
      </c>
      <c r="R80" s="68" t="n">
        <f aca="false">P80/3600</f>
        <v>4.81196388888889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 t="n">
        <v>316.7144</v>
      </c>
      <c r="M81" s="86" t="n">
        <v>38.8793</v>
      </c>
      <c r="N81" s="86" t="n">
        <v>43.7888</v>
      </c>
      <c r="O81" s="86" t="n">
        <v>44.8601</v>
      </c>
      <c r="P81" s="86" t="n">
        <v>14946</v>
      </c>
      <c r="Q81" s="86" t="n">
        <v>18.49</v>
      </c>
      <c r="R81" s="68" t="n">
        <f aca="false">P81/3600</f>
        <v>4.151666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 t="n">
        <v>164.7528</v>
      </c>
      <c r="M82" s="88" t="n">
        <v>36.1507</v>
      </c>
      <c r="N82" s="88" t="n">
        <v>42.4555</v>
      </c>
      <c r="O82" s="88" t="n">
        <v>43.5275</v>
      </c>
      <c r="P82" s="88" t="n">
        <v>16131.86</v>
      </c>
      <c r="Q82" s="88" t="n">
        <v>17.04</v>
      </c>
      <c r="R82" s="74" t="n">
        <f aca="false">P82/3600</f>
        <v>4.481072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 t="n">
        <v>3804.2432</v>
      </c>
      <c r="M83" s="84" t="n">
        <v>40.5233</v>
      </c>
      <c r="N83" s="84" t="n">
        <v>42.797</v>
      </c>
      <c r="O83" s="84" t="n">
        <v>43.376</v>
      </c>
      <c r="P83" s="84" t="n">
        <v>10240.75</v>
      </c>
      <c r="Q83" s="84" t="n">
        <v>17.66</v>
      </c>
      <c r="R83" s="63" t="n">
        <f aca="false">P83/3600</f>
        <v>2.844652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 t="n">
        <v>1802.168</v>
      </c>
      <c r="M84" s="86" t="n">
        <v>37.2085</v>
      </c>
      <c r="N84" s="86" t="n">
        <v>39.8659</v>
      </c>
      <c r="O84" s="86" t="n">
        <v>40.1827</v>
      </c>
      <c r="P84" s="86" t="n">
        <v>8871.55</v>
      </c>
      <c r="Q84" s="86" t="n">
        <v>14.07</v>
      </c>
      <c r="R84" s="68" t="n">
        <f aca="false">P84/3600</f>
        <v>2.464319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 t="n">
        <v>877.6336</v>
      </c>
      <c r="M85" s="86" t="n">
        <v>34.227</v>
      </c>
      <c r="N85" s="86" t="n">
        <v>37.4616</v>
      </c>
      <c r="O85" s="86" t="n">
        <v>37.7148</v>
      </c>
      <c r="P85" s="86" t="n">
        <v>7679.61</v>
      </c>
      <c r="Q85" s="86" t="n">
        <v>12.66</v>
      </c>
      <c r="R85" s="68" t="n">
        <f aca="false">P85/3600</f>
        <v>2.13322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 t="n">
        <v>456.6264</v>
      </c>
      <c r="M86" s="88" t="n">
        <v>31.5275</v>
      </c>
      <c r="N86" s="88" t="n">
        <v>35.8019</v>
      </c>
      <c r="O86" s="88" t="n">
        <v>35.9108</v>
      </c>
      <c r="P86" s="88" t="n">
        <v>6712.59</v>
      </c>
      <c r="Q86" s="88" t="n">
        <v>10.98</v>
      </c>
      <c r="R86" s="74" t="n">
        <f aca="false">P86/3600</f>
        <v>1.864608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 t="n">
        <v>5654.4053</v>
      </c>
      <c r="M87" s="84" t="n">
        <v>43.1007</v>
      </c>
      <c r="N87" s="84" t="n">
        <v>45.7697</v>
      </c>
      <c r="O87" s="84" t="n">
        <v>45.966</v>
      </c>
      <c r="P87" s="84" t="n">
        <v>22528.81</v>
      </c>
      <c r="Q87" s="84" t="n">
        <v>31</v>
      </c>
      <c r="R87" s="63" t="n">
        <f aca="false">P87/3600</f>
        <v>6.258002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 t="n">
        <v>2788.9018</v>
      </c>
      <c r="M88" s="86" t="n">
        <v>38.9712</v>
      </c>
      <c r="N88" s="86" t="n">
        <v>42.7519</v>
      </c>
      <c r="O88" s="86" t="n">
        <v>42.8256</v>
      </c>
      <c r="P88" s="86" t="n">
        <v>19199.28</v>
      </c>
      <c r="Q88" s="86" t="n">
        <v>28.95</v>
      </c>
      <c r="R88" s="68" t="n">
        <f aca="false">P88/3600</f>
        <v>5.33313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 t="n">
        <v>1317.3576</v>
      </c>
      <c r="M89" s="86" t="n">
        <v>35.1853</v>
      </c>
      <c r="N89" s="86" t="n">
        <v>40.5298</v>
      </c>
      <c r="O89" s="86" t="n">
        <v>40.2723</v>
      </c>
      <c r="P89" s="86" t="n">
        <v>16318.82</v>
      </c>
      <c r="Q89" s="86" t="n">
        <v>21.38</v>
      </c>
      <c r="R89" s="68" t="n">
        <f aca="false">P89/3600</f>
        <v>4.53300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 t="n">
        <v>609.8971</v>
      </c>
      <c r="M90" s="88" t="n">
        <v>31.8914</v>
      </c>
      <c r="N90" s="88" t="n">
        <v>39.0095</v>
      </c>
      <c r="O90" s="88" t="n">
        <v>38.4767</v>
      </c>
      <c r="P90" s="88" t="n">
        <v>14010.3</v>
      </c>
      <c r="Q90" s="88" t="n">
        <v>21.2</v>
      </c>
      <c r="R90" s="74" t="n">
        <f aca="false">P90/3600</f>
        <v>3.8917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 t="n">
        <v>328.8544</v>
      </c>
      <c r="M91" s="84" t="n">
        <v>46.8278</v>
      </c>
      <c r="N91" s="84" t="n">
        <v>45.3759</v>
      </c>
      <c r="O91" s="84" t="n">
        <v>45.4068</v>
      </c>
      <c r="P91" s="84" t="n">
        <v>7304.84</v>
      </c>
      <c r="Q91" s="84" t="n">
        <v>10.03</v>
      </c>
      <c r="R91" s="63" t="n">
        <f aca="false">P91/3600</f>
        <v>2.02912222222222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 t="n">
        <v>240.5296</v>
      </c>
      <c r="M92" s="86" t="n">
        <v>42.4573</v>
      </c>
      <c r="N92" s="86" t="n">
        <v>41.197</v>
      </c>
      <c r="O92" s="86" t="n">
        <v>41.3571</v>
      </c>
      <c r="P92" s="86" t="n">
        <v>6655.2</v>
      </c>
      <c r="Q92" s="86" t="n">
        <v>9.74</v>
      </c>
      <c r="R92" s="68" t="n">
        <f aca="false">P92/3600</f>
        <v>1.848666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 t="n">
        <v>177.2592</v>
      </c>
      <c r="M93" s="86" t="n">
        <v>37.8202</v>
      </c>
      <c r="N93" s="86" t="n">
        <v>38.9504</v>
      </c>
      <c r="O93" s="86" t="n">
        <v>39.1744</v>
      </c>
      <c r="P93" s="86" t="n">
        <v>6568.82</v>
      </c>
      <c r="Q93" s="86" t="n">
        <v>9.68</v>
      </c>
      <c r="R93" s="68" t="n">
        <f aca="false">P93/3600</f>
        <v>1.82467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 t="n">
        <v>130.288</v>
      </c>
      <c r="M94" s="88" t="n">
        <v>32.9972</v>
      </c>
      <c r="N94" s="88" t="n">
        <v>37.7679</v>
      </c>
      <c r="O94" s="88" t="n">
        <v>37.7271</v>
      </c>
      <c r="P94" s="88" t="n">
        <v>6484.84</v>
      </c>
      <c r="Q94" s="88" t="n">
        <v>7.27</v>
      </c>
      <c r="R94" s="74" t="n">
        <f aca="false">P94/3600</f>
        <v>1.8013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 t="n">
        <v>683.3338</v>
      </c>
      <c r="M95" s="84" t="n">
        <v>49.0426</v>
      </c>
      <c r="N95" s="84" t="n">
        <v>51.8066</v>
      </c>
      <c r="O95" s="84" t="n">
        <v>52.9049</v>
      </c>
      <c r="P95" s="84" t="n">
        <v>14975.08</v>
      </c>
      <c r="Q95" s="84" t="n">
        <v>20.21</v>
      </c>
      <c r="R95" s="63" t="n">
        <f aca="false">P95/3600</f>
        <v>4.1597444444444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 t="n">
        <v>402.5162</v>
      </c>
      <c r="M96" s="86" t="n">
        <v>45.1318</v>
      </c>
      <c r="N96" s="86" t="n">
        <v>48.3495</v>
      </c>
      <c r="O96" s="86" t="n">
        <v>49.644</v>
      </c>
      <c r="P96" s="86" t="n">
        <v>13305.33</v>
      </c>
      <c r="Q96" s="86" t="n">
        <v>19.76</v>
      </c>
      <c r="R96" s="68" t="n">
        <f aca="false">P96/3600</f>
        <v>3.695925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 t="n">
        <v>238.3994</v>
      </c>
      <c r="M97" s="86" t="n">
        <v>41.237</v>
      </c>
      <c r="N97" s="86" t="n">
        <v>46.1814</v>
      </c>
      <c r="O97" s="86" t="n">
        <v>46.9051</v>
      </c>
      <c r="P97" s="86" t="n">
        <v>13039.93</v>
      </c>
      <c r="Q97" s="86" t="n">
        <v>15.34</v>
      </c>
      <c r="R97" s="68" t="n">
        <f aca="false">P97/3600</f>
        <v>3.622202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 t="n">
        <v>148.1776</v>
      </c>
      <c r="M98" s="88" t="n">
        <v>37.3588</v>
      </c>
      <c r="N98" s="88" t="n">
        <v>44.2959</v>
      </c>
      <c r="O98" s="88" t="n">
        <v>45.5291</v>
      </c>
      <c r="P98" s="88" t="n">
        <v>12439.05</v>
      </c>
      <c r="Q98" s="88" t="n">
        <v>14.69</v>
      </c>
      <c r="R98" s="74" t="n">
        <f aca="false">P98/3600</f>
        <v>3.455291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n">
        <f aca="false">GEOMEAN(Q3:Q98)</f>
        <v>16.2698815127451</v>
      </c>
      <c r="R106" s="89" t="n">
        <f aca="false">GEOMEAN(R3:R98)</f>
        <v>2.8134870168285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0.98074172607638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.555530555555556</v>
      </c>
      <c r="R108" s="89" t="n">
        <f aca="false">SUM(R3:R98)</f>
        <v>341.837916666667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n">
        <f aca="false">GEOMEAN(Q19:Q82)</f>
        <v>16.5312750279663</v>
      </c>
      <c r="R113" s="89" t="n">
        <f aca="false">GEOMEAN(R19:R82)</f>
        <v>2.77303052200589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7</v>
      </c>
      <c r="R114" s="90" t="n">
        <f aca="false">R113/J113</f>
        <v>0.981878752797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13.2144</v>
      </c>
      <c r="M6" s="128" t="n">
        <v>33.3014</v>
      </c>
      <c r="N6" s="128" t="n">
        <v>37.2491</v>
      </c>
      <c r="O6" s="128" t="n">
        <v>39.4413</v>
      </c>
      <c r="P6" s="128" t="n">
        <v>12601.88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8857.7056</v>
      </c>
      <c r="M7" s="115" t="n">
        <v>41.0117</v>
      </c>
      <c r="N7" s="115" t="n">
        <v>44.7776</v>
      </c>
      <c r="O7" s="115" t="n">
        <v>44.5845</v>
      </c>
      <c r="P7" s="115" t="n">
        <v>31446.75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350.6032</v>
      </c>
      <c r="M8" s="122" t="n">
        <v>37.6372</v>
      </c>
      <c r="N8" s="122" t="n">
        <v>42.7183</v>
      </c>
      <c r="O8" s="122" t="n">
        <v>43.0846</v>
      </c>
      <c r="P8" s="122" t="n">
        <v>25601.03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38.36</v>
      </c>
      <c r="M9" s="122" t="n">
        <v>34.5311</v>
      </c>
      <c r="N9" s="122" t="n">
        <v>41.1216</v>
      </c>
      <c r="O9" s="122" t="n">
        <v>41.7971</v>
      </c>
      <c r="P9" s="122" t="n">
        <v>21051.44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8.0688</v>
      </c>
      <c r="M10" s="128" t="n">
        <v>31.6873</v>
      </c>
      <c r="N10" s="128" t="n">
        <v>39.9769</v>
      </c>
      <c r="O10" s="128" t="n">
        <v>40.8466</v>
      </c>
      <c r="P10" s="128" t="n">
        <v>19989.23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168.8256</v>
      </c>
      <c r="M11" s="115" t="n">
        <v>40.6614</v>
      </c>
      <c r="N11" s="115" t="n">
        <v>40.2691</v>
      </c>
      <c r="O11" s="115" t="n">
        <v>38.528</v>
      </c>
      <c r="P11" s="115" t="n">
        <v>95708.7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6863.2112</v>
      </c>
      <c r="M12" s="122" t="n">
        <v>36.2108</v>
      </c>
      <c r="N12" s="122" t="n">
        <v>38.0415</v>
      </c>
      <c r="O12" s="122" t="n">
        <v>36.4235</v>
      </c>
      <c r="P12" s="122" t="n">
        <v>69788.63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448.456</v>
      </c>
      <c r="M13" s="122" t="n">
        <v>30.4952</v>
      </c>
      <c r="N13" s="122" t="n">
        <v>36.4103</v>
      </c>
      <c r="O13" s="122" t="n">
        <v>34.9902</v>
      </c>
      <c r="P13" s="122" t="n">
        <v>50940.4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786.5104</v>
      </c>
      <c r="M14" s="128" t="n">
        <v>27.8683</v>
      </c>
      <c r="N14" s="128" t="n">
        <v>35.6106</v>
      </c>
      <c r="O14" s="128" t="n">
        <v>34.2269</v>
      </c>
      <c r="P14" s="128" t="n">
        <v>31400.95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297.1888</v>
      </c>
      <c r="M15" s="115" t="n">
        <v>42.2005</v>
      </c>
      <c r="N15" s="115" t="n">
        <v>46.7517</v>
      </c>
      <c r="O15" s="115" t="n">
        <v>46.4004</v>
      </c>
      <c r="P15" s="115" t="n">
        <v>49042.89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608.0544</v>
      </c>
      <c r="M16" s="122" t="n">
        <v>40.2555</v>
      </c>
      <c r="N16" s="122" t="n">
        <v>45.9802</v>
      </c>
      <c r="O16" s="122" t="n">
        <v>45.8164</v>
      </c>
      <c r="P16" s="122" t="n">
        <v>37914.07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705.016</v>
      </c>
      <c r="M17" s="122" t="n">
        <v>38.8761</v>
      </c>
      <c r="N17" s="122" t="n">
        <v>45.3366</v>
      </c>
      <c r="O17" s="122" t="n">
        <v>45.3263</v>
      </c>
      <c r="P17" s="122" t="n">
        <v>29733.96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51.3824</v>
      </c>
      <c r="M18" s="128" t="n">
        <v>37.1033</v>
      </c>
      <c r="N18" s="128" t="n">
        <v>44.7613</v>
      </c>
      <c r="O18" s="128" t="n">
        <v>44.8253</v>
      </c>
      <c r="P18" s="128" t="n">
        <v>26987.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 t="n">
        <v>5287.2184</v>
      </c>
      <c r="M19" s="84" t="n">
        <v>41.8819</v>
      </c>
      <c r="N19" s="84" t="n">
        <v>43.5156</v>
      </c>
      <c r="O19" s="84" t="n">
        <v>45.0337</v>
      </c>
      <c r="P19" s="84" t="n">
        <v>18919.52</v>
      </c>
      <c r="Q19" s="84" t="n">
        <v>36.46</v>
      </c>
      <c r="R19" s="63" t="n">
        <f aca="false">P19/3600</f>
        <v>5.25542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 t="n">
        <v>2455.02</v>
      </c>
      <c r="M20" s="86" t="n">
        <v>39.8529</v>
      </c>
      <c r="N20" s="86" t="n">
        <v>41.902</v>
      </c>
      <c r="O20" s="86" t="n">
        <v>42.9883</v>
      </c>
      <c r="P20" s="86" t="n">
        <v>15798.52</v>
      </c>
      <c r="Q20" s="86" t="n">
        <v>29.61</v>
      </c>
      <c r="R20" s="68" t="n">
        <f aca="false">P20/3600</f>
        <v>4.38847777777778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 t="n">
        <v>1192.7176</v>
      </c>
      <c r="M21" s="86" t="n">
        <v>37.2845</v>
      </c>
      <c r="N21" s="86" t="n">
        <v>40.6755</v>
      </c>
      <c r="O21" s="86" t="n">
        <v>41.715</v>
      </c>
      <c r="P21" s="86" t="n">
        <v>13446.26</v>
      </c>
      <c r="Q21" s="86" t="n">
        <v>27.57</v>
      </c>
      <c r="R21" s="68" t="n">
        <f aca="false">P21/3600</f>
        <v>3.73507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 t="n">
        <v>588.94</v>
      </c>
      <c r="M22" s="88" t="n">
        <v>34.6721</v>
      </c>
      <c r="N22" s="88" t="n">
        <v>39.8095</v>
      </c>
      <c r="O22" s="88" t="n">
        <v>40.8958</v>
      </c>
      <c r="P22" s="88" t="n">
        <v>11840.56</v>
      </c>
      <c r="Q22" s="88" t="n">
        <v>21.63</v>
      </c>
      <c r="R22" s="74" t="n">
        <f aca="false">P22/3600</f>
        <v>3.289044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 t="n">
        <v>8283.9824</v>
      </c>
      <c r="M23" s="84" t="n">
        <v>39.9588</v>
      </c>
      <c r="N23" s="84" t="n">
        <v>42.0631</v>
      </c>
      <c r="O23" s="84" t="n">
        <v>43.2601</v>
      </c>
      <c r="P23" s="84" t="n">
        <v>18009.62</v>
      </c>
      <c r="Q23" s="84" t="n">
        <v>43.4</v>
      </c>
      <c r="R23" s="63" t="n">
        <f aca="false">P23/3600</f>
        <v>5.00267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 t="n">
        <v>3250.2072</v>
      </c>
      <c r="M24" s="86" t="n">
        <v>37.0625</v>
      </c>
      <c r="N24" s="86" t="n">
        <v>39.9192</v>
      </c>
      <c r="O24" s="86" t="n">
        <v>40.9235</v>
      </c>
      <c r="P24" s="86" t="n">
        <v>13530.91</v>
      </c>
      <c r="Q24" s="86" t="n">
        <v>33.36</v>
      </c>
      <c r="R24" s="68" t="n">
        <f aca="false">P24/3600</f>
        <v>3.758586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 t="n">
        <v>1369.9872</v>
      </c>
      <c r="M25" s="86" t="n">
        <v>34.2675</v>
      </c>
      <c r="N25" s="86" t="n">
        <v>38.3168</v>
      </c>
      <c r="O25" s="86" t="n">
        <v>39.535</v>
      </c>
      <c r="P25" s="86" t="n">
        <v>11650.07</v>
      </c>
      <c r="Q25" s="86" t="n">
        <v>27.75</v>
      </c>
      <c r="R25" s="68" t="n">
        <f aca="false">P25/3600</f>
        <v>3.23613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 t="n">
        <v>596.4736</v>
      </c>
      <c r="M26" s="88" t="n">
        <v>31.6635</v>
      </c>
      <c r="N26" s="88" t="n">
        <v>37.2508</v>
      </c>
      <c r="O26" s="88" t="n">
        <v>38.7769</v>
      </c>
      <c r="P26" s="88" t="n">
        <v>10171.76</v>
      </c>
      <c r="Q26" s="88" t="n">
        <v>23.99</v>
      </c>
      <c r="R26" s="74" t="n">
        <f aca="false">P26/3600</f>
        <v>2.82548888888889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 t="n">
        <v>22149.5656</v>
      </c>
      <c r="M27" s="84" t="n">
        <v>38.7138</v>
      </c>
      <c r="N27" s="84" t="n">
        <v>40.1934</v>
      </c>
      <c r="O27" s="84" t="n">
        <v>43.4599</v>
      </c>
      <c r="P27" s="84" t="n">
        <v>38459.48</v>
      </c>
      <c r="Q27" s="84" t="n">
        <v>93.33</v>
      </c>
      <c r="R27" s="63" t="n">
        <f aca="false">P27/3600</f>
        <v>10.6831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 t="n">
        <v>6004.6</v>
      </c>
      <c r="M28" s="86" t="n">
        <v>36.7465</v>
      </c>
      <c r="N28" s="86" t="n">
        <v>38.9883</v>
      </c>
      <c r="O28" s="86" t="n">
        <v>41.5149</v>
      </c>
      <c r="P28" s="86" t="n">
        <v>28398.89</v>
      </c>
      <c r="Q28" s="86" t="n">
        <v>59.99</v>
      </c>
      <c r="R28" s="68" t="n">
        <f aca="false">P28/3600</f>
        <v>7.888580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 t="n">
        <v>2679.104</v>
      </c>
      <c r="M29" s="86" t="n">
        <v>34.6303</v>
      </c>
      <c r="N29" s="86" t="n">
        <v>38.082</v>
      </c>
      <c r="O29" s="86" t="n">
        <v>39.8928</v>
      </c>
      <c r="P29" s="86" t="n">
        <v>24149.7</v>
      </c>
      <c r="Q29" s="86" t="n">
        <v>54.45</v>
      </c>
      <c r="R29" s="68" t="n">
        <f aca="false">P29/3600</f>
        <v>6.70825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 t="n">
        <v>1322.4864</v>
      </c>
      <c r="M30" s="88" t="n">
        <v>32.3211</v>
      </c>
      <c r="N30" s="88" t="n">
        <v>37.2983</v>
      </c>
      <c r="O30" s="88" t="n">
        <v>38.6986</v>
      </c>
      <c r="P30" s="88" t="n">
        <v>21603.79</v>
      </c>
      <c r="Q30" s="88" t="n">
        <v>48.51</v>
      </c>
      <c r="R30" s="74" t="n">
        <f aca="false">P30/3600</f>
        <v>6.00105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 t="n">
        <v>20766.9368</v>
      </c>
      <c r="M31" s="84" t="n">
        <v>39.5014</v>
      </c>
      <c r="N31" s="84" t="n">
        <v>43.8564</v>
      </c>
      <c r="O31" s="84" t="n">
        <v>45.1634</v>
      </c>
      <c r="P31" s="84" t="n">
        <v>46052.55</v>
      </c>
      <c r="Q31" s="84" t="n">
        <v>96.84</v>
      </c>
      <c r="R31" s="63" t="n">
        <f aca="false">P31/3600</f>
        <v>12.79237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 t="n">
        <v>7060.992</v>
      </c>
      <c r="M32" s="86" t="n">
        <v>37.5854</v>
      </c>
      <c r="N32" s="86" t="n">
        <v>42.4351</v>
      </c>
      <c r="O32" s="86" t="n">
        <v>42.9596</v>
      </c>
      <c r="P32" s="86" t="n">
        <v>36522.75</v>
      </c>
      <c r="Q32" s="86" t="n">
        <v>76.46</v>
      </c>
      <c r="R32" s="68" t="n">
        <f aca="false">P32/3600</f>
        <v>10.145208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 t="n">
        <v>3263.5</v>
      </c>
      <c r="M33" s="86" t="n">
        <v>35.628</v>
      </c>
      <c r="N33" s="86" t="n">
        <v>41.1383</v>
      </c>
      <c r="O33" s="86" t="n">
        <v>41.0813</v>
      </c>
      <c r="P33" s="86" t="n">
        <v>30332.6</v>
      </c>
      <c r="Q33" s="86" t="n">
        <v>60.94</v>
      </c>
      <c r="R33" s="68" t="n">
        <f aca="false">P33/3600</f>
        <v>8.42572222222222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 t="n">
        <v>1666.6648</v>
      </c>
      <c r="M34" s="88" t="n">
        <v>33.5273</v>
      </c>
      <c r="N34" s="88" t="n">
        <v>40.1222</v>
      </c>
      <c r="O34" s="88" t="n">
        <v>39.6829</v>
      </c>
      <c r="P34" s="88" t="n">
        <v>26566.88</v>
      </c>
      <c r="Q34" s="88" t="n">
        <v>56.2</v>
      </c>
      <c r="R34" s="74" t="n">
        <f aca="false">P34/3600</f>
        <v>7.379688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 t="n">
        <v>64377.5456</v>
      </c>
      <c r="M35" s="84" t="n">
        <v>38.4497</v>
      </c>
      <c r="N35" s="84" t="n">
        <v>41.9572</v>
      </c>
      <c r="O35" s="84" t="n">
        <v>44.1567</v>
      </c>
      <c r="P35" s="84" t="n">
        <v>55536.63</v>
      </c>
      <c r="Q35" s="84" t="n">
        <v>163.33</v>
      </c>
      <c r="R35" s="63" t="n">
        <f aca="false">P35/3600</f>
        <v>15.426841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 t="n">
        <v>9364.328</v>
      </c>
      <c r="M36" s="86" t="n">
        <v>35.2391</v>
      </c>
      <c r="N36" s="86" t="n">
        <v>40.6056</v>
      </c>
      <c r="O36" s="86" t="n">
        <v>43.0036</v>
      </c>
      <c r="P36" s="86" t="n">
        <v>31602.35</v>
      </c>
      <c r="Q36" s="86" t="n">
        <v>85.9</v>
      </c>
      <c r="R36" s="68" t="n">
        <f aca="false">P36/3600</f>
        <v>8.77843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 t="n">
        <v>2290.816</v>
      </c>
      <c r="M37" s="86" t="n">
        <v>33.5482</v>
      </c>
      <c r="N37" s="86" t="n">
        <v>39.3863</v>
      </c>
      <c r="O37" s="86" t="n">
        <v>42.0066</v>
      </c>
      <c r="P37" s="86" t="n">
        <v>24726.07</v>
      </c>
      <c r="Q37" s="86" t="n">
        <v>55.4</v>
      </c>
      <c r="R37" s="68" t="n">
        <f aca="false">P37/3600</f>
        <v>6.86835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 t="n">
        <v>836.6352</v>
      </c>
      <c r="M38" s="88" t="n">
        <v>31.4399</v>
      </c>
      <c r="N38" s="88" t="n">
        <v>38.5087</v>
      </c>
      <c r="O38" s="88" t="n">
        <v>41.2134</v>
      </c>
      <c r="P38" s="88" t="n">
        <v>22275.27</v>
      </c>
      <c r="Q38" s="88" t="n">
        <v>55.34</v>
      </c>
      <c r="R38" s="74" t="n">
        <f aca="false">P38/3600</f>
        <v>6.18757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 t="n">
        <v>3879.1416</v>
      </c>
      <c r="M39" s="84" t="n">
        <v>40.3011</v>
      </c>
      <c r="N39" s="84" t="n">
        <v>42.9291</v>
      </c>
      <c r="O39" s="84" t="n">
        <v>43.532</v>
      </c>
      <c r="P39" s="84" t="n">
        <v>7954.17</v>
      </c>
      <c r="Q39" s="84" t="n">
        <v>16.49</v>
      </c>
      <c r="R39" s="63" t="n">
        <f aca="false">P39/3600</f>
        <v>2.209491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 t="n">
        <v>1803.668</v>
      </c>
      <c r="M40" s="86" t="n">
        <v>37.0716</v>
      </c>
      <c r="N40" s="86" t="n">
        <v>40.2972</v>
      </c>
      <c r="O40" s="86" t="n">
        <v>40.5701</v>
      </c>
      <c r="P40" s="86" t="n">
        <v>6322.98</v>
      </c>
      <c r="Q40" s="86" t="n">
        <v>13.74</v>
      </c>
      <c r="R40" s="68" t="n">
        <f aca="false">P40/3600</f>
        <v>1.7563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 t="n">
        <v>861.3688</v>
      </c>
      <c r="M41" s="86" t="n">
        <v>34.2186</v>
      </c>
      <c r="N41" s="86" t="n">
        <v>38.2421</v>
      </c>
      <c r="O41" s="86" t="n">
        <v>38.3847</v>
      </c>
      <c r="P41" s="86" t="n">
        <v>5571.27</v>
      </c>
      <c r="Q41" s="86" t="n">
        <v>10.77</v>
      </c>
      <c r="R41" s="68" t="n">
        <f aca="false">P41/3600</f>
        <v>1.54757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 t="n">
        <v>441.496</v>
      </c>
      <c r="M42" s="88" t="n">
        <v>31.7212</v>
      </c>
      <c r="N42" s="88" t="n">
        <v>36.8022</v>
      </c>
      <c r="O42" s="88" t="n">
        <v>36.7663</v>
      </c>
      <c r="P42" s="88" t="n">
        <v>4691.67</v>
      </c>
      <c r="Q42" s="88" t="n">
        <v>10.46</v>
      </c>
      <c r="R42" s="74" t="n">
        <f aca="false">P42/3600</f>
        <v>1.303241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 t="n">
        <v>4506.3288</v>
      </c>
      <c r="M43" s="84" t="n">
        <v>40.1935</v>
      </c>
      <c r="N43" s="84" t="n">
        <v>43.2581</v>
      </c>
      <c r="O43" s="84" t="n">
        <v>44.6966</v>
      </c>
      <c r="P43" s="84" t="n">
        <v>8914.12</v>
      </c>
      <c r="Q43" s="84" t="n">
        <v>20.45</v>
      </c>
      <c r="R43" s="63" t="n">
        <f aca="false">P43/3600</f>
        <v>2.47614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 t="n">
        <v>1964.524</v>
      </c>
      <c r="M44" s="86" t="n">
        <v>37.3195</v>
      </c>
      <c r="N44" s="86" t="n">
        <v>41.1341</v>
      </c>
      <c r="O44" s="86" t="n">
        <v>42.226</v>
      </c>
      <c r="P44" s="86" t="n">
        <v>7332.92</v>
      </c>
      <c r="Q44" s="86" t="n">
        <v>16.7</v>
      </c>
      <c r="R44" s="68" t="n">
        <f aca="false">P44/3600</f>
        <v>2.0369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 t="n">
        <v>937.9112</v>
      </c>
      <c r="M45" s="86" t="n">
        <v>34.3823</v>
      </c>
      <c r="N45" s="86" t="n">
        <v>39.3869</v>
      </c>
      <c r="O45" s="86" t="n">
        <v>40.3653</v>
      </c>
      <c r="P45" s="86" t="n">
        <v>6036.25</v>
      </c>
      <c r="Q45" s="86" t="n">
        <v>12.37</v>
      </c>
      <c r="R45" s="68" t="n">
        <f aca="false">P45/3600</f>
        <v>1.676736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 t="n">
        <v>474.4632</v>
      </c>
      <c r="M46" s="88" t="n">
        <v>31.4845</v>
      </c>
      <c r="N46" s="88" t="n">
        <v>38.0926</v>
      </c>
      <c r="O46" s="88" t="n">
        <v>38.9317</v>
      </c>
      <c r="P46" s="88" t="n">
        <v>5313.07</v>
      </c>
      <c r="Q46" s="88" t="n">
        <v>10.69</v>
      </c>
      <c r="R46" s="74" t="n">
        <f aca="false">P46/3600</f>
        <v>1.475852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 t="n">
        <v>9285.6816</v>
      </c>
      <c r="M47" s="84" t="n">
        <v>38.2836</v>
      </c>
      <c r="N47" s="84" t="n">
        <v>41.1071</v>
      </c>
      <c r="O47" s="84" t="n">
        <v>42.0645</v>
      </c>
      <c r="P47" s="84" t="n">
        <v>9404.44</v>
      </c>
      <c r="Q47" s="84" t="n">
        <v>23.74</v>
      </c>
      <c r="R47" s="63" t="n">
        <f aca="false">P47/3600</f>
        <v>2.61234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 t="n">
        <v>3699.78</v>
      </c>
      <c r="M48" s="86" t="n">
        <v>34.3913</v>
      </c>
      <c r="N48" s="86" t="n">
        <v>38.3814</v>
      </c>
      <c r="O48" s="86" t="n">
        <v>39.1996</v>
      </c>
      <c r="P48" s="86" t="n">
        <v>6670.84</v>
      </c>
      <c r="Q48" s="86" t="n">
        <v>17.66</v>
      </c>
      <c r="R48" s="68" t="n">
        <f aca="false">P48/3600</f>
        <v>1.853011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 t="n">
        <v>1569.7784</v>
      </c>
      <c r="M49" s="86" t="n">
        <v>31.0227</v>
      </c>
      <c r="N49" s="86" t="n">
        <v>36.4206</v>
      </c>
      <c r="O49" s="86" t="n">
        <v>37.1977</v>
      </c>
      <c r="P49" s="86" t="n">
        <v>5861.87</v>
      </c>
      <c r="Q49" s="86" t="n">
        <v>12.42</v>
      </c>
      <c r="R49" s="68" t="n">
        <f aca="false">P49/3600</f>
        <v>1.628297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 t="n">
        <v>663.0872</v>
      </c>
      <c r="M50" s="88" t="n">
        <v>27.8503</v>
      </c>
      <c r="N50" s="88" t="n">
        <v>35.0924</v>
      </c>
      <c r="O50" s="88" t="n">
        <v>35.8354</v>
      </c>
      <c r="P50" s="88" t="n">
        <v>4663.23</v>
      </c>
      <c r="Q50" s="88" t="n">
        <v>11.27</v>
      </c>
      <c r="R50" s="74" t="n">
        <f aca="false">P50/3600</f>
        <v>1.295341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 t="n">
        <v>6126.62</v>
      </c>
      <c r="M51" s="84" t="n">
        <v>40.0797</v>
      </c>
      <c r="N51" s="84" t="n">
        <v>41.5606</v>
      </c>
      <c r="O51" s="84" t="n">
        <v>42.9518</v>
      </c>
      <c r="P51" s="84" t="n">
        <v>7041.11</v>
      </c>
      <c r="Q51" s="84" t="n">
        <v>15.34</v>
      </c>
      <c r="R51" s="63" t="n">
        <f aca="false">P51/3600</f>
        <v>1.95586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 t="n">
        <v>2387.0208</v>
      </c>
      <c r="M52" s="86" t="n">
        <v>36.239</v>
      </c>
      <c r="N52" s="86" t="n">
        <v>38.9054</v>
      </c>
      <c r="O52" s="86" t="n">
        <v>40.5456</v>
      </c>
      <c r="P52" s="86" t="n">
        <v>6408.11</v>
      </c>
      <c r="Q52" s="86" t="n">
        <v>11.3</v>
      </c>
      <c r="R52" s="68" t="n">
        <f aca="false">P52/3600</f>
        <v>1.78003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 t="n">
        <v>1035.728</v>
      </c>
      <c r="M53" s="86" t="n">
        <v>33.0655</v>
      </c>
      <c r="N53" s="86" t="n">
        <v>36.9945</v>
      </c>
      <c r="O53" s="86" t="n">
        <v>38.7114</v>
      </c>
      <c r="P53" s="86" t="n">
        <v>4688.37</v>
      </c>
      <c r="Q53" s="86" t="n">
        <v>9.54</v>
      </c>
      <c r="R53" s="68" t="n">
        <f aca="false">P53/3600</f>
        <v>1.30232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 t="n">
        <v>469.1368</v>
      </c>
      <c r="M54" s="88" t="n">
        <v>30.2117</v>
      </c>
      <c r="N54" s="88" t="n">
        <v>35.6898</v>
      </c>
      <c r="O54" s="88" t="n">
        <v>37.3735</v>
      </c>
      <c r="P54" s="88" t="n">
        <v>3885.78</v>
      </c>
      <c r="Q54" s="88" t="n">
        <v>7.13</v>
      </c>
      <c r="R54" s="74" t="n">
        <f aca="false">P54/3600</f>
        <v>1.07938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 t="n">
        <v>1773.0312</v>
      </c>
      <c r="M55" s="84" t="n">
        <v>41.0359</v>
      </c>
      <c r="N55" s="84" t="n">
        <v>43.7472</v>
      </c>
      <c r="O55" s="84" t="n">
        <v>43.1456</v>
      </c>
      <c r="P55" s="84" t="n">
        <v>2205.46</v>
      </c>
      <c r="Q55" s="84" t="n">
        <v>5</v>
      </c>
      <c r="R55" s="63" t="n">
        <f aca="false">P55/3600</f>
        <v>0.61262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 t="n">
        <v>882.6168</v>
      </c>
      <c r="M56" s="86" t="n">
        <v>37.1097</v>
      </c>
      <c r="N56" s="86" t="n">
        <v>40.9036</v>
      </c>
      <c r="O56" s="86" t="n">
        <v>39.8425</v>
      </c>
      <c r="P56" s="86" t="n">
        <v>1846.35</v>
      </c>
      <c r="Q56" s="86" t="n">
        <v>4.37</v>
      </c>
      <c r="R56" s="68" t="n">
        <f aca="false">P56/3600</f>
        <v>0.5128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 t="n">
        <v>430.7176</v>
      </c>
      <c r="M57" s="86" t="n">
        <v>33.5847</v>
      </c>
      <c r="N57" s="86" t="n">
        <v>38.8382</v>
      </c>
      <c r="O57" s="86" t="n">
        <v>37.4802</v>
      </c>
      <c r="P57" s="86" t="n">
        <v>1561.71</v>
      </c>
      <c r="Q57" s="86" t="n">
        <v>3.64</v>
      </c>
      <c r="R57" s="68" t="n">
        <f aca="false">P57/3600</f>
        <v>0.433808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 t="n">
        <v>218.12</v>
      </c>
      <c r="M58" s="88" t="n">
        <v>30.6475</v>
      </c>
      <c r="N58" s="88" t="n">
        <v>37.4519</v>
      </c>
      <c r="O58" s="88" t="n">
        <v>35.8095</v>
      </c>
      <c r="P58" s="88" t="n">
        <v>1372.58</v>
      </c>
      <c r="Q58" s="88" t="n">
        <v>3.11</v>
      </c>
      <c r="R58" s="74" t="n">
        <f aca="false">P58/3600</f>
        <v>0.38127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 t="n">
        <v>2762.8408</v>
      </c>
      <c r="M59" s="84" t="n">
        <v>38.3031</v>
      </c>
      <c r="N59" s="84" t="n">
        <v>42.7045</v>
      </c>
      <c r="O59" s="84" t="n">
        <v>43.8115</v>
      </c>
      <c r="P59" s="84" t="n">
        <v>2486.25</v>
      </c>
      <c r="Q59" s="84" t="n">
        <v>6.64</v>
      </c>
      <c r="R59" s="63" t="n">
        <f aca="false">P59/3600</f>
        <v>0.6906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 t="n">
        <v>913.3336</v>
      </c>
      <c r="M60" s="86" t="n">
        <v>34.2243</v>
      </c>
      <c r="N60" s="86" t="n">
        <v>40.6996</v>
      </c>
      <c r="O60" s="86" t="n">
        <v>41.6166</v>
      </c>
      <c r="P60" s="86" t="n">
        <v>1810.76</v>
      </c>
      <c r="Q60" s="86" t="n">
        <v>5.07</v>
      </c>
      <c r="R60" s="68" t="n">
        <f aca="false">P60/3600</f>
        <v>0.50298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 t="n">
        <v>335.0896</v>
      </c>
      <c r="M61" s="86" t="n">
        <v>31.1529</v>
      </c>
      <c r="N61" s="86" t="n">
        <v>39.3313</v>
      </c>
      <c r="O61" s="86" t="n">
        <v>40.1441</v>
      </c>
      <c r="P61" s="86" t="n">
        <v>1526.65</v>
      </c>
      <c r="Q61" s="86" t="n">
        <v>3.73</v>
      </c>
      <c r="R61" s="68" t="n">
        <f aca="false">P61/3600</f>
        <v>0.42406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 t="n">
        <v>132.0688</v>
      </c>
      <c r="M62" s="88" t="n">
        <v>28.2789</v>
      </c>
      <c r="N62" s="88" t="n">
        <v>38.4728</v>
      </c>
      <c r="O62" s="88" t="n">
        <v>39.1015</v>
      </c>
      <c r="P62" s="88" t="n">
        <v>1292.87</v>
      </c>
      <c r="Q62" s="88" t="n">
        <v>2.69</v>
      </c>
      <c r="R62" s="74" t="n">
        <f aca="false">P62/3600</f>
        <v>0.359130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 t="n">
        <v>2141.4664</v>
      </c>
      <c r="M63" s="84" t="n">
        <v>38.0102</v>
      </c>
      <c r="N63" s="84" t="n">
        <v>40.7804</v>
      </c>
      <c r="O63" s="84" t="n">
        <v>41.5227</v>
      </c>
      <c r="P63" s="84" t="n">
        <v>2049.95</v>
      </c>
      <c r="Q63" s="84" t="n">
        <v>5.12</v>
      </c>
      <c r="R63" s="63" t="n">
        <f aca="false">P63/3600</f>
        <v>0.56943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 t="n">
        <v>864.3152</v>
      </c>
      <c r="M64" s="86" t="n">
        <v>34.2413</v>
      </c>
      <c r="N64" s="86" t="n">
        <v>38.0311</v>
      </c>
      <c r="O64" s="86" t="n">
        <v>38.6335</v>
      </c>
      <c r="P64" s="86" t="n">
        <v>1577.97</v>
      </c>
      <c r="Q64" s="86" t="n">
        <v>3.98</v>
      </c>
      <c r="R64" s="68" t="n">
        <f aca="false">P64/3600</f>
        <v>0.43832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 t="n">
        <v>364.696</v>
      </c>
      <c r="M65" s="86" t="n">
        <v>30.8407</v>
      </c>
      <c r="N65" s="86" t="n">
        <v>36.0175</v>
      </c>
      <c r="O65" s="86" t="n">
        <v>36.5853</v>
      </c>
      <c r="P65" s="86" t="n">
        <v>1222.06</v>
      </c>
      <c r="Q65" s="86" t="n">
        <v>3.15</v>
      </c>
      <c r="R65" s="68" t="n">
        <f aca="false">P65/3600</f>
        <v>0.339461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 t="n">
        <v>154.14</v>
      </c>
      <c r="M66" s="88" t="n">
        <v>27.8429</v>
      </c>
      <c r="N66" s="88" t="n">
        <v>34.5987</v>
      </c>
      <c r="O66" s="88" t="n">
        <v>35.17</v>
      </c>
      <c r="P66" s="88" t="n">
        <v>1019.05</v>
      </c>
      <c r="Q66" s="88" t="n">
        <v>2.28</v>
      </c>
      <c r="R66" s="74" t="n">
        <f aca="false">P66/3600</f>
        <v>0.2830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 t="n">
        <v>1386.6136</v>
      </c>
      <c r="M67" s="84" t="n">
        <v>39.9517</v>
      </c>
      <c r="N67" s="84" t="n">
        <v>41.386</v>
      </c>
      <c r="O67" s="84" t="n">
        <v>42.4406</v>
      </c>
      <c r="P67" s="84" t="n">
        <v>1635.48</v>
      </c>
      <c r="Q67" s="84" t="n">
        <v>3.83</v>
      </c>
      <c r="R67" s="63" t="n">
        <f aca="false">P67/3600</f>
        <v>0.454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 t="n">
        <v>651.1696</v>
      </c>
      <c r="M68" s="86" t="n">
        <v>35.8838</v>
      </c>
      <c r="N68" s="86" t="n">
        <v>38.4327</v>
      </c>
      <c r="O68" s="86" t="n">
        <v>39.6267</v>
      </c>
      <c r="P68" s="86" t="n">
        <v>1343.98</v>
      </c>
      <c r="Q68" s="86" t="n">
        <v>3.13</v>
      </c>
      <c r="R68" s="68" t="n">
        <f aca="false">P68/3600</f>
        <v>0.373327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 t="n">
        <v>307.5224</v>
      </c>
      <c r="M69" s="86" t="n">
        <v>32.2786</v>
      </c>
      <c r="N69" s="86" t="n">
        <v>36.4519</v>
      </c>
      <c r="O69" s="86" t="n">
        <v>37.5755</v>
      </c>
      <c r="P69" s="86" t="n">
        <v>1102.55</v>
      </c>
      <c r="Q69" s="86" t="n">
        <v>2.54</v>
      </c>
      <c r="R69" s="68" t="n">
        <f aca="false">P69/3600</f>
        <v>0.306263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 t="n">
        <v>147.9408</v>
      </c>
      <c r="M70" s="88" t="n">
        <v>29.3949</v>
      </c>
      <c r="N70" s="88" t="n">
        <v>35.0065</v>
      </c>
      <c r="O70" s="88" t="n">
        <v>36.0319</v>
      </c>
      <c r="P70" s="88" t="n">
        <v>917.52</v>
      </c>
      <c r="Q70" s="88" t="n">
        <v>1.84</v>
      </c>
      <c r="R70" s="74" t="n">
        <f aca="false">P70/3600</f>
        <v>0.254866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 t="n">
        <v>2421.1688</v>
      </c>
      <c r="M71" s="84" t="n">
        <v>42.7221</v>
      </c>
      <c r="N71" s="84" t="n">
        <v>46.7839</v>
      </c>
      <c r="O71" s="84" t="n">
        <v>48.0622</v>
      </c>
      <c r="P71" s="84" t="n">
        <v>12133.8</v>
      </c>
      <c r="Q71" s="84" t="n">
        <v>25.02</v>
      </c>
      <c r="R71" s="63" t="n">
        <f aca="false">P71/3600</f>
        <v>3.370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 t="n">
        <v>899.3368</v>
      </c>
      <c r="M72" s="86" t="n">
        <v>40.4087</v>
      </c>
      <c r="N72" s="86" t="n">
        <v>44.7728</v>
      </c>
      <c r="O72" s="86" t="n">
        <v>46.0054</v>
      </c>
      <c r="P72" s="86" t="n">
        <v>10315.72</v>
      </c>
      <c r="Q72" s="86" t="n">
        <v>20.3</v>
      </c>
      <c r="R72" s="68" t="n">
        <f aca="false">P72/3600</f>
        <v>2.86547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 t="n">
        <v>441.0584</v>
      </c>
      <c r="M73" s="86" t="n">
        <v>37.7261</v>
      </c>
      <c r="N73" s="86" t="n">
        <v>42.9401</v>
      </c>
      <c r="O73" s="86" t="n">
        <v>44.155</v>
      </c>
      <c r="P73" s="86" t="n">
        <v>9593.94</v>
      </c>
      <c r="Q73" s="86" t="n">
        <v>17.94</v>
      </c>
      <c r="R73" s="68" t="n">
        <f aca="false">P73/3600</f>
        <v>2.66498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 t="n">
        <v>231.9784</v>
      </c>
      <c r="M74" s="88" t="n">
        <v>34.7838</v>
      </c>
      <c r="N74" s="88" t="n">
        <v>41.6077</v>
      </c>
      <c r="O74" s="88" t="n">
        <v>42.6523</v>
      </c>
      <c r="P74" s="88" t="n">
        <v>8913.68</v>
      </c>
      <c r="Q74" s="88" t="n">
        <v>16.29</v>
      </c>
      <c r="R74" s="74" t="n">
        <f aca="false">P74/3600</f>
        <v>2.476022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 t="n">
        <v>1854.948</v>
      </c>
      <c r="M75" s="84" t="n">
        <v>43.0372</v>
      </c>
      <c r="N75" s="84" t="n">
        <v>48.2837</v>
      </c>
      <c r="O75" s="84" t="n">
        <v>49.0046</v>
      </c>
      <c r="P75" s="84" t="n">
        <v>11408.05</v>
      </c>
      <c r="Q75" s="84" t="n">
        <v>27.68</v>
      </c>
      <c r="R75" s="63" t="n">
        <f aca="false">P75/3600</f>
        <v>3.168902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 t="n">
        <v>451.8784</v>
      </c>
      <c r="M76" s="86" t="n">
        <v>41.245</v>
      </c>
      <c r="N76" s="86" t="n">
        <v>46.5909</v>
      </c>
      <c r="O76" s="86" t="n">
        <v>47.2669</v>
      </c>
      <c r="P76" s="86" t="n">
        <v>9669.66</v>
      </c>
      <c r="Q76" s="86" t="n">
        <v>22.59</v>
      </c>
      <c r="R76" s="68" t="n">
        <f aca="false">P76/3600</f>
        <v>2.686016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 t="n">
        <v>192.4224</v>
      </c>
      <c r="M77" s="86" t="n">
        <v>39.0715</v>
      </c>
      <c r="N77" s="86" t="n">
        <v>44.9339</v>
      </c>
      <c r="O77" s="86" t="n">
        <v>45.4952</v>
      </c>
      <c r="P77" s="86" t="n">
        <v>8861.43</v>
      </c>
      <c r="Q77" s="86" t="n">
        <v>20.87</v>
      </c>
      <c r="R77" s="68" t="n">
        <f aca="false">P77/3600</f>
        <v>2.461508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 t="n">
        <v>101.1376</v>
      </c>
      <c r="M78" s="88" t="n">
        <v>36.5732</v>
      </c>
      <c r="N78" s="88" t="n">
        <v>43.53</v>
      </c>
      <c r="O78" s="88" t="n">
        <v>44.1408</v>
      </c>
      <c r="P78" s="88" t="n">
        <v>8521.18</v>
      </c>
      <c r="Q78" s="88" t="n">
        <v>15.68</v>
      </c>
      <c r="R78" s="74" t="n">
        <f aca="false">P78/3600</f>
        <v>2.36699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 t="n">
        <v>2176.4088</v>
      </c>
      <c r="M79" s="84" t="n">
        <v>43.395</v>
      </c>
      <c r="N79" s="84" t="n">
        <v>47.4568</v>
      </c>
      <c r="O79" s="84" t="n">
        <v>48.3676</v>
      </c>
      <c r="P79" s="84" t="n">
        <v>12489.5</v>
      </c>
      <c r="Q79" s="84" t="n">
        <v>24.96</v>
      </c>
      <c r="R79" s="63" t="n">
        <f aca="false">P79/3600</f>
        <v>3.469305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 t="n">
        <v>727.9848</v>
      </c>
      <c r="M80" s="86" t="n">
        <v>41.2426</v>
      </c>
      <c r="N80" s="86" t="n">
        <v>45.5562</v>
      </c>
      <c r="O80" s="86" t="n">
        <v>46.4605</v>
      </c>
      <c r="P80" s="86" t="n">
        <v>10602.68</v>
      </c>
      <c r="Q80" s="86" t="n">
        <v>24.58</v>
      </c>
      <c r="R80" s="68" t="n">
        <f aca="false">P80/3600</f>
        <v>2.94518888888889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 t="n">
        <v>328.5744</v>
      </c>
      <c r="M81" s="86" t="n">
        <v>38.8151</v>
      </c>
      <c r="N81" s="86" t="n">
        <v>43.7449</v>
      </c>
      <c r="O81" s="86" t="n">
        <v>44.8995</v>
      </c>
      <c r="P81" s="86" t="n">
        <v>9781.53</v>
      </c>
      <c r="Q81" s="86" t="n">
        <v>22.12</v>
      </c>
      <c r="R81" s="68" t="n">
        <f aca="false">P81/3600</f>
        <v>2.717091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 t="n">
        <v>169.0248</v>
      </c>
      <c r="M82" s="88" t="n">
        <v>36.0887</v>
      </c>
      <c r="N82" s="88" t="n">
        <v>42.359</v>
      </c>
      <c r="O82" s="88" t="n">
        <v>43.3788</v>
      </c>
      <c r="P82" s="88" t="n">
        <v>9176.52</v>
      </c>
      <c r="Q82" s="88" t="n">
        <v>21.01</v>
      </c>
      <c r="R82" s="74" t="n">
        <f aca="false">P82/3600</f>
        <v>2.549033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 t="n">
        <v>4232.5176</v>
      </c>
      <c r="M83" s="84" t="n">
        <v>40.3943</v>
      </c>
      <c r="N83" s="84" t="n">
        <v>42.7355</v>
      </c>
      <c r="O83" s="84" t="n">
        <v>43.2758</v>
      </c>
      <c r="P83" s="84" t="n">
        <v>7927.67</v>
      </c>
      <c r="Q83" s="84" t="n">
        <v>16.49</v>
      </c>
      <c r="R83" s="63" t="n">
        <f aca="false">P83/3600</f>
        <v>2.202130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 t="n">
        <v>1966.656</v>
      </c>
      <c r="M84" s="86" t="n">
        <v>37.0249</v>
      </c>
      <c r="N84" s="86" t="n">
        <v>39.8422</v>
      </c>
      <c r="O84" s="86" t="n">
        <v>40.1386</v>
      </c>
      <c r="P84" s="86" t="n">
        <v>6595.24</v>
      </c>
      <c r="Q84" s="86" t="n">
        <v>14.28</v>
      </c>
      <c r="R84" s="68" t="n">
        <f aca="false">P84/3600</f>
        <v>1.832011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 t="n">
        <v>935.9192</v>
      </c>
      <c r="M85" s="86" t="n">
        <v>34.043</v>
      </c>
      <c r="N85" s="86" t="n">
        <v>37.4804</v>
      </c>
      <c r="O85" s="86" t="n">
        <v>37.648</v>
      </c>
      <c r="P85" s="86" t="n">
        <v>5451.67</v>
      </c>
      <c r="Q85" s="86" t="n">
        <v>11.82</v>
      </c>
      <c r="R85" s="68" t="n">
        <f aca="false">P85/3600</f>
        <v>1.51435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 t="n">
        <v>479.4304</v>
      </c>
      <c r="M86" s="88" t="n">
        <v>31.3663</v>
      </c>
      <c r="N86" s="88" t="n">
        <v>35.8167</v>
      </c>
      <c r="O86" s="88" t="n">
        <v>35.8576</v>
      </c>
      <c r="P86" s="88" t="n">
        <v>4804.11</v>
      </c>
      <c r="Q86" s="88" t="n">
        <v>8.87</v>
      </c>
      <c r="R86" s="74" t="n">
        <f aca="false">P86/3600</f>
        <v>1.33447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 t="n">
        <v>5773.2811</v>
      </c>
      <c r="M87" s="84" t="n">
        <v>43.0402</v>
      </c>
      <c r="N87" s="84" t="n">
        <v>45.642</v>
      </c>
      <c r="O87" s="84" t="n">
        <v>45.8684</v>
      </c>
      <c r="P87" s="84" t="n">
        <v>17974.57</v>
      </c>
      <c r="Q87" s="84" t="n">
        <v>32.47</v>
      </c>
      <c r="R87" s="63" t="n">
        <f aca="false">P87/3600</f>
        <v>4.992936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 t="n">
        <v>2852.8954</v>
      </c>
      <c r="M88" s="86" t="n">
        <v>38.9233</v>
      </c>
      <c r="N88" s="86" t="n">
        <v>42.6533</v>
      </c>
      <c r="O88" s="86" t="n">
        <v>42.6965</v>
      </c>
      <c r="P88" s="86" t="n">
        <v>15029.75</v>
      </c>
      <c r="Q88" s="86" t="n">
        <v>28.04</v>
      </c>
      <c r="R88" s="68" t="n">
        <f aca="false">P88/3600</f>
        <v>4.174930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 t="n">
        <v>1352.1269</v>
      </c>
      <c r="M89" s="86" t="n">
        <v>35.138</v>
      </c>
      <c r="N89" s="86" t="n">
        <v>40.4389</v>
      </c>
      <c r="O89" s="86" t="n">
        <v>40.2056</v>
      </c>
      <c r="P89" s="86" t="n">
        <v>12001.69</v>
      </c>
      <c r="Q89" s="86" t="n">
        <v>23.7</v>
      </c>
      <c r="R89" s="68" t="n">
        <f aca="false">P89/3600</f>
        <v>3.333802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 t="n">
        <v>626.6755</v>
      </c>
      <c r="M90" s="88" t="n">
        <v>31.841</v>
      </c>
      <c r="N90" s="88" t="n">
        <v>38.9061</v>
      </c>
      <c r="O90" s="88" t="n">
        <v>38.386</v>
      </c>
      <c r="P90" s="88" t="n">
        <v>9901.16</v>
      </c>
      <c r="Q90" s="88" t="n">
        <v>20.36</v>
      </c>
      <c r="R90" s="74" t="n">
        <f aca="false">P90/3600</f>
        <v>2.750322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 t="n">
        <v>331.2344</v>
      </c>
      <c r="M91" s="84" t="n">
        <v>46.8109</v>
      </c>
      <c r="N91" s="84" t="n">
        <v>45.3484</v>
      </c>
      <c r="O91" s="84" t="n">
        <v>45.3714</v>
      </c>
      <c r="P91" s="84" t="n">
        <v>4402.51</v>
      </c>
      <c r="Q91" s="84" t="n">
        <v>9.15</v>
      </c>
      <c r="R91" s="63" t="n">
        <f aca="false">P91/3600</f>
        <v>1.222919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 t="n">
        <v>239.1464</v>
      </c>
      <c r="M92" s="86" t="n">
        <v>42.3852</v>
      </c>
      <c r="N92" s="86" t="n">
        <v>41.2103</v>
      </c>
      <c r="O92" s="86" t="n">
        <v>41.3552</v>
      </c>
      <c r="P92" s="86" t="n">
        <v>4363.59</v>
      </c>
      <c r="Q92" s="86" t="n">
        <v>9.65</v>
      </c>
      <c r="R92" s="68" t="n">
        <f aca="false">P92/3600</f>
        <v>1.212108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 t="n">
        <v>176.0296</v>
      </c>
      <c r="M93" s="86" t="n">
        <v>37.8067</v>
      </c>
      <c r="N93" s="86" t="n">
        <v>38.9344</v>
      </c>
      <c r="O93" s="86" t="n">
        <v>39.1445</v>
      </c>
      <c r="P93" s="86" t="n">
        <v>4254.49</v>
      </c>
      <c r="Q93" s="86" t="n">
        <v>9.64</v>
      </c>
      <c r="R93" s="68" t="n">
        <f aca="false">P93/3600</f>
        <v>1.181802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 t="n">
        <v>131.0696</v>
      </c>
      <c r="M94" s="88" t="n">
        <v>32.947</v>
      </c>
      <c r="N94" s="88" t="n">
        <v>37.7858</v>
      </c>
      <c r="O94" s="88" t="n">
        <v>37.6921</v>
      </c>
      <c r="P94" s="88" t="n">
        <v>4230.61</v>
      </c>
      <c r="Q94" s="88" t="n">
        <v>9.55</v>
      </c>
      <c r="R94" s="74" t="n">
        <f aca="false">P94/3600</f>
        <v>1.175169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 t="n">
        <v>706.0442</v>
      </c>
      <c r="M95" s="84" t="n">
        <v>48.9876</v>
      </c>
      <c r="N95" s="84" t="n">
        <v>51.7076</v>
      </c>
      <c r="O95" s="84" t="n">
        <v>52.925</v>
      </c>
      <c r="P95" s="84" t="n">
        <v>9779.8</v>
      </c>
      <c r="Q95" s="84" t="n">
        <v>16.53</v>
      </c>
      <c r="R95" s="63" t="n">
        <f aca="false">P95/3600</f>
        <v>2.716611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 t="n">
        <v>415.4336</v>
      </c>
      <c r="M96" s="86" t="n">
        <v>45.0412</v>
      </c>
      <c r="N96" s="86" t="n">
        <v>48.3804</v>
      </c>
      <c r="O96" s="86" t="n">
        <v>49.6914</v>
      </c>
      <c r="P96" s="86" t="n">
        <v>9118.92</v>
      </c>
      <c r="Q96" s="86" t="n">
        <v>19.89</v>
      </c>
      <c r="R96" s="68" t="n">
        <f aca="false">P96/3600</f>
        <v>2.53303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 t="n">
        <v>243.8723</v>
      </c>
      <c r="M97" s="86" t="n">
        <v>41.1876</v>
      </c>
      <c r="N97" s="86" t="n">
        <v>46.1249</v>
      </c>
      <c r="O97" s="86" t="n">
        <v>46.8971</v>
      </c>
      <c r="P97" s="86" t="n">
        <v>8730.95</v>
      </c>
      <c r="Q97" s="86" t="n">
        <v>18.8</v>
      </c>
      <c r="R97" s="68" t="n">
        <f aca="false">P97/3600</f>
        <v>2.425263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 t="n">
        <v>150.7622</v>
      </c>
      <c r="M98" s="88" t="n">
        <v>37.2695</v>
      </c>
      <c r="N98" s="88" t="n">
        <v>44.25</v>
      </c>
      <c r="O98" s="88" t="n">
        <v>45.5677</v>
      </c>
      <c r="P98" s="88" t="n">
        <v>8254.48</v>
      </c>
      <c r="Q98" s="88" t="n">
        <v>14.87</v>
      </c>
      <c r="R98" s="74" t="n">
        <f aca="false">P98/3600</f>
        <v>2.292911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n">
        <f aca="false">GEOMEAN(Q3:Q98)</f>
        <v>15.6603574045215</v>
      </c>
      <c r="R106" s="89" t="n">
        <f aca="false">GEOMEAN(R3:R98)</f>
        <v>1.9925795481863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0.9863084856902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.542722222222222</v>
      </c>
      <c r="R108" s="89" t="n">
        <f aca="false">SUM(R3:R98)</f>
        <v>244.337352777778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n">
        <f aca="false">GEOMEAN(Q19:Q82)</f>
        <v>15.7780720917635</v>
      </c>
      <c r="R113" s="89" t="n">
        <f aca="false">GEOMEAN(R19:R82)</f>
        <v>1.9713030124919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0.991729582443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600266571911</v>
      </c>
      <c r="D12" s="23"/>
      <c r="E12" s="23"/>
      <c r="F12" s="23" t="n">
        <f aca="false">'AI-HE10'!R107</f>
        <v>1.007367573909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9401295177</v>
      </c>
      <c r="D25" s="23"/>
      <c r="E25" s="23"/>
      <c r="F25" s="23" t="n">
        <f aca="false">'RA-HE10'!R107</f>
        <v>0.9883624757024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63393199595</v>
      </c>
      <c r="D38" s="23"/>
      <c r="E38" s="23"/>
      <c r="F38" s="23" t="n">
        <f aca="false">'LB-HE10'!R107</f>
        <v>0.9807417260763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623542588792</v>
      </c>
      <c r="D51" s="23"/>
      <c r="E51" s="23"/>
      <c r="F51" s="23" t="n">
        <f aca="false">'LP-HE10'!R107</f>
        <v>0.9863084856902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49.5696</v>
      </c>
      <c r="M3" s="62" t="n">
        <v>43.3581</v>
      </c>
      <c r="N3" s="62" t="n">
        <v>42.9113</v>
      </c>
      <c r="O3" s="62" t="n">
        <v>44.7536</v>
      </c>
      <c r="P3" s="62" t="n">
        <v>5786.47</v>
      </c>
      <c r="Q3" s="62" t="n">
        <v>83.4</v>
      </c>
      <c r="R3" s="64" t="n">
        <f aca="false">P3/3600</f>
        <v>1.60735277777778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94.408</v>
      </c>
      <c r="M4" s="67" t="n">
        <v>40.1799</v>
      </c>
      <c r="N4" s="67" t="n">
        <v>40.2478</v>
      </c>
      <c r="O4" s="67" t="n">
        <v>42.2579</v>
      </c>
      <c r="P4" s="67" t="n">
        <v>4856.33</v>
      </c>
      <c r="Q4" s="67" t="n">
        <v>69.88</v>
      </c>
      <c r="R4" s="69" t="n">
        <f aca="false">P4/3600</f>
        <v>1.348980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15.6512</v>
      </c>
      <c r="M5" s="67" t="n">
        <v>37.1305</v>
      </c>
      <c r="N5" s="67" t="n">
        <v>38.3467</v>
      </c>
      <c r="O5" s="67" t="n">
        <v>40.4567</v>
      </c>
      <c r="P5" s="67" t="n">
        <v>4240.82</v>
      </c>
      <c r="Q5" s="67" t="n">
        <v>63.73</v>
      </c>
      <c r="R5" s="69" t="n">
        <f aca="false">P5/3600</f>
        <v>1.17800555555556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5.664</v>
      </c>
      <c r="M6" s="73" t="n">
        <v>34.0989</v>
      </c>
      <c r="N6" s="73" t="n">
        <v>37.0567</v>
      </c>
      <c r="O6" s="73" t="n">
        <v>39.2828</v>
      </c>
      <c r="P6" s="73" t="n">
        <v>4251.07</v>
      </c>
      <c r="Q6" s="73" t="n">
        <v>53.14</v>
      </c>
      <c r="R6" s="75" t="n">
        <f aca="false">P6/3600</f>
        <v>1.18085277777778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75.112</v>
      </c>
      <c r="M7" s="62" t="n">
        <v>43.2342</v>
      </c>
      <c r="N7" s="62" t="n">
        <v>45.563</v>
      </c>
      <c r="O7" s="62" t="n">
        <v>45.3047</v>
      </c>
      <c r="P7" s="62" t="n">
        <v>5883.86</v>
      </c>
      <c r="Q7" s="62" t="n">
        <v>80.96</v>
      </c>
      <c r="R7" s="64" t="n">
        <f aca="false">P7/3600</f>
        <v>1.63440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72.648</v>
      </c>
      <c r="M8" s="67" t="n">
        <v>39.8174</v>
      </c>
      <c r="N8" s="67" t="n">
        <v>43.1613</v>
      </c>
      <c r="O8" s="67" t="n">
        <v>43.4654</v>
      </c>
      <c r="P8" s="67" t="n">
        <v>5372.21</v>
      </c>
      <c r="Q8" s="67" t="n">
        <v>74.29</v>
      </c>
      <c r="R8" s="69" t="n">
        <f aca="false">P8/3600</f>
        <v>1.492280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35.216</v>
      </c>
      <c r="M9" s="67" t="n">
        <v>36.7017</v>
      </c>
      <c r="N9" s="67" t="n">
        <v>41.1506</v>
      </c>
      <c r="O9" s="67" t="n">
        <v>41.7772</v>
      </c>
      <c r="P9" s="67" t="n">
        <v>4334.36</v>
      </c>
      <c r="Q9" s="67" t="n">
        <v>68.46</v>
      </c>
      <c r="R9" s="69" t="n">
        <f aca="false">P9/3600</f>
        <v>1.203988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4.0128</v>
      </c>
      <c r="M10" s="73" t="n">
        <v>33.8386</v>
      </c>
      <c r="N10" s="73" t="n">
        <v>39.6505</v>
      </c>
      <c r="O10" s="73" t="n">
        <v>40.5067</v>
      </c>
      <c r="P10" s="73" t="n">
        <v>4303.71</v>
      </c>
      <c r="Q10" s="73" t="n">
        <v>58.51</v>
      </c>
      <c r="R10" s="75" t="n">
        <f aca="false">P10/3600</f>
        <v>1.195475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88.5392</v>
      </c>
      <c r="M11" s="62" t="n">
        <v>42.1812</v>
      </c>
      <c r="N11" s="62" t="n">
        <v>40.9065</v>
      </c>
      <c r="O11" s="62" t="n">
        <v>40.3642</v>
      </c>
      <c r="P11" s="62" t="n">
        <v>14604.28</v>
      </c>
      <c r="Q11" s="62" t="n">
        <v>152.56</v>
      </c>
      <c r="R11" s="64" t="n">
        <f aca="false">P11/3600</f>
        <v>4.05674444444445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51.376</v>
      </c>
      <c r="M12" s="67" t="n">
        <v>38.6209</v>
      </c>
      <c r="N12" s="67" t="n">
        <v>38.4579</v>
      </c>
      <c r="O12" s="67" t="n">
        <v>37.1082</v>
      </c>
      <c r="P12" s="67" t="n">
        <v>12794.95</v>
      </c>
      <c r="Q12" s="67" t="n">
        <v>130.17</v>
      </c>
      <c r="R12" s="69" t="n">
        <f aca="false">P12/3600</f>
        <v>3.55415277777778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42.8864</v>
      </c>
      <c r="M13" s="67" t="n">
        <v>34.7373</v>
      </c>
      <c r="N13" s="67" t="n">
        <v>36.8598</v>
      </c>
      <c r="O13" s="67" t="n">
        <v>35.6395</v>
      </c>
      <c r="P13" s="67" t="n">
        <v>10025.45</v>
      </c>
      <c r="Q13" s="67" t="n">
        <v>114.41</v>
      </c>
      <c r="R13" s="69" t="n">
        <f aca="false">P13/3600</f>
        <v>2.78484722222222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09.9968</v>
      </c>
      <c r="M14" s="73" t="n">
        <v>30.6285</v>
      </c>
      <c r="N14" s="73" t="n">
        <v>35.6682</v>
      </c>
      <c r="O14" s="73" t="n">
        <v>34.5014</v>
      </c>
      <c r="P14" s="73" t="n">
        <v>8941.59</v>
      </c>
      <c r="Q14" s="73" t="n">
        <v>107.07</v>
      </c>
      <c r="R14" s="75" t="n">
        <f aca="false">P14/3600</f>
        <v>2.483775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114.768</v>
      </c>
      <c r="M15" s="62" t="n">
        <v>43.658</v>
      </c>
      <c r="N15" s="62" t="n">
        <v>46.4237</v>
      </c>
      <c r="O15" s="62" t="n">
        <v>46.0685</v>
      </c>
      <c r="P15" s="62" t="n">
        <v>10282.49</v>
      </c>
      <c r="Q15" s="62" t="n">
        <v>112.03</v>
      </c>
      <c r="R15" s="64" t="n">
        <f aca="false">P15/3600</f>
        <v>2.856247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89.8144</v>
      </c>
      <c r="M16" s="67" t="n">
        <v>41.3047</v>
      </c>
      <c r="N16" s="67" t="n">
        <v>45.5934</v>
      </c>
      <c r="O16" s="67" t="n">
        <v>45.3552</v>
      </c>
      <c r="P16" s="67" t="n">
        <v>8090.77</v>
      </c>
      <c r="Q16" s="67" t="n">
        <v>92.1</v>
      </c>
      <c r="R16" s="69" t="n">
        <f aca="false">P16/3600</f>
        <v>2.24743611111111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49.1488</v>
      </c>
      <c r="M17" s="67" t="n">
        <v>39.7581</v>
      </c>
      <c r="N17" s="67" t="n">
        <v>45.0227</v>
      </c>
      <c r="O17" s="67" t="n">
        <v>44.9359</v>
      </c>
      <c r="P17" s="67" t="n">
        <v>7900.39</v>
      </c>
      <c r="Q17" s="67" t="n">
        <v>92.12</v>
      </c>
      <c r="R17" s="69" t="n">
        <f aca="false">P17/3600</f>
        <v>2.194552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5.4768</v>
      </c>
      <c r="M18" s="73" t="n">
        <v>38.0563</v>
      </c>
      <c r="N18" s="73" t="n">
        <v>44.5447</v>
      </c>
      <c r="O18" s="73" t="n">
        <v>44.5017</v>
      </c>
      <c r="P18" s="73" t="n">
        <v>6920.24</v>
      </c>
      <c r="Q18" s="73" t="n">
        <v>80.47</v>
      </c>
      <c r="R18" s="75" t="n">
        <f aca="false">P18/3600</f>
        <v>1.922288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20.4672</v>
      </c>
      <c r="M19" s="84" t="n">
        <v>42.6854</v>
      </c>
      <c r="N19" s="84" t="n">
        <v>44.4489</v>
      </c>
      <c r="O19" s="84" t="n">
        <v>45.9315</v>
      </c>
      <c r="P19" s="84" t="n">
        <v>4237.93</v>
      </c>
      <c r="Q19" s="84" t="n">
        <v>49.3</v>
      </c>
      <c r="R19" s="63" t="n">
        <f aca="false">P19/3600</f>
        <v>1.17720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19.412</v>
      </c>
      <c r="M20" s="86" t="n">
        <v>40.9958</v>
      </c>
      <c r="N20" s="86" t="n">
        <v>42.585</v>
      </c>
      <c r="O20" s="86" t="n">
        <v>43.6039</v>
      </c>
      <c r="P20" s="86" t="n">
        <v>3378.09</v>
      </c>
      <c r="Q20" s="86" t="n">
        <v>43.9</v>
      </c>
      <c r="R20" s="68" t="n">
        <f aca="false">P20/3600</f>
        <v>0.9383583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7.1496</v>
      </c>
      <c r="M21" s="86" t="n">
        <v>38.9374</v>
      </c>
      <c r="N21" s="86" t="n">
        <v>41.1155</v>
      </c>
      <c r="O21" s="86" t="n">
        <v>42.0516</v>
      </c>
      <c r="P21" s="86" t="n">
        <v>3520.18</v>
      </c>
      <c r="Q21" s="86" t="n">
        <v>39.97</v>
      </c>
      <c r="R21" s="68" t="n">
        <f aca="false">P21/3600</f>
        <v>0.977827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2.304</v>
      </c>
      <c r="M22" s="88" t="n">
        <v>36.494</v>
      </c>
      <c r="N22" s="88" t="n">
        <v>40.0719</v>
      </c>
      <c r="O22" s="88" t="n">
        <v>41.1595</v>
      </c>
      <c r="P22" s="88" t="n">
        <v>2920.08</v>
      </c>
      <c r="Q22" s="88" t="n">
        <v>33.67</v>
      </c>
      <c r="R22" s="74" t="n">
        <f aca="false">P22/3600</f>
        <v>0.811133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76.468</v>
      </c>
      <c r="M23" s="84" t="n">
        <v>41.6816</v>
      </c>
      <c r="N23" s="84" t="n">
        <v>43.229</v>
      </c>
      <c r="O23" s="84" t="n">
        <v>44.0771</v>
      </c>
      <c r="P23" s="84" t="n">
        <v>4589.05</v>
      </c>
      <c r="Q23" s="84" t="n">
        <v>72.15</v>
      </c>
      <c r="R23" s="63" t="n">
        <f aca="false">P23/3600</f>
        <v>1.27473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79.3808</v>
      </c>
      <c r="M24" s="86" t="n">
        <v>38.6052</v>
      </c>
      <c r="N24" s="86" t="n">
        <v>40.5996</v>
      </c>
      <c r="O24" s="86" t="n">
        <v>41.3199</v>
      </c>
      <c r="P24" s="86" t="n">
        <v>3908.95</v>
      </c>
      <c r="Q24" s="86" t="n">
        <v>59.53</v>
      </c>
      <c r="R24" s="68" t="n">
        <f aca="false">P24/3600</f>
        <v>1.085819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28.2456</v>
      </c>
      <c r="M25" s="86" t="n">
        <v>35.6186</v>
      </c>
      <c r="N25" s="86" t="n">
        <v>38.6338</v>
      </c>
      <c r="O25" s="86" t="n">
        <v>39.6766</v>
      </c>
      <c r="P25" s="86" t="n">
        <v>3543.5</v>
      </c>
      <c r="Q25" s="86" t="n">
        <v>52.08</v>
      </c>
      <c r="R25" s="68" t="n">
        <f aca="false">P25/3600</f>
        <v>0.9843055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6.9904</v>
      </c>
      <c r="M26" s="88" t="n">
        <v>32.7848</v>
      </c>
      <c r="N26" s="88" t="n">
        <v>37.3591</v>
      </c>
      <c r="O26" s="88" t="n">
        <v>38.8265</v>
      </c>
      <c r="P26" s="88" t="n">
        <v>3123.1</v>
      </c>
      <c r="Q26" s="88" t="n">
        <v>44.38</v>
      </c>
      <c r="R26" s="74" t="n">
        <f aca="false">P26/3600</f>
        <v>0.8675277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421.7904</v>
      </c>
      <c r="M27" s="84" t="n">
        <v>40.579</v>
      </c>
      <c r="N27" s="84" t="n">
        <v>41.6705</v>
      </c>
      <c r="O27" s="84" t="n">
        <v>44.1425</v>
      </c>
      <c r="P27" s="84" t="n">
        <v>10236.9</v>
      </c>
      <c r="Q27" s="84" t="n">
        <v>149.06</v>
      </c>
      <c r="R27" s="63" t="n">
        <f aca="false">P27/3600</f>
        <v>2.843583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94.8</v>
      </c>
      <c r="M28" s="86" t="n">
        <v>37.9319</v>
      </c>
      <c r="N28" s="86" t="n">
        <v>39.4259</v>
      </c>
      <c r="O28" s="86" t="n">
        <v>42.018</v>
      </c>
      <c r="P28" s="86" t="n">
        <v>8088.15</v>
      </c>
      <c r="Q28" s="86" t="n">
        <v>121.05</v>
      </c>
      <c r="R28" s="68" t="n">
        <f aca="false">P28/3600</f>
        <v>2.246708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23.4096</v>
      </c>
      <c r="M29" s="86" t="n">
        <v>35.6988</v>
      </c>
      <c r="N29" s="86" t="n">
        <v>38.3162</v>
      </c>
      <c r="O29" s="86" t="n">
        <v>40.2789</v>
      </c>
      <c r="P29" s="86" t="n">
        <v>7936.16</v>
      </c>
      <c r="Q29" s="86" t="n">
        <v>105.58</v>
      </c>
      <c r="R29" s="68" t="n">
        <f aca="false">P29/3600</f>
        <v>2.20448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3.5376</v>
      </c>
      <c r="M30" s="88" t="n">
        <v>33.2651</v>
      </c>
      <c r="N30" s="88" t="n">
        <v>37.4614</v>
      </c>
      <c r="O30" s="88" t="n">
        <v>38.952</v>
      </c>
      <c r="P30" s="88" t="n">
        <v>6474.38</v>
      </c>
      <c r="Q30" s="88" t="n">
        <v>93.01</v>
      </c>
      <c r="R30" s="74" t="n">
        <f aca="false">P30/3600</f>
        <v>1.79843888888889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55.1088</v>
      </c>
      <c r="M31" s="84" t="n">
        <v>41.2733</v>
      </c>
      <c r="N31" s="84" t="n">
        <v>44.3841</v>
      </c>
      <c r="O31" s="84" t="n">
        <v>45.9531</v>
      </c>
      <c r="P31" s="84" t="n">
        <v>9456.37</v>
      </c>
      <c r="Q31" s="84" t="n">
        <v>127.55</v>
      </c>
      <c r="R31" s="63" t="n">
        <f aca="false">P31/3600</f>
        <v>2.6267694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19.5832</v>
      </c>
      <c r="M32" s="86" t="n">
        <v>38.7117</v>
      </c>
      <c r="N32" s="86" t="n">
        <v>42.8624</v>
      </c>
      <c r="O32" s="86" t="n">
        <v>43.7673</v>
      </c>
      <c r="P32" s="86" t="n">
        <v>7455.28</v>
      </c>
      <c r="Q32" s="86" t="n">
        <v>106.53</v>
      </c>
      <c r="R32" s="68" t="n">
        <f aca="false">P32/3600</f>
        <v>2.07091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06.3136</v>
      </c>
      <c r="M33" s="86" t="n">
        <v>36.9432</v>
      </c>
      <c r="N33" s="86" t="n">
        <v>41.4562</v>
      </c>
      <c r="O33" s="86" t="n">
        <v>41.8386</v>
      </c>
      <c r="P33" s="86" t="n">
        <v>7515.34</v>
      </c>
      <c r="Q33" s="86" t="n">
        <v>94.19</v>
      </c>
      <c r="R33" s="68" t="n">
        <f aca="false">P33/3600</f>
        <v>2.08759444444444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6.1896</v>
      </c>
      <c r="M34" s="88" t="n">
        <v>34.9583</v>
      </c>
      <c r="N34" s="88" t="n">
        <v>40.3404</v>
      </c>
      <c r="O34" s="88" t="n">
        <v>40.3832</v>
      </c>
      <c r="P34" s="88" t="n">
        <v>6443.8</v>
      </c>
      <c r="Q34" s="88" t="n">
        <v>85.3</v>
      </c>
      <c r="R34" s="74" t="n">
        <f aca="false">P34/3600</f>
        <v>1.789944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21.8472</v>
      </c>
      <c r="M35" s="84" t="n">
        <v>42.3314</v>
      </c>
      <c r="N35" s="84" t="n">
        <v>42.6929</v>
      </c>
      <c r="O35" s="84" t="n">
        <v>44.4431</v>
      </c>
      <c r="P35" s="84" t="n">
        <v>12431.04</v>
      </c>
      <c r="Q35" s="84" t="n">
        <v>196.4</v>
      </c>
      <c r="R35" s="63" t="n">
        <f aca="false">P35/3600</f>
        <v>3.453066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0.176</v>
      </c>
      <c r="M36" s="86" t="n">
        <v>37.0804</v>
      </c>
      <c r="N36" s="86" t="n">
        <v>40.7538</v>
      </c>
      <c r="O36" s="86" t="n">
        <v>42.9315</v>
      </c>
      <c r="P36" s="86" t="n">
        <v>10992.81</v>
      </c>
      <c r="Q36" s="86" t="n">
        <v>152.73</v>
      </c>
      <c r="R36" s="68" t="n">
        <f aca="false">P36/3600</f>
        <v>3.053558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0.8928</v>
      </c>
      <c r="M37" s="86" t="n">
        <v>34.4787</v>
      </c>
      <c r="N37" s="86" t="n">
        <v>39.2698</v>
      </c>
      <c r="O37" s="86" t="n">
        <v>41.6874</v>
      </c>
      <c r="P37" s="86" t="n">
        <v>9907.53</v>
      </c>
      <c r="Q37" s="86" t="n">
        <v>135.25</v>
      </c>
      <c r="R37" s="68" t="n">
        <f aca="false">P37/3600</f>
        <v>2.7520916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3.484</v>
      </c>
      <c r="M38" s="88" t="n">
        <v>32.0203</v>
      </c>
      <c r="N38" s="88" t="n">
        <v>38.2437</v>
      </c>
      <c r="O38" s="88" t="n">
        <v>40.7511</v>
      </c>
      <c r="P38" s="88" t="n">
        <v>8590.58</v>
      </c>
      <c r="Q38" s="88" t="n">
        <v>120.2</v>
      </c>
      <c r="R38" s="74" t="n">
        <f aca="false">P38/3600</f>
        <v>2.386272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4.7224</v>
      </c>
      <c r="M39" s="84" t="n">
        <v>41.7535</v>
      </c>
      <c r="N39" s="84" t="n">
        <v>43.8248</v>
      </c>
      <c r="O39" s="84" t="n">
        <v>44.4464</v>
      </c>
      <c r="P39" s="84" t="n">
        <v>1885</v>
      </c>
      <c r="Q39" s="84" t="n">
        <v>32.65</v>
      </c>
      <c r="R39" s="63" t="n">
        <f aca="false">P39/3600</f>
        <v>0.523611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4.8616</v>
      </c>
      <c r="M40" s="86" t="n">
        <v>38.3651</v>
      </c>
      <c r="N40" s="86" t="n">
        <v>41.0334</v>
      </c>
      <c r="O40" s="86" t="n">
        <v>41.2825</v>
      </c>
      <c r="P40" s="86" t="n">
        <v>1756.97</v>
      </c>
      <c r="Q40" s="86" t="n">
        <v>26.97</v>
      </c>
      <c r="R40" s="68" t="n">
        <f aca="false">P40/3600</f>
        <v>0.488047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39.6568</v>
      </c>
      <c r="M41" s="86" t="n">
        <v>35.4</v>
      </c>
      <c r="N41" s="86" t="n">
        <v>38.7831</v>
      </c>
      <c r="O41" s="86" t="n">
        <v>38.8389</v>
      </c>
      <c r="P41" s="86" t="n">
        <v>1425.43</v>
      </c>
      <c r="Q41" s="86" t="n">
        <v>21.94</v>
      </c>
      <c r="R41" s="68" t="n">
        <f aca="false">P41/3600</f>
        <v>0.395952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40.216</v>
      </c>
      <c r="M42" s="88" t="n">
        <v>32.7698</v>
      </c>
      <c r="N42" s="88" t="n">
        <v>37.1435</v>
      </c>
      <c r="O42" s="88" t="n">
        <v>37.0575</v>
      </c>
      <c r="P42" s="88" t="n">
        <v>1466.48</v>
      </c>
      <c r="Q42" s="88" t="n">
        <v>18.76</v>
      </c>
      <c r="R42" s="74" t="n">
        <f aca="false">P42/3600</f>
        <v>0.4073555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17.7656</v>
      </c>
      <c r="M43" s="84" t="n">
        <v>41.9265</v>
      </c>
      <c r="N43" s="84" t="n">
        <v>44.016</v>
      </c>
      <c r="O43" s="84" t="n">
        <v>45.4211</v>
      </c>
      <c r="P43" s="84" t="n">
        <v>2394.37</v>
      </c>
      <c r="Q43" s="84" t="n">
        <v>35.26</v>
      </c>
      <c r="R43" s="63" t="n">
        <f aca="false">P43/3600</f>
        <v>0.665102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2.3048</v>
      </c>
      <c r="M44" s="86" t="n">
        <v>39.0301</v>
      </c>
      <c r="N44" s="86" t="n">
        <v>41.605</v>
      </c>
      <c r="O44" s="86" t="n">
        <v>42.7612</v>
      </c>
      <c r="P44" s="86" t="n">
        <v>1917.62</v>
      </c>
      <c r="Q44" s="86" t="n">
        <v>30.56</v>
      </c>
      <c r="R44" s="68" t="n">
        <f aca="false">P44/3600</f>
        <v>0.53267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197.4984</v>
      </c>
      <c r="M45" s="86" t="n">
        <v>35.9766</v>
      </c>
      <c r="N45" s="86" t="n">
        <v>39.644</v>
      </c>
      <c r="O45" s="86" t="n">
        <v>40.6211</v>
      </c>
      <c r="P45" s="86" t="n">
        <v>1752.35</v>
      </c>
      <c r="Q45" s="86" t="n">
        <v>26.76</v>
      </c>
      <c r="R45" s="68" t="n">
        <f aca="false">P45/3600</f>
        <v>0.4867638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2.5304</v>
      </c>
      <c r="M46" s="88" t="n">
        <v>32.8897</v>
      </c>
      <c r="N46" s="88" t="n">
        <v>38.2131</v>
      </c>
      <c r="O46" s="88" t="n">
        <v>39.1055</v>
      </c>
      <c r="P46" s="88" t="n">
        <v>1799.56</v>
      </c>
      <c r="Q46" s="88" t="n">
        <v>23.22</v>
      </c>
      <c r="R46" s="74" t="n">
        <f aca="false">P46/3600</f>
        <v>0.499877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7.3448</v>
      </c>
      <c r="M47" s="84" t="n">
        <v>41.0612</v>
      </c>
      <c r="N47" s="84" t="n">
        <v>42.4634</v>
      </c>
      <c r="O47" s="84" t="n">
        <v>43.314</v>
      </c>
      <c r="P47" s="84" t="n">
        <v>2459.95</v>
      </c>
      <c r="Q47" s="84" t="n">
        <v>40.11</v>
      </c>
      <c r="R47" s="63" t="n">
        <f aca="false">P47/3600</f>
        <v>0.683319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75.3888</v>
      </c>
      <c r="M48" s="86" t="n">
        <v>36.8558</v>
      </c>
      <c r="N48" s="86" t="n">
        <v>39.245</v>
      </c>
      <c r="O48" s="86" t="n">
        <v>40.0187</v>
      </c>
      <c r="P48" s="86" t="n">
        <v>2008.67</v>
      </c>
      <c r="Q48" s="86" t="n">
        <v>34.44</v>
      </c>
      <c r="R48" s="68" t="n">
        <f aca="false">P48/3600</f>
        <v>0.557963888888889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0.9208</v>
      </c>
      <c r="M49" s="86" t="n">
        <v>33.0501</v>
      </c>
      <c r="N49" s="86" t="n">
        <v>37.0527</v>
      </c>
      <c r="O49" s="86" t="n">
        <v>37.7227</v>
      </c>
      <c r="P49" s="86" t="n">
        <v>1985.21</v>
      </c>
      <c r="Q49" s="86" t="n">
        <v>29.81</v>
      </c>
      <c r="R49" s="68" t="n">
        <f aca="false">P49/3600</f>
        <v>0.5514472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8.8088</v>
      </c>
      <c r="M50" s="88" t="n">
        <v>29.3685</v>
      </c>
      <c r="N50" s="88" t="n">
        <v>35.5233</v>
      </c>
      <c r="O50" s="88" t="n">
        <v>36.1524</v>
      </c>
      <c r="P50" s="88" t="n">
        <v>1732.89</v>
      </c>
      <c r="Q50" s="88" t="n">
        <v>25.11</v>
      </c>
      <c r="R50" s="74" t="n">
        <f aca="false">P50/3600</f>
        <v>0.4813583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70.648</v>
      </c>
      <c r="M51" s="84" t="n">
        <v>42.2807</v>
      </c>
      <c r="N51" s="84" t="n">
        <v>43.4899</v>
      </c>
      <c r="O51" s="84" t="n">
        <v>44.3288</v>
      </c>
      <c r="P51" s="84" t="n">
        <v>1168.46</v>
      </c>
      <c r="Q51" s="84" t="n">
        <v>17.12</v>
      </c>
      <c r="R51" s="63" t="n">
        <f aca="false">P51/3600</f>
        <v>0.324572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4.5632</v>
      </c>
      <c r="M52" s="86" t="n">
        <v>38.9073</v>
      </c>
      <c r="N52" s="86" t="n">
        <v>40.1828</v>
      </c>
      <c r="O52" s="86" t="n">
        <v>41.5893</v>
      </c>
      <c r="P52" s="86" t="n">
        <v>1130.24</v>
      </c>
      <c r="Q52" s="86" t="n">
        <v>14.78</v>
      </c>
      <c r="R52" s="68" t="n">
        <f aca="false">P52/3600</f>
        <v>0.313955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099.044</v>
      </c>
      <c r="M53" s="86" t="n">
        <v>35.4954</v>
      </c>
      <c r="N53" s="86" t="n">
        <v>37.813</v>
      </c>
      <c r="O53" s="86" t="n">
        <v>39.6205</v>
      </c>
      <c r="P53" s="86" t="n">
        <v>895.04</v>
      </c>
      <c r="Q53" s="86" t="n">
        <v>13.17</v>
      </c>
      <c r="R53" s="68" t="n">
        <f aca="false">P53/3600</f>
        <v>0.248622222222222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3.3416</v>
      </c>
      <c r="M54" s="88" t="n">
        <v>32.1195</v>
      </c>
      <c r="N54" s="88" t="n">
        <v>36.3501</v>
      </c>
      <c r="O54" s="88" t="n">
        <v>38.1405</v>
      </c>
      <c r="P54" s="88" t="n">
        <v>800.37</v>
      </c>
      <c r="Q54" s="88" t="n">
        <v>11.6</v>
      </c>
      <c r="R54" s="74" t="n">
        <f aca="false">P54/3600</f>
        <v>0.222325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2.1024</v>
      </c>
      <c r="M55" s="84" t="n">
        <v>42.9576</v>
      </c>
      <c r="N55" s="84" t="n">
        <v>45.0536</v>
      </c>
      <c r="O55" s="84" t="n">
        <v>44.8658</v>
      </c>
      <c r="P55" s="84" t="n">
        <v>482.68</v>
      </c>
      <c r="Q55" s="84" t="n">
        <v>7.31</v>
      </c>
      <c r="R55" s="63" t="n">
        <f aca="false">P55/3600</f>
        <v>0.13407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2.4928</v>
      </c>
      <c r="M56" s="86" t="n">
        <v>39.3819</v>
      </c>
      <c r="N56" s="86" t="n">
        <v>41.9531</v>
      </c>
      <c r="O56" s="86" t="n">
        <v>41.5142</v>
      </c>
      <c r="P56" s="86" t="n">
        <v>396.09</v>
      </c>
      <c r="Q56" s="86" t="n">
        <v>6.3</v>
      </c>
      <c r="R56" s="68" t="n">
        <f aca="false">P56/3600</f>
        <v>0.11002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1.328</v>
      </c>
      <c r="M57" s="86" t="n">
        <v>35.9783</v>
      </c>
      <c r="N57" s="86" t="n">
        <v>39.5586</v>
      </c>
      <c r="O57" s="86" t="n">
        <v>38.9376</v>
      </c>
      <c r="P57" s="86" t="n">
        <v>395.94</v>
      </c>
      <c r="Q57" s="86" t="n">
        <v>5.41</v>
      </c>
      <c r="R57" s="68" t="n">
        <f aca="false">P57/3600</f>
        <v>0.10998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8.0336</v>
      </c>
      <c r="M58" s="88" t="n">
        <v>32.8086</v>
      </c>
      <c r="N58" s="88" t="n">
        <v>37.8963</v>
      </c>
      <c r="O58" s="88" t="n">
        <v>37.0867</v>
      </c>
      <c r="P58" s="88" t="n">
        <v>361.22</v>
      </c>
      <c r="Q58" s="88" t="n">
        <v>4.46</v>
      </c>
      <c r="R58" s="74" t="n">
        <f aca="false">P58/3600</f>
        <v>0.1003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49.0624</v>
      </c>
      <c r="M59" s="84" t="n">
        <v>41.1834</v>
      </c>
      <c r="N59" s="84" t="n">
        <v>43.2129</v>
      </c>
      <c r="O59" s="84" t="n">
        <v>44.18</v>
      </c>
      <c r="P59" s="84" t="n">
        <v>737.15</v>
      </c>
      <c r="Q59" s="84" t="n">
        <v>11.62</v>
      </c>
      <c r="R59" s="63" t="n">
        <f aca="false">P59/3600</f>
        <v>0.204763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19.8976</v>
      </c>
      <c r="M60" s="86" t="n">
        <v>36.7977</v>
      </c>
      <c r="N60" s="86" t="n">
        <v>40.5869</v>
      </c>
      <c r="O60" s="86" t="n">
        <v>41.6117</v>
      </c>
      <c r="P60" s="86" t="n">
        <v>647.16</v>
      </c>
      <c r="Q60" s="86" t="n">
        <v>9.35</v>
      </c>
      <c r="R60" s="68" t="n">
        <f aca="false">P60/3600</f>
        <v>0.17976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6.3096</v>
      </c>
      <c r="M61" s="86" t="n">
        <v>32.9791</v>
      </c>
      <c r="N61" s="86" t="n">
        <v>38.9508</v>
      </c>
      <c r="O61" s="86" t="n">
        <v>39.8176</v>
      </c>
      <c r="P61" s="86" t="n">
        <v>498.15</v>
      </c>
      <c r="Q61" s="86" t="n">
        <v>8.44</v>
      </c>
      <c r="R61" s="68" t="n">
        <f aca="false">P61/3600</f>
        <v>0.138375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3.0504</v>
      </c>
      <c r="M62" s="88" t="n">
        <v>29.4323</v>
      </c>
      <c r="N62" s="88" t="n">
        <v>37.8958</v>
      </c>
      <c r="O62" s="88" t="n">
        <v>38.5534</v>
      </c>
      <c r="P62" s="88" t="n">
        <v>440.61</v>
      </c>
      <c r="Q62" s="88" t="n">
        <v>7.36</v>
      </c>
      <c r="R62" s="74" t="n">
        <f aca="false">P62/3600</f>
        <v>0.122391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1.78</v>
      </c>
      <c r="M63" s="84" t="n">
        <v>41.0226</v>
      </c>
      <c r="N63" s="84" t="n">
        <v>42.1179</v>
      </c>
      <c r="O63" s="84" t="n">
        <v>42.8154</v>
      </c>
      <c r="P63" s="84" t="n">
        <v>563.87</v>
      </c>
      <c r="Q63" s="84" t="n">
        <v>10.42</v>
      </c>
      <c r="R63" s="63" t="n">
        <f aca="false">P63/3600</f>
        <v>0.15663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38.0008</v>
      </c>
      <c r="M64" s="86" t="n">
        <v>36.7111</v>
      </c>
      <c r="N64" s="86" t="n">
        <v>38.9652</v>
      </c>
      <c r="O64" s="86" t="n">
        <v>39.466</v>
      </c>
      <c r="P64" s="86" t="n">
        <v>495.95</v>
      </c>
      <c r="Q64" s="86" t="n">
        <v>8.88</v>
      </c>
      <c r="R64" s="68" t="n">
        <f aca="false">P64/3600</f>
        <v>0.13776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5.2904</v>
      </c>
      <c r="M65" s="86" t="n">
        <v>32.7491</v>
      </c>
      <c r="N65" s="86" t="n">
        <v>36.6509</v>
      </c>
      <c r="O65" s="86" t="n">
        <v>37.0675</v>
      </c>
      <c r="P65" s="86" t="n">
        <v>425.44</v>
      </c>
      <c r="Q65" s="86" t="n">
        <v>7.49</v>
      </c>
      <c r="R65" s="68" t="n">
        <f aca="false">P65/3600</f>
        <v>0.11817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5.3104</v>
      </c>
      <c r="M66" s="88" t="n">
        <v>29.2172</v>
      </c>
      <c r="N66" s="88" t="n">
        <v>35.0677</v>
      </c>
      <c r="O66" s="88" t="n">
        <v>35.4749</v>
      </c>
      <c r="P66" s="88" t="n">
        <v>366.65</v>
      </c>
      <c r="Q66" s="88" t="n">
        <v>5.85</v>
      </c>
      <c r="R66" s="74" t="n">
        <f aca="false">P66/3600</f>
        <v>0.101847222222222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2.5688</v>
      </c>
      <c r="M67" s="84" t="n">
        <v>42.416</v>
      </c>
      <c r="N67" s="84" t="n">
        <v>43.0548</v>
      </c>
      <c r="O67" s="84" t="n">
        <v>43.9017</v>
      </c>
      <c r="P67" s="84" t="n">
        <v>318.48</v>
      </c>
      <c r="Q67" s="84" t="n">
        <v>4.59</v>
      </c>
      <c r="R67" s="63" t="n">
        <f aca="false">P67/3600</f>
        <v>0.088466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0.1048</v>
      </c>
      <c r="M68" s="86" t="n">
        <v>38.4123</v>
      </c>
      <c r="N68" s="86" t="n">
        <v>39.6401</v>
      </c>
      <c r="O68" s="86" t="n">
        <v>40.8998</v>
      </c>
      <c r="P68" s="86" t="n">
        <v>257.57</v>
      </c>
      <c r="Q68" s="86" t="n">
        <v>4.21</v>
      </c>
      <c r="R68" s="68" t="n">
        <f aca="false">P68/3600</f>
        <v>0.0715472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3.3832</v>
      </c>
      <c r="M69" s="86" t="n">
        <v>34.5904</v>
      </c>
      <c r="N69" s="86" t="n">
        <v>37.3503</v>
      </c>
      <c r="O69" s="86" t="n">
        <v>38.5766</v>
      </c>
      <c r="P69" s="86" t="n">
        <v>255.83</v>
      </c>
      <c r="Q69" s="86" t="n">
        <v>3.46</v>
      </c>
      <c r="R69" s="68" t="n">
        <f aca="false">P69/3600</f>
        <v>0.071063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3.6</v>
      </c>
      <c r="M70" s="88" t="n">
        <v>31.2919</v>
      </c>
      <c r="N70" s="88" t="n">
        <v>35.7575</v>
      </c>
      <c r="O70" s="88" t="n">
        <v>36.8852</v>
      </c>
      <c r="P70" s="88" t="n">
        <v>201.08</v>
      </c>
      <c r="Q70" s="88" t="n">
        <v>3.04</v>
      </c>
      <c r="R70" s="74" t="n">
        <f aca="false">P70/3600</f>
        <v>0.055855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72.5304</v>
      </c>
      <c r="M71" s="84" t="n">
        <v>43.8071</v>
      </c>
      <c r="N71" s="84" t="n">
        <v>46.8361</v>
      </c>
      <c r="O71" s="84" t="n">
        <v>47.9528</v>
      </c>
      <c r="P71" s="84" t="n">
        <v>4340.97</v>
      </c>
      <c r="Q71" s="84" t="n">
        <v>67.7</v>
      </c>
      <c r="R71" s="63" t="n">
        <f aca="false">P71/3600</f>
        <v>1.20582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9.4968</v>
      </c>
      <c r="M72" s="86" t="n">
        <v>41.2488</v>
      </c>
      <c r="N72" s="86" t="n">
        <v>44.5097</v>
      </c>
      <c r="O72" s="86" t="n">
        <v>45.7241</v>
      </c>
      <c r="P72" s="86" t="n">
        <v>3897.65</v>
      </c>
      <c r="Q72" s="86" t="n">
        <v>59.33</v>
      </c>
      <c r="R72" s="68" t="n">
        <f aca="false">P72/3600</f>
        <v>1.08268055555556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66.276</v>
      </c>
      <c r="M73" s="86" t="n">
        <v>38.3799</v>
      </c>
      <c r="N73" s="86" t="n">
        <v>42.4854</v>
      </c>
      <c r="O73" s="86" t="n">
        <v>43.6628</v>
      </c>
      <c r="P73" s="86" t="n">
        <v>3616.61</v>
      </c>
      <c r="Q73" s="86" t="n">
        <v>55.96</v>
      </c>
      <c r="R73" s="68" t="n">
        <f aca="false">P73/3600</f>
        <v>1.004613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1.516</v>
      </c>
      <c r="M74" s="88" t="n">
        <v>35.2616</v>
      </c>
      <c r="N74" s="88" t="n">
        <v>41.1014</v>
      </c>
      <c r="O74" s="88" t="n">
        <v>42.1705</v>
      </c>
      <c r="P74" s="88" t="n">
        <v>3402.55</v>
      </c>
      <c r="Q74" s="88" t="n">
        <v>50.29</v>
      </c>
      <c r="R74" s="74" t="n">
        <f aca="false">P74/3600</f>
        <v>0.945152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9.6624</v>
      </c>
      <c r="M75" s="84" t="n">
        <v>44.0467</v>
      </c>
      <c r="N75" s="84" t="n">
        <v>48.0936</v>
      </c>
      <c r="O75" s="84" t="n">
        <v>48.6325</v>
      </c>
      <c r="P75" s="84" t="n">
        <v>4557.9</v>
      </c>
      <c r="Q75" s="84" t="n">
        <v>53.43</v>
      </c>
      <c r="R75" s="63" t="n">
        <f aca="false">P75/3600</f>
        <v>1.26608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2.5864</v>
      </c>
      <c r="M76" s="86" t="n">
        <v>41.8457</v>
      </c>
      <c r="N76" s="86" t="n">
        <v>46.1862</v>
      </c>
      <c r="O76" s="86" t="n">
        <v>46.7402</v>
      </c>
      <c r="P76" s="86" t="n">
        <v>3655.51</v>
      </c>
      <c r="Q76" s="86" t="n">
        <v>50.66</v>
      </c>
      <c r="R76" s="68" t="n">
        <f aca="false">P76/3600</f>
        <v>1.01541944444444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2.2408</v>
      </c>
      <c r="M77" s="86" t="n">
        <v>39.4885</v>
      </c>
      <c r="N77" s="86" t="n">
        <v>44.3</v>
      </c>
      <c r="O77" s="86" t="n">
        <v>44.8464</v>
      </c>
      <c r="P77" s="86" t="n">
        <v>3495.13</v>
      </c>
      <c r="Q77" s="86" t="n">
        <v>46.95</v>
      </c>
      <c r="R77" s="68" t="n">
        <f aca="false">P77/3600</f>
        <v>0.97086944444444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84.9344</v>
      </c>
      <c r="M78" s="88" t="n">
        <v>36.8893</v>
      </c>
      <c r="N78" s="88" t="n">
        <v>42.7723</v>
      </c>
      <c r="O78" s="88" t="n">
        <v>43.2611</v>
      </c>
      <c r="P78" s="88" t="n">
        <v>3308.12</v>
      </c>
      <c r="Q78" s="88" t="n">
        <v>40.79</v>
      </c>
      <c r="R78" s="74" t="n">
        <f aca="false">P78/3600</f>
        <v>0.9189222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8.3112</v>
      </c>
      <c r="M79" s="84" t="n">
        <v>44.4165</v>
      </c>
      <c r="N79" s="84" t="n">
        <v>47.5205</v>
      </c>
      <c r="O79" s="84" t="n">
        <v>48.3325</v>
      </c>
      <c r="P79" s="84" t="n">
        <v>4059.91</v>
      </c>
      <c r="Q79" s="84" t="n">
        <v>56.39</v>
      </c>
      <c r="R79" s="63" t="n">
        <f aca="false">P79/3600</f>
        <v>1.12775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09.448</v>
      </c>
      <c r="M80" s="86" t="n">
        <v>42.1017</v>
      </c>
      <c r="N80" s="86" t="n">
        <v>45.4163</v>
      </c>
      <c r="O80" s="86" t="n">
        <v>46.3205</v>
      </c>
      <c r="P80" s="86" t="n">
        <v>3683.78</v>
      </c>
      <c r="Q80" s="86" t="n">
        <v>50.52</v>
      </c>
      <c r="R80" s="68" t="n">
        <f aca="false">P80/3600</f>
        <v>1.02327222222222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07.0424</v>
      </c>
      <c r="M81" s="86" t="n">
        <v>39.464</v>
      </c>
      <c r="N81" s="86" t="n">
        <v>43.45</v>
      </c>
      <c r="O81" s="86" t="n">
        <v>44.4029</v>
      </c>
      <c r="P81" s="86" t="n">
        <v>3881.45</v>
      </c>
      <c r="Q81" s="86" t="n">
        <v>46.57</v>
      </c>
      <c r="R81" s="68" t="n">
        <f aca="false">P81/3600</f>
        <v>1.078180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39.7496</v>
      </c>
      <c r="M82" s="88" t="n">
        <v>36.5641</v>
      </c>
      <c r="N82" s="88" t="n">
        <v>42.0118</v>
      </c>
      <c r="O82" s="88" t="n">
        <v>42.8857</v>
      </c>
      <c r="P82" s="88" t="n">
        <v>3538.19</v>
      </c>
      <c r="Q82" s="88" t="n">
        <v>45.22</v>
      </c>
      <c r="R82" s="74" t="n">
        <f aca="false">P82/3600</f>
        <v>0.9828305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19.6392</v>
      </c>
      <c r="M83" s="84" t="n">
        <v>41.9558</v>
      </c>
      <c r="N83" s="84" t="n">
        <v>43.7536</v>
      </c>
      <c r="O83" s="84" t="n">
        <v>44.3346</v>
      </c>
      <c r="P83" s="84" t="n">
        <v>1937.65</v>
      </c>
      <c r="Q83" s="84" t="n">
        <v>33.04</v>
      </c>
      <c r="R83" s="63" t="n">
        <f aca="false">P83/3600</f>
        <v>0.5382361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7.6088</v>
      </c>
      <c r="M84" s="86" t="n">
        <v>38.4969</v>
      </c>
      <c r="N84" s="86" t="n">
        <v>40.6819</v>
      </c>
      <c r="O84" s="86" t="n">
        <v>40.9464</v>
      </c>
      <c r="P84" s="86" t="n">
        <v>1815.77</v>
      </c>
      <c r="Q84" s="86" t="n">
        <v>27.6</v>
      </c>
      <c r="R84" s="68" t="n">
        <f aca="false">P84/3600</f>
        <v>0.504380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6.6848</v>
      </c>
      <c r="M85" s="86" t="n">
        <v>35.3888</v>
      </c>
      <c r="N85" s="86" t="n">
        <v>38.175</v>
      </c>
      <c r="O85" s="86" t="n">
        <v>38.2911</v>
      </c>
      <c r="P85" s="86" t="n">
        <v>1508.67</v>
      </c>
      <c r="Q85" s="86" t="n">
        <v>23.35</v>
      </c>
      <c r="R85" s="68" t="n">
        <f aca="false">P85/3600</f>
        <v>0.41907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7.3464</v>
      </c>
      <c r="M86" s="88" t="n">
        <v>32.5114</v>
      </c>
      <c r="N86" s="88" t="n">
        <v>36.3335</v>
      </c>
      <c r="O86" s="88" t="n">
        <v>36.3661</v>
      </c>
      <c r="P86" s="88" t="n">
        <v>1511.21</v>
      </c>
      <c r="Q86" s="88" t="n">
        <v>19.72</v>
      </c>
      <c r="R86" s="74" t="n">
        <f aca="false">P86/3600</f>
        <v>0.4197805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3.7566</v>
      </c>
      <c r="M87" s="84" t="n">
        <v>44.8273</v>
      </c>
      <c r="N87" s="84" t="n">
        <v>46.4447</v>
      </c>
      <c r="O87" s="84" t="n">
        <v>46.7345</v>
      </c>
      <c r="P87" s="84" t="n">
        <v>3476.75</v>
      </c>
      <c r="Q87" s="84" t="n">
        <v>55.5</v>
      </c>
      <c r="R87" s="63" t="n">
        <f aca="false">P87/3600</f>
        <v>0.965763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2672</v>
      </c>
      <c r="M88" s="86" t="n">
        <v>40.8046</v>
      </c>
      <c r="N88" s="86" t="n">
        <v>43.0498</v>
      </c>
      <c r="O88" s="86" t="n">
        <v>43.2891</v>
      </c>
      <c r="P88" s="86" t="n">
        <v>3406.73</v>
      </c>
      <c r="Q88" s="86" t="n">
        <v>49.27</v>
      </c>
      <c r="R88" s="68" t="n">
        <f aca="false">P88/3600</f>
        <v>0.9463138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8.3262</v>
      </c>
      <c r="M89" s="86" t="n">
        <v>36.936</v>
      </c>
      <c r="N89" s="86" t="n">
        <v>40.6344</v>
      </c>
      <c r="O89" s="86" t="n">
        <v>40.5031</v>
      </c>
      <c r="P89" s="86" t="n">
        <v>2871.34</v>
      </c>
      <c r="Q89" s="86" t="n">
        <v>44.07</v>
      </c>
      <c r="R89" s="68" t="n">
        <f aca="false">P89/3600</f>
        <v>0.79759444444444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4.2589</v>
      </c>
      <c r="M90" s="88" t="n">
        <v>33.2478</v>
      </c>
      <c r="N90" s="88" t="n">
        <v>38.9439</v>
      </c>
      <c r="O90" s="88" t="n">
        <v>38.3365</v>
      </c>
      <c r="P90" s="88" t="n">
        <v>2649.9</v>
      </c>
      <c r="Q90" s="88" t="n">
        <v>38.63</v>
      </c>
      <c r="R90" s="74" t="n">
        <f aca="false">P90/3600</f>
        <v>0.7360833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26.876</v>
      </c>
      <c r="M91" s="84" t="n">
        <v>46.3769</v>
      </c>
      <c r="N91" s="84" t="n">
        <v>44.7393</v>
      </c>
      <c r="O91" s="84" t="n">
        <v>44.9125</v>
      </c>
      <c r="P91" s="84" t="n">
        <v>2940.94</v>
      </c>
      <c r="Q91" s="84" t="n">
        <v>42.73</v>
      </c>
      <c r="R91" s="63" t="n">
        <f aca="false">P91/3600</f>
        <v>0.816927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5.632</v>
      </c>
      <c r="M92" s="86" t="n">
        <v>41.8356</v>
      </c>
      <c r="N92" s="86" t="n">
        <v>40.8616</v>
      </c>
      <c r="O92" s="86" t="n">
        <v>41.0765</v>
      </c>
      <c r="P92" s="86" t="n">
        <v>2442.85</v>
      </c>
      <c r="Q92" s="86" t="n">
        <v>39.08</v>
      </c>
      <c r="R92" s="68" t="n">
        <f aca="false">P92/3600</f>
        <v>0.678569444444444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3.0976</v>
      </c>
      <c r="M93" s="86" t="n">
        <v>37.0369</v>
      </c>
      <c r="N93" s="86" t="n">
        <v>38.8414</v>
      </c>
      <c r="O93" s="86" t="n">
        <v>38.9176</v>
      </c>
      <c r="P93" s="86" t="n">
        <v>2304.59</v>
      </c>
      <c r="Q93" s="86" t="n">
        <v>35.6</v>
      </c>
      <c r="R93" s="68" t="n">
        <f aca="false">P93/3600</f>
        <v>0.640163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6.5984</v>
      </c>
      <c r="M94" s="88" t="n">
        <v>32.0528</v>
      </c>
      <c r="N94" s="88" t="n">
        <v>37.7525</v>
      </c>
      <c r="O94" s="88" t="n">
        <v>37.3381</v>
      </c>
      <c r="P94" s="88" t="n">
        <v>2143.44</v>
      </c>
      <c r="Q94" s="88" t="n">
        <v>34.37</v>
      </c>
      <c r="R94" s="74" t="n">
        <f aca="false">P94/3600</f>
        <v>0.595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3.0906</v>
      </c>
      <c r="M95" s="84" t="n">
        <v>50.6467</v>
      </c>
      <c r="N95" s="84" t="n">
        <v>53.1963</v>
      </c>
      <c r="O95" s="84" t="n">
        <v>54.1437</v>
      </c>
      <c r="P95" s="84" t="n">
        <v>2927.9</v>
      </c>
      <c r="Q95" s="84" t="n">
        <v>39.69</v>
      </c>
      <c r="R95" s="63" t="n">
        <f aca="false">P95/3600</f>
        <v>0.8133055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2.233</v>
      </c>
      <c r="M96" s="86" t="n">
        <v>46.9476</v>
      </c>
      <c r="N96" s="86" t="n">
        <v>49.7073</v>
      </c>
      <c r="O96" s="86" t="n">
        <v>50.7821</v>
      </c>
      <c r="P96" s="86" t="n">
        <v>3062.41</v>
      </c>
      <c r="Q96" s="86" t="n">
        <v>39.6</v>
      </c>
      <c r="R96" s="68" t="n">
        <f aca="false">P96/3600</f>
        <v>0.8506694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9.392</v>
      </c>
      <c r="M97" s="86" t="n">
        <v>43.2359</v>
      </c>
      <c r="N97" s="86" t="n">
        <v>46.9906</v>
      </c>
      <c r="O97" s="86" t="n">
        <v>48.2246</v>
      </c>
      <c r="P97" s="86" t="n">
        <v>2714.99</v>
      </c>
      <c r="Q97" s="86" t="n">
        <v>35.62</v>
      </c>
      <c r="R97" s="68" t="n">
        <f aca="false">P97/3600</f>
        <v>0.7541638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2.3366</v>
      </c>
      <c r="M98" s="88" t="n">
        <v>39.3132</v>
      </c>
      <c r="N98" s="88" t="n">
        <v>44.8698</v>
      </c>
      <c r="O98" s="88" t="n">
        <v>45.9663</v>
      </c>
      <c r="P98" s="88" t="n">
        <v>2592.32</v>
      </c>
      <c r="Q98" s="88" t="n">
        <v>33.6</v>
      </c>
      <c r="R98" s="74" t="n">
        <f aca="false">P98/3600</f>
        <v>0.720088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0964068988329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1600266571911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3.473866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15963941158786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2096761654463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5.28</v>
      </c>
      <c r="M3" s="62" t="n">
        <v>41.6323</v>
      </c>
      <c r="N3" s="62" t="n">
        <v>41.5147</v>
      </c>
      <c r="O3" s="62" t="n">
        <v>44.1734</v>
      </c>
      <c r="P3" s="62" t="n">
        <v>18393.49</v>
      </c>
      <c r="Q3" s="62" t="n">
        <v>33.86</v>
      </c>
      <c r="R3" s="64" t="n">
        <f aca="false">P3/3600</f>
        <v>5.10930277777778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9.1216</v>
      </c>
      <c r="M4" s="67" t="n">
        <v>39.1453</v>
      </c>
      <c r="N4" s="67" t="n">
        <v>39.8124</v>
      </c>
      <c r="O4" s="67" t="n">
        <v>42.2876</v>
      </c>
      <c r="P4" s="67" t="n">
        <v>14851.75</v>
      </c>
      <c r="Q4" s="67" t="n">
        <v>26.84</v>
      </c>
      <c r="R4" s="69" t="n">
        <f aca="false">P4/3600</f>
        <v>4.125486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5.032</v>
      </c>
      <c r="M5" s="67" t="n">
        <v>36.6057</v>
      </c>
      <c r="N5" s="67" t="n">
        <v>38.4524</v>
      </c>
      <c r="O5" s="67" t="n">
        <v>40.7974</v>
      </c>
      <c r="P5" s="67" t="n">
        <v>13451.76</v>
      </c>
      <c r="Q5" s="67" t="n">
        <v>23.4</v>
      </c>
      <c r="R5" s="69" t="n">
        <f aca="false">P5/3600</f>
        <v>3.7366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21.9344</v>
      </c>
      <c r="M6" s="73" t="n">
        <v>33.9377</v>
      </c>
      <c r="N6" s="73" t="n">
        <v>37.398</v>
      </c>
      <c r="O6" s="73" t="n">
        <v>39.7203</v>
      </c>
      <c r="P6" s="73" t="n">
        <v>12632.19</v>
      </c>
      <c r="Q6" s="73" t="n">
        <v>25.27</v>
      </c>
      <c r="R6" s="75" t="n">
        <f aca="false">P6/3600</f>
        <v>3.50894166666667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50.6992</v>
      </c>
      <c r="M7" s="62" t="n">
        <v>40.1471</v>
      </c>
      <c r="N7" s="62" t="n">
        <v>44.8907</v>
      </c>
      <c r="O7" s="62" t="n">
        <v>44.6768</v>
      </c>
      <c r="P7" s="62" t="n">
        <v>24958.85</v>
      </c>
      <c r="Q7" s="62" t="n">
        <v>51.88</v>
      </c>
      <c r="R7" s="64" t="n">
        <f aca="false">P7/3600</f>
        <v>6.9330138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68.6</v>
      </c>
      <c r="M8" s="67" t="n">
        <v>37.1519</v>
      </c>
      <c r="N8" s="67" t="n">
        <v>42.9701</v>
      </c>
      <c r="O8" s="67" t="n">
        <v>43.2918</v>
      </c>
      <c r="P8" s="67" t="n">
        <v>21266.19</v>
      </c>
      <c r="Q8" s="67" t="n">
        <v>40.97</v>
      </c>
      <c r="R8" s="69" t="n">
        <f aca="false">P8/3600</f>
        <v>5.907275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53.4528</v>
      </c>
      <c r="M9" s="67" t="n">
        <v>34.2031</v>
      </c>
      <c r="N9" s="67" t="n">
        <v>41.3415</v>
      </c>
      <c r="O9" s="67" t="n">
        <v>41.9731</v>
      </c>
      <c r="P9" s="67" t="n">
        <v>18488.59</v>
      </c>
      <c r="Q9" s="67" t="n">
        <v>37.78</v>
      </c>
      <c r="R9" s="69" t="n">
        <f aca="false">P9/3600</f>
        <v>5.1357194444444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0.3744</v>
      </c>
      <c r="M10" s="73" t="n">
        <v>31.4424</v>
      </c>
      <c r="N10" s="73" t="n">
        <v>40.1154</v>
      </c>
      <c r="O10" s="73" t="n">
        <v>40.9262</v>
      </c>
      <c r="P10" s="73" t="n">
        <v>16983.3</v>
      </c>
      <c r="Q10" s="73" t="n">
        <v>29.43</v>
      </c>
      <c r="R10" s="75" t="n">
        <f aca="false">P10/3600</f>
        <v>4.717583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697.4768</v>
      </c>
      <c r="M11" s="62" t="n">
        <v>39.019</v>
      </c>
      <c r="N11" s="62" t="n">
        <v>39.1283</v>
      </c>
      <c r="O11" s="62" t="n">
        <v>37.7017</v>
      </c>
      <c r="P11" s="62" t="n">
        <v>70911.8</v>
      </c>
      <c r="Q11" s="62" t="n">
        <v>126.55</v>
      </c>
      <c r="R11" s="64" t="n">
        <f aca="false">P11/3600</f>
        <v>19.6977222222222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1940.528</v>
      </c>
      <c r="M12" s="67" t="n">
        <v>33.7582</v>
      </c>
      <c r="N12" s="67" t="n">
        <v>37.8454</v>
      </c>
      <c r="O12" s="67" t="n">
        <v>36.423</v>
      </c>
      <c r="P12" s="67" t="n">
        <v>60499.92</v>
      </c>
      <c r="Q12" s="67" t="n">
        <v>112.71</v>
      </c>
      <c r="R12" s="69" t="n">
        <f aca="false">P12/3600</f>
        <v>16.8055333333333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228.944</v>
      </c>
      <c r="M13" s="67" t="n">
        <v>29.5266</v>
      </c>
      <c r="N13" s="67" t="n">
        <v>36.7107</v>
      </c>
      <c r="O13" s="67" t="n">
        <v>35.3773</v>
      </c>
      <c r="P13" s="67" t="n">
        <v>45141.09</v>
      </c>
      <c r="Q13" s="67" t="n">
        <v>74.42</v>
      </c>
      <c r="R13" s="69" t="n">
        <f aca="false">P13/3600</f>
        <v>12.5391916666667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27.9392</v>
      </c>
      <c r="M14" s="73" t="n">
        <v>27.8988</v>
      </c>
      <c r="N14" s="73" t="n">
        <v>35.792</v>
      </c>
      <c r="O14" s="73" t="n">
        <v>34.5284</v>
      </c>
      <c r="P14" s="73" t="n">
        <v>29759.57</v>
      </c>
      <c r="Q14" s="73" t="n">
        <v>47.97</v>
      </c>
      <c r="R14" s="75" t="n">
        <f aca="false">P14/3600</f>
        <v>8.26654722222222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74.5792</v>
      </c>
      <c r="M15" s="62" t="n">
        <v>41.3593</v>
      </c>
      <c r="N15" s="62" t="n">
        <v>46.2208</v>
      </c>
      <c r="O15" s="62" t="n">
        <v>45.8932</v>
      </c>
      <c r="P15" s="62" t="n">
        <v>49464.52</v>
      </c>
      <c r="Q15" s="62" t="n">
        <v>76.5</v>
      </c>
      <c r="R15" s="64" t="n">
        <f aca="false">P15/3600</f>
        <v>13.740144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8.5376</v>
      </c>
      <c r="M16" s="67" t="n">
        <v>39.9832</v>
      </c>
      <c r="N16" s="67" t="n">
        <v>45.4996</v>
      </c>
      <c r="O16" s="67" t="n">
        <v>45.3036</v>
      </c>
      <c r="P16" s="67" t="n">
        <v>33807.3</v>
      </c>
      <c r="Q16" s="67" t="n">
        <v>52.75</v>
      </c>
      <c r="R16" s="69" t="n">
        <f aca="false">P16/3600</f>
        <v>9.39091666666667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7.76</v>
      </c>
      <c r="M17" s="67" t="n">
        <v>38.7025</v>
      </c>
      <c r="N17" s="67" t="n">
        <v>44.9212</v>
      </c>
      <c r="O17" s="67" t="n">
        <v>44.8787</v>
      </c>
      <c r="P17" s="67" t="n">
        <v>29770.56</v>
      </c>
      <c r="Q17" s="67" t="n">
        <v>55.19</v>
      </c>
      <c r="R17" s="69" t="n">
        <f aca="false">P17/3600</f>
        <v>8.2696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6.6016</v>
      </c>
      <c r="M18" s="73" t="n">
        <v>36.9812</v>
      </c>
      <c r="N18" s="73" t="n">
        <v>44.434</v>
      </c>
      <c r="O18" s="73" t="n">
        <v>44.5346</v>
      </c>
      <c r="P18" s="73" t="n">
        <v>27340.75</v>
      </c>
      <c r="Q18" s="73" t="n">
        <v>42.52</v>
      </c>
      <c r="R18" s="75" t="n">
        <f aca="false">P18/3600</f>
        <v>7.594652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9.9288</v>
      </c>
      <c r="M19" s="84" t="n">
        <v>41.5993</v>
      </c>
      <c r="N19" s="84" t="n">
        <v>43.4894</v>
      </c>
      <c r="O19" s="84" t="n">
        <v>45.2658</v>
      </c>
      <c r="P19" s="84" t="n">
        <v>15503.79</v>
      </c>
      <c r="Q19" s="84" t="n">
        <v>28.81</v>
      </c>
      <c r="R19" s="63" t="n">
        <f aca="false">P19/3600</f>
        <v>4.30660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82.56</v>
      </c>
      <c r="M20" s="86" t="n">
        <v>39.7443</v>
      </c>
      <c r="N20" s="86" t="n">
        <v>42.1258</v>
      </c>
      <c r="O20" s="86" t="n">
        <v>43.4149</v>
      </c>
      <c r="P20" s="86" t="n">
        <v>13113.91</v>
      </c>
      <c r="Q20" s="86" t="n">
        <v>23.75</v>
      </c>
      <c r="R20" s="68" t="n">
        <f aca="false">P20/3600</f>
        <v>3.64275277777778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9.4</v>
      </c>
      <c r="M21" s="86" t="n">
        <v>37.4495</v>
      </c>
      <c r="N21" s="86" t="n">
        <v>40.9189</v>
      </c>
      <c r="O21" s="86" t="n">
        <v>42.0803</v>
      </c>
      <c r="P21" s="86" t="n">
        <v>11717.55</v>
      </c>
      <c r="Q21" s="86" t="n">
        <v>24.63</v>
      </c>
      <c r="R21" s="68" t="n">
        <f aca="false">P21/3600</f>
        <v>3.25487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6112</v>
      </c>
      <c r="M22" s="88" t="n">
        <v>35.0586</v>
      </c>
      <c r="N22" s="88" t="n">
        <v>40.0667</v>
      </c>
      <c r="O22" s="88" t="n">
        <v>41.2629</v>
      </c>
      <c r="P22" s="88" t="n">
        <v>10698.17</v>
      </c>
      <c r="Q22" s="88" t="n">
        <v>19.1</v>
      </c>
      <c r="R22" s="74" t="n">
        <f aca="false">P22/3600</f>
        <v>2.971713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10.5472</v>
      </c>
      <c r="M23" s="84" t="n">
        <v>40.047</v>
      </c>
      <c r="N23" s="84" t="n">
        <v>42.3671</v>
      </c>
      <c r="O23" s="84" t="n">
        <v>43.7519</v>
      </c>
      <c r="P23" s="84" t="n">
        <v>15930.2</v>
      </c>
      <c r="Q23" s="84" t="n">
        <v>31.17</v>
      </c>
      <c r="R23" s="63" t="n">
        <f aca="false">P23/3600</f>
        <v>4.42505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9.9312</v>
      </c>
      <c r="M24" s="86" t="n">
        <v>37.5405</v>
      </c>
      <c r="N24" s="86" t="n">
        <v>40.5025</v>
      </c>
      <c r="O24" s="86" t="n">
        <v>41.5333</v>
      </c>
      <c r="P24" s="86" t="n">
        <v>11827.12</v>
      </c>
      <c r="Q24" s="86" t="n">
        <v>28.31</v>
      </c>
      <c r="R24" s="68" t="n">
        <f aca="false">P24/3600</f>
        <v>3.28531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8.6048</v>
      </c>
      <c r="M25" s="86" t="n">
        <v>34.9514</v>
      </c>
      <c r="N25" s="86" t="n">
        <v>38.9058</v>
      </c>
      <c r="O25" s="86" t="n">
        <v>39.9939</v>
      </c>
      <c r="P25" s="86" t="n">
        <v>11970.57</v>
      </c>
      <c r="Q25" s="86" t="n">
        <v>21.14</v>
      </c>
      <c r="R25" s="68" t="n">
        <f aca="false">P25/3600</f>
        <v>3.325158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7.5712</v>
      </c>
      <c r="M26" s="88" t="n">
        <v>32.4405</v>
      </c>
      <c r="N26" s="88" t="n">
        <v>37.7064</v>
      </c>
      <c r="O26" s="88" t="n">
        <v>39.0798</v>
      </c>
      <c r="P26" s="88" t="n">
        <v>9817.93</v>
      </c>
      <c r="Q26" s="88" t="n">
        <v>22.53</v>
      </c>
      <c r="R26" s="74" t="n">
        <f aca="false">P26/3600</f>
        <v>2.727202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63.4376</v>
      </c>
      <c r="M27" s="84" t="n">
        <v>38.4604</v>
      </c>
      <c r="N27" s="84" t="n">
        <v>40.0894</v>
      </c>
      <c r="O27" s="84" t="n">
        <v>43.5746</v>
      </c>
      <c r="P27" s="84" t="n">
        <v>33097.32</v>
      </c>
      <c r="Q27" s="84" t="n">
        <v>71.49</v>
      </c>
      <c r="R27" s="63" t="n">
        <f aca="false">P27/3600</f>
        <v>9.193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6.9616</v>
      </c>
      <c r="M28" s="86" t="n">
        <v>36.8466</v>
      </c>
      <c r="N28" s="86" t="n">
        <v>39.077</v>
      </c>
      <c r="O28" s="86" t="n">
        <v>41.8809</v>
      </c>
      <c r="P28" s="86" t="n">
        <v>26499.52</v>
      </c>
      <c r="Q28" s="86" t="n">
        <v>54.09</v>
      </c>
      <c r="R28" s="68" t="n">
        <f aca="false">P28/3600</f>
        <v>7.360977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72.2096</v>
      </c>
      <c r="M29" s="86" t="n">
        <v>34.9471</v>
      </c>
      <c r="N29" s="86" t="n">
        <v>38.2425</v>
      </c>
      <c r="O29" s="86" t="n">
        <v>40.3416</v>
      </c>
      <c r="P29" s="86" t="n">
        <v>25385.06</v>
      </c>
      <c r="Q29" s="86" t="n">
        <v>41.42</v>
      </c>
      <c r="R29" s="68" t="n">
        <f aca="false">P29/3600</f>
        <v>7.051405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70.4424</v>
      </c>
      <c r="M30" s="88" t="n">
        <v>32.7752</v>
      </c>
      <c r="N30" s="88" t="n">
        <v>37.5296</v>
      </c>
      <c r="O30" s="88" t="n">
        <v>39.1342</v>
      </c>
      <c r="P30" s="88" t="n">
        <v>21898.49</v>
      </c>
      <c r="Q30" s="88" t="n">
        <v>43.11</v>
      </c>
      <c r="R30" s="74" t="n">
        <f aca="false">P30/3600</f>
        <v>6.08291388888889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78.3704</v>
      </c>
      <c r="M31" s="84" t="n">
        <v>39.1519</v>
      </c>
      <c r="N31" s="84" t="n">
        <v>43.7795</v>
      </c>
      <c r="O31" s="84" t="n">
        <v>44.9934</v>
      </c>
      <c r="P31" s="84" t="n">
        <v>38666.11</v>
      </c>
      <c r="Q31" s="84" t="n">
        <v>72.31</v>
      </c>
      <c r="R31" s="63" t="n">
        <f aca="false">P31/3600</f>
        <v>10.740586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10.5032</v>
      </c>
      <c r="M32" s="86" t="n">
        <v>37.4742</v>
      </c>
      <c r="N32" s="86" t="n">
        <v>42.5141</v>
      </c>
      <c r="O32" s="86" t="n">
        <v>43.0222</v>
      </c>
      <c r="P32" s="86" t="n">
        <v>34478.81</v>
      </c>
      <c r="Q32" s="86" t="n">
        <v>53.03</v>
      </c>
      <c r="R32" s="68" t="n">
        <f aca="false">P32/3600</f>
        <v>9.57744722222222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4.388</v>
      </c>
      <c r="M33" s="86" t="n">
        <v>35.6258</v>
      </c>
      <c r="N33" s="86" t="n">
        <v>41.2879</v>
      </c>
      <c r="O33" s="86" t="n">
        <v>41.2219</v>
      </c>
      <c r="P33" s="86" t="n">
        <v>27941.2</v>
      </c>
      <c r="Q33" s="86" t="n">
        <v>53.66</v>
      </c>
      <c r="R33" s="68" t="n">
        <f aca="false">P33/3600</f>
        <v>7.7614444444444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3.7576</v>
      </c>
      <c r="M34" s="88" t="n">
        <v>33.6312</v>
      </c>
      <c r="N34" s="88" t="n">
        <v>40.3236</v>
      </c>
      <c r="O34" s="88" t="n">
        <v>39.9055</v>
      </c>
      <c r="P34" s="88" t="n">
        <v>25426.66</v>
      </c>
      <c r="Q34" s="88" t="n">
        <v>46.7</v>
      </c>
      <c r="R34" s="74" t="n">
        <f aca="false">P34/3600</f>
        <v>7.06296111111111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57.9504</v>
      </c>
      <c r="M35" s="84" t="n">
        <v>37.3927</v>
      </c>
      <c r="N35" s="84" t="n">
        <v>42.0987</v>
      </c>
      <c r="O35" s="84" t="n">
        <v>44.2751</v>
      </c>
      <c r="P35" s="84" t="n">
        <v>46051.9</v>
      </c>
      <c r="Q35" s="84" t="n">
        <v>102.41</v>
      </c>
      <c r="R35" s="63" t="n">
        <f aca="false">P35/3600</f>
        <v>12.792194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4.6864</v>
      </c>
      <c r="M36" s="86" t="n">
        <v>35.2801</v>
      </c>
      <c r="N36" s="86" t="n">
        <v>40.8153</v>
      </c>
      <c r="O36" s="86" t="n">
        <v>43.1407</v>
      </c>
      <c r="P36" s="86" t="n">
        <v>32985.71</v>
      </c>
      <c r="Q36" s="86" t="n">
        <v>67.31</v>
      </c>
      <c r="R36" s="68" t="n">
        <f aca="false">P36/3600</f>
        <v>9.162697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8.9464</v>
      </c>
      <c r="M37" s="86" t="n">
        <v>33.8412</v>
      </c>
      <c r="N37" s="86" t="n">
        <v>39.6195</v>
      </c>
      <c r="O37" s="86" t="n">
        <v>42.0931</v>
      </c>
      <c r="P37" s="86" t="n">
        <v>26376.4</v>
      </c>
      <c r="Q37" s="86" t="n">
        <v>55.19</v>
      </c>
      <c r="R37" s="68" t="n">
        <f aca="false">P37/3600</f>
        <v>7.326777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71.2456</v>
      </c>
      <c r="M38" s="88" t="n">
        <v>31.9848</v>
      </c>
      <c r="N38" s="88" t="n">
        <v>38.6978</v>
      </c>
      <c r="O38" s="88" t="n">
        <v>41.282</v>
      </c>
      <c r="P38" s="88" t="n">
        <v>26912.11</v>
      </c>
      <c r="Q38" s="88" t="n">
        <v>44.77</v>
      </c>
      <c r="R38" s="74" t="n">
        <f aca="false">P38/3600</f>
        <v>7.47558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7.3416</v>
      </c>
      <c r="M39" s="84" t="n">
        <v>40.4163</v>
      </c>
      <c r="N39" s="84" t="n">
        <v>43.0325</v>
      </c>
      <c r="O39" s="84" t="n">
        <v>43.5778</v>
      </c>
      <c r="P39" s="84" t="n">
        <v>6995.36</v>
      </c>
      <c r="Q39" s="84" t="n">
        <v>14.49</v>
      </c>
      <c r="R39" s="63" t="n">
        <f aca="false">P39/3600</f>
        <v>1.943155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8.0512</v>
      </c>
      <c r="M40" s="86" t="n">
        <v>37.3252</v>
      </c>
      <c r="N40" s="86" t="n">
        <v>40.6815</v>
      </c>
      <c r="O40" s="86" t="n">
        <v>40.8601</v>
      </c>
      <c r="P40" s="86" t="n">
        <v>6018.06</v>
      </c>
      <c r="Q40" s="86" t="n">
        <v>12.29</v>
      </c>
      <c r="R40" s="68" t="n">
        <f aca="false">P40/3600</f>
        <v>1.6716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7.7728</v>
      </c>
      <c r="M41" s="86" t="n">
        <v>34.4026</v>
      </c>
      <c r="N41" s="86" t="n">
        <v>38.6489</v>
      </c>
      <c r="O41" s="86" t="n">
        <v>38.6292</v>
      </c>
      <c r="P41" s="86" t="n">
        <v>5273.11</v>
      </c>
      <c r="Q41" s="86" t="n">
        <v>10.61</v>
      </c>
      <c r="R41" s="68" t="n">
        <f aca="false">P41/3600</f>
        <v>1.464752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2.7112</v>
      </c>
      <c r="M42" s="88" t="n">
        <v>31.9093</v>
      </c>
      <c r="N42" s="88" t="n">
        <v>37.1439</v>
      </c>
      <c r="O42" s="88" t="n">
        <v>36.974</v>
      </c>
      <c r="P42" s="88" t="n">
        <v>5323.15</v>
      </c>
      <c r="Q42" s="88" t="n">
        <v>8.26</v>
      </c>
      <c r="R42" s="74" t="n">
        <f aca="false">P42/3600</f>
        <v>1.478652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3.0496</v>
      </c>
      <c r="M43" s="84" t="n">
        <v>40.1738</v>
      </c>
      <c r="N43" s="84" t="n">
        <v>43.5154</v>
      </c>
      <c r="O43" s="84" t="n">
        <v>45.0161</v>
      </c>
      <c r="P43" s="84" t="n">
        <v>7583.81</v>
      </c>
      <c r="Q43" s="84" t="n">
        <v>16.32</v>
      </c>
      <c r="R43" s="63" t="n">
        <f aca="false">P43/3600</f>
        <v>2.106613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9.6184</v>
      </c>
      <c r="M44" s="86" t="n">
        <v>37.6537</v>
      </c>
      <c r="N44" s="86" t="n">
        <v>41.6</v>
      </c>
      <c r="O44" s="86" t="n">
        <v>42.7515</v>
      </c>
      <c r="P44" s="86" t="n">
        <v>6546.05</v>
      </c>
      <c r="Q44" s="86" t="n">
        <v>13.88</v>
      </c>
      <c r="R44" s="68" t="n">
        <f aca="false">P44/3600</f>
        <v>1.818347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7.1536</v>
      </c>
      <c r="M45" s="86" t="n">
        <v>34.9142</v>
      </c>
      <c r="N45" s="86" t="n">
        <v>39.9333</v>
      </c>
      <c r="O45" s="86" t="n">
        <v>40.841</v>
      </c>
      <c r="P45" s="86" t="n">
        <v>6588.39</v>
      </c>
      <c r="Q45" s="86" t="n">
        <v>10.69</v>
      </c>
      <c r="R45" s="68" t="n">
        <f aca="false">P45/3600</f>
        <v>1.830108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1.0544</v>
      </c>
      <c r="M46" s="88" t="n">
        <v>32.1594</v>
      </c>
      <c r="N46" s="88" t="n">
        <v>38.6198</v>
      </c>
      <c r="O46" s="88" t="n">
        <v>39.4327</v>
      </c>
      <c r="P46" s="88" t="n">
        <v>5358.06</v>
      </c>
      <c r="Q46" s="88" t="n">
        <v>11.19</v>
      </c>
      <c r="R46" s="74" t="n">
        <f aca="false">P46/3600</f>
        <v>1.4883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61.5016</v>
      </c>
      <c r="M47" s="84" t="n">
        <v>38.2011</v>
      </c>
      <c r="N47" s="84" t="n">
        <v>41.2914</v>
      </c>
      <c r="O47" s="84" t="n">
        <v>42.337</v>
      </c>
      <c r="P47" s="84" t="n">
        <v>7456.38</v>
      </c>
      <c r="Q47" s="84" t="n">
        <v>17.51</v>
      </c>
      <c r="R47" s="63" t="n">
        <f aca="false">P47/3600</f>
        <v>2.071216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81.3896</v>
      </c>
      <c r="M48" s="86" t="n">
        <v>34.6742</v>
      </c>
      <c r="N48" s="86" t="n">
        <v>38.8146</v>
      </c>
      <c r="O48" s="86" t="n">
        <v>39.7303</v>
      </c>
      <c r="P48" s="86" t="n">
        <v>6921.9</v>
      </c>
      <c r="Q48" s="86" t="n">
        <v>12.76</v>
      </c>
      <c r="R48" s="68" t="n">
        <f aca="false">P48/3600</f>
        <v>1.9227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4.1864</v>
      </c>
      <c r="M49" s="86" t="n">
        <v>31.5277</v>
      </c>
      <c r="N49" s="86" t="n">
        <v>37.0075</v>
      </c>
      <c r="O49" s="86" t="n">
        <v>37.829</v>
      </c>
      <c r="P49" s="86" t="n">
        <v>5669.74</v>
      </c>
      <c r="Q49" s="86" t="n">
        <v>11.72</v>
      </c>
      <c r="R49" s="68" t="n">
        <f aca="false">P49/3600</f>
        <v>1.57492777777778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6.384</v>
      </c>
      <c r="M50" s="88" t="n">
        <v>28.6089</v>
      </c>
      <c r="N50" s="88" t="n">
        <v>35.71</v>
      </c>
      <c r="O50" s="88" t="n">
        <v>36.4302</v>
      </c>
      <c r="P50" s="88" t="n">
        <v>5257.12</v>
      </c>
      <c r="Q50" s="88" t="n">
        <v>10.19</v>
      </c>
      <c r="R50" s="74" t="n">
        <f aca="false">P50/3600</f>
        <v>1.46031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7.1192</v>
      </c>
      <c r="M51" s="84" t="n">
        <v>39.0216</v>
      </c>
      <c r="N51" s="84" t="n">
        <v>41.3646</v>
      </c>
      <c r="O51" s="84" t="n">
        <v>42.8439</v>
      </c>
      <c r="P51" s="84" t="n">
        <v>5718.47</v>
      </c>
      <c r="Q51" s="84" t="n">
        <v>11.27</v>
      </c>
      <c r="R51" s="63" t="n">
        <f aca="false">P51/3600</f>
        <v>1.58846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7.3288</v>
      </c>
      <c r="M52" s="86" t="n">
        <v>35.823</v>
      </c>
      <c r="N52" s="86" t="n">
        <v>39.0703</v>
      </c>
      <c r="O52" s="86" t="n">
        <v>40.684</v>
      </c>
      <c r="P52" s="86" t="n">
        <v>4681</v>
      </c>
      <c r="Q52" s="86" t="n">
        <v>9.2</v>
      </c>
      <c r="R52" s="68" t="n">
        <f aca="false">P52/3600</f>
        <v>1.300277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7.0568</v>
      </c>
      <c r="M53" s="86" t="n">
        <v>32.9655</v>
      </c>
      <c r="N53" s="86" t="n">
        <v>37.2339</v>
      </c>
      <c r="O53" s="86" t="n">
        <v>38.9824</v>
      </c>
      <c r="P53" s="86" t="n">
        <v>4502.35</v>
      </c>
      <c r="Q53" s="86" t="n">
        <v>6.82</v>
      </c>
      <c r="R53" s="68" t="n">
        <f aca="false">P53/3600</f>
        <v>1.250652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4.4008</v>
      </c>
      <c r="M54" s="88" t="n">
        <v>30.3331</v>
      </c>
      <c r="N54" s="88" t="n">
        <v>35.9497</v>
      </c>
      <c r="O54" s="88" t="n">
        <v>37.6829</v>
      </c>
      <c r="P54" s="88" t="n">
        <v>3492.31</v>
      </c>
      <c r="Q54" s="88" t="n">
        <v>6.6</v>
      </c>
      <c r="R54" s="74" t="n">
        <f aca="false">P54/3600</f>
        <v>0.9700861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2.6296</v>
      </c>
      <c r="M55" s="84" t="n">
        <v>40.6279</v>
      </c>
      <c r="N55" s="84" t="n">
        <v>43.8565</v>
      </c>
      <c r="O55" s="84" t="n">
        <v>43.0149</v>
      </c>
      <c r="P55" s="84" t="n">
        <v>1927</v>
      </c>
      <c r="Q55" s="84" t="n">
        <v>4.4</v>
      </c>
      <c r="R55" s="63" t="n">
        <f aca="false">P55/3600</f>
        <v>0.53527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3.4232</v>
      </c>
      <c r="M56" s="86" t="n">
        <v>36.8928</v>
      </c>
      <c r="N56" s="86" t="n">
        <v>41.2556</v>
      </c>
      <c r="O56" s="86" t="n">
        <v>40.0338</v>
      </c>
      <c r="P56" s="86" t="n">
        <v>1843.13</v>
      </c>
      <c r="Q56" s="86" t="n">
        <v>3.43</v>
      </c>
      <c r="R56" s="68" t="n">
        <f aca="false">P56/3600</f>
        <v>0.511980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5.6064</v>
      </c>
      <c r="M57" s="86" t="n">
        <v>33.54</v>
      </c>
      <c r="N57" s="86" t="n">
        <v>39.2663</v>
      </c>
      <c r="O57" s="86" t="n">
        <v>37.7507</v>
      </c>
      <c r="P57" s="86" t="n">
        <v>1421.5</v>
      </c>
      <c r="Q57" s="86" t="n">
        <v>3.17</v>
      </c>
      <c r="R57" s="68" t="n">
        <f aca="false">P57/3600</f>
        <v>0.39486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5.4536</v>
      </c>
      <c r="M58" s="88" t="n">
        <v>30.7608</v>
      </c>
      <c r="N58" s="88" t="n">
        <v>37.7901</v>
      </c>
      <c r="O58" s="88" t="n">
        <v>36.136</v>
      </c>
      <c r="P58" s="88" t="n">
        <v>1304.7</v>
      </c>
      <c r="Q58" s="88" t="n">
        <v>2.49</v>
      </c>
      <c r="R58" s="74" t="n">
        <f aca="false">P58/3600</f>
        <v>0.36241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9.4704</v>
      </c>
      <c r="M59" s="84" t="n">
        <v>37.956</v>
      </c>
      <c r="N59" s="84" t="n">
        <v>43.0566</v>
      </c>
      <c r="O59" s="84" t="n">
        <v>44.0669</v>
      </c>
      <c r="P59" s="84" t="n">
        <v>2156.21</v>
      </c>
      <c r="Q59" s="84" t="n">
        <v>5.05</v>
      </c>
      <c r="R59" s="63" t="n">
        <f aca="false">P59/3600</f>
        <v>0.598947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9.904</v>
      </c>
      <c r="M60" s="86" t="n">
        <v>34.6164</v>
      </c>
      <c r="N60" s="86" t="n">
        <v>41.0615</v>
      </c>
      <c r="O60" s="86" t="n">
        <v>42.0141</v>
      </c>
      <c r="P60" s="86" t="n">
        <v>1527.21</v>
      </c>
      <c r="Q60" s="86" t="n">
        <v>3.5</v>
      </c>
      <c r="R60" s="68" t="n">
        <f aca="false">P60/3600</f>
        <v>0.42422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83.6208</v>
      </c>
      <c r="M61" s="86" t="n">
        <v>31.7916</v>
      </c>
      <c r="N61" s="86" t="n">
        <v>39.5556</v>
      </c>
      <c r="O61" s="86" t="n">
        <v>40.4775</v>
      </c>
      <c r="P61" s="86" t="n">
        <v>1304.54</v>
      </c>
      <c r="Q61" s="86" t="n">
        <v>3.3</v>
      </c>
      <c r="R61" s="68" t="n">
        <f aca="false">P61/3600</f>
        <v>0.36237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9.9896</v>
      </c>
      <c r="M62" s="88" t="n">
        <v>29.0617</v>
      </c>
      <c r="N62" s="88" t="n">
        <v>38.4805</v>
      </c>
      <c r="O62" s="88" t="n">
        <v>39.3625</v>
      </c>
      <c r="P62" s="88" t="n">
        <v>1200.59</v>
      </c>
      <c r="Q62" s="88" t="n">
        <v>3.04</v>
      </c>
      <c r="R62" s="74" t="n">
        <f aca="false">P62/3600</f>
        <v>0.333497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30.6592</v>
      </c>
      <c r="M63" s="84" t="n">
        <v>38.1746</v>
      </c>
      <c r="N63" s="84" t="n">
        <v>41.1958</v>
      </c>
      <c r="O63" s="84" t="n">
        <v>42.1171</v>
      </c>
      <c r="P63" s="84" t="n">
        <v>1706.32</v>
      </c>
      <c r="Q63" s="84" t="n">
        <v>4.05</v>
      </c>
      <c r="R63" s="63" t="n">
        <f aca="false">P63/3600</f>
        <v>0.473977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7.8376</v>
      </c>
      <c r="M64" s="86" t="n">
        <v>34.7771</v>
      </c>
      <c r="N64" s="86" t="n">
        <v>38.696</v>
      </c>
      <c r="O64" s="86" t="n">
        <v>39.4387</v>
      </c>
      <c r="P64" s="86" t="n">
        <v>1359.36</v>
      </c>
      <c r="Q64" s="86" t="n">
        <v>3.23</v>
      </c>
      <c r="R64" s="68" t="n">
        <f aca="false">P64/3600</f>
        <v>0.377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52.1552</v>
      </c>
      <c r="M65" s="86" t="n">
        <v>31.6028</v>
      </c>
      <c r="N65" s="86" t="n">
        <v>36.7289</v>
      </c>
      <c r="O65" s="86" t="n">
        <v>37.3946</v>
      </c>
      <c r="P65" s="86" t="n">
        <v>1210.71</v>
      </c>
      <c r="Q65" s="86" t="n">
        <v>2.98</v>
      </c>
      <c r="R65" s="68" t="n">
        <f aca="false">P65/3600</f>
        <v>0.336308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4.632</v>
      </c>
      <c r="M66" s="88" t="n">
        <v>28.705</v>
      </c>
      <c r="N66" s="88" t="n">
        <v>35.3416</v>
      </c>
      <c r="O66" s="88" t="n">
        <v>35.9063</v>
      </c>
      <c r="P66" s="88" t="n">
        <v>1045.99</v>
      </c>
      <c r="Q66" s="88" t="n">
        <v>2.6</v>
      </c>
      <c r="R66" s="74" t="n">
        <f aca="false">P66/3600</f>
        <v>0.29055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2.4696</v>
      </c>
      <c r="M67" s="84" t="n">
        <v>39.4322</v>
      </c>
      <c r="N67" s="84" t="n">
        <v>41.4735</v>
      </c>
      <c r="O67" s="84" t="n">
        <v>42.5708</v>
      </c>
      <c r="P67" s="84" t="n">
        <v>1415.11</v>
      </c>
      <c r="Q67" s="84" t="n">
        <v>3.12</v>
      </c>
      <c r="R67" s="63" t="n">
        <f aca="false">P67/3600</f>
        <v>0.39308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6.9592</v>
      </c>
      <c r="M68" s="86" t="n">
        <v>35.7291</v>
      </c>
      <c r="N68" s="86" t="n">
        <v>38.794</v>
      </c>
      <c r="O68" s="86" t="n">
        <v>40.0344</v>
      </c>
      <c r="P68" s="86" t="n">
        <v>1107.18</v>
      </c>
      <c r="Q68" s="86" t="n">
        <v>2.54</v>
      </c>
      <c r="R68" s="68" t="n">
        <f aca="false">P68/3600</f>
        <v>0.3075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7.5608</v>
      </c>
      <c r="M69" s="86" t="n">
        <v>32.3404</v>
      </c>
      <c r="N69" s="86" t="n">
        <v>36.8391</v>
      </c>
      <c r="O69" s="86" t="n">
        <v>38.1025</v>
      </c>
      <c r="P69" s="86" t="n">
        <v>977.42</v>
      </c>
      <c r="Q69" s="86" t="n">
        <v>2.11</v>
      </c>
      <c r="R69" s="68" t="n">
        <f aca="false">P69/3600</f>
        <v>0.271505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3.2792</v>
      </c>
      <c r="M70" s="88" t="n">
        <v>29.5418</v>
      </c>
      <c r="N70" s="88" t="n">
        <v>35.4279</v>
      </c>
      <c r="O70" s="88" t="n">
        <v>36.5763</v>
      </c>
      <c r="P70" s="88" t="n">
        <v>919.28</v>
      </c>
      <c r="Q70" s="88" t="n">
        <v>1.83</v>
      </c>
      <c r="R70" s="74" t="n">
        <f aca="false">P70/3600</f>
        <v>0.25535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9.1968</v>
      </c>
      <c r="M83" s="84" t="n">
        <v>40.5455</v>
      </c>
      <c r="N83" s="84" t="n">
        <v>42.9426</v>
      </c>
      <c r="O83" s="84" t="n">
        <v>43.4679</v>
      </c>
      <c r="P83" s="84" t="n">
        <v>6891.17</v>
      </c>
      <c r="Q83" s="84" t="n">
        <v>13.48</v>
      </c>
      <c r="R83" s="63" t="n">
        <f aca="false">P83/3600</f>
        <v>1.914213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9.8936</v>
      </c>
      <c r="M84" s="86" t="n">
        <v>37.3533</v>
      </c>
      <c r="N84" s="86" t="n">
        <v>40.3414</v>
      </c>
      <c r="O84" s="86" t="n">
        <v>40.5213</v>
      </c>
      <c r="P84" s="86" t="n">
        <v>5998.11</v>
      </c>
      <c r="Q84" s="86" t="n">
        <v>12.28</v>
      </c>
      <c r="R84" s="68" t="n">
        <f aca="false">P84/3600</f>
        <v>1.666141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7.2296</v>
      </c>
      <c r="M85" s="86" t="n">
        <v>34.3227</v>
      </c>
      <c r="N85" s="86" t="n">
        <v>38.114</v>
      </c>
      <c r="O85" s="86" t="n">
        <v>38.1256</v>
      </c>
      <c r="P85" s="86" t="n">
        <v>5206.66</v>
      </c>
      <c r="Q85" s="86" t="n">
        <v>9.57</v>
      </c>
      <c r="R85" s="68" t="n">
        <f aca="false">P85/3600</f>
        <v>1.44629444444444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4.908</v>
      </c>
      <c r="M86" s="88" t="n">
        <v>31.66</v>
      </c>
      <c r="N86" s="88" t="n">
        <v>36.4313</v>
      </c>
      <c r="O86" s="88" t="n">
        <v>36.3421</v>
      </c>
      <c r="P86" s="88" t="n">
        <v>4681.13</v>
      </c>
      <c r="Q86" s="88" t="n">
        <v>9.52</v>
      </c>
      <c r="R86" s="74" t="n">
        <f aca="false">P86/3600</f>
        <v>1.300313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40.0838</v>
      </c>
      <c r="M87" s="84" t="n">
        <v>42.3576</v>
      </c>
      <c r="N87" s="84" t="n">
        <v>45.6638</v>
      </c>
      <c r="O87" s="84" t="n">
        <v>45.7023</v>
      </c>
      <c r="P87" s="84" t="n">
        <v>15475.53</v>
      </c>
      <c r="Q87" s="84" t="n">
        <v>30</v>
      </c>
      <c r="R87" s="63" t="n">
        <f aca="false">P87/3600</f>
        <v>4.298758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6.5949</v>
      </c>
      <c r="M88" s="86" t="n">
        <v>38.3896</v>
      </c>
      <c r="N88" s="86" t="n">
        <v>42.8294</v>
      </c>
      <c r="O88" s="86" t="n">
        <v>42.8052</v>
      </c>
      <c r="P88" s="86" t="n">
        <v>12958.29</v>
      </c>
      <c r="Q88" s="86" t="n">
        <v>25.13</v>
      </c>
      <c r="R88" s="68" t="n">
        <f aca="false">P88/3600</f>
        <v>3.59952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6.0832</v>
      </c>
      <c r="M89" s="86" t="n">
        <v>34.6858</v>
      </c>
      <c r="N89" s="86" t="n">
        <v>40.6881</v>
      </c>
      <c r="O89" s="86" t="n">
        <v>40.4447</v>
      </c>
      <c r="P89" s="86" t="n">
        <v>10863.07</v>
      </c>
      <c r="Q89" s="86" t="n">
        <v>21.32</v>
      </c>
      <c r="R89" s="68" t="n">
        <f aca="false">P89/3600</f>
        <v>3.017519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6987</v>
      </c>
      <c r="M90" s="88" t="n">
        <v>31.5872</v>
      </c>
      <c r="N90" s="88" t="n">
        <v>39.1969</v>
      </c>
      <c r="O90" s="88" t="n">
        <v>38.5534</v>
      </c>
      <c r="P90" s="88" t="n">
        <v>9288.47</v>
      </c>
      <c r="Q90" s="88" t="n">
        <v>16.25</v>
      </c>
      <c r="R90" s="74" t="n">
        <f aca="false">P90/3600</f>
        <v>2.58013055555556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3.04</v>
      </c>
      <c r="M91" s="84" t="n">
        <v>47.4656</v>
      </c>
      <c r="N91" s="84" t="n">
        <v>45.4488</v>
      </c>
      <c r="O91" s="84" t="n">
        <v>45.5625</v>
      </c>
      <c r="P91" s="84" t="n">
        <v>4691.89</v>
      </c>
      <c r="Q91" s="84" t="n">
        <v>10.37</v>
      </c>
      <c r="R91" s="63" t="n">
        <f aca="false">P91/3600</f>
        <v>1.303302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6.0904</v>
      </c>
      <c r="M92" s="86" t="n">
        <v>43.2</v>
      </c>
      <c r="N92" s="86" t="n">
        <v>41.5526</v>
      </c>
      <c r="O92" s="86" t="n">
        <v>41.6868</v>
      </c>
      <c r="P92" s="86" t="n">
        <v>4632.08</v>
      </c>
      <c r="Q92" s="86" t="n">
        <v>8.88</v>
      </c>
      <c r="R92" s="68" t="n">
        <f aca="false">P92/3600</f>
        <v>1.2866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2.1816</v>
      </c>
      <c r="M93" s="86" t="n">
        <v>38.3992</v>
      </c>
      <c r="N93" s="86" t="n">
        <v>39.3448</v>
      </c>
      <c r="O93" s="86" t="n">
        <v>39.48</v>
      </c>
      <c r="P93" s="86" t="n">
        <v>4562.88</v>
      </c>
      <c r="Q93" s="86" t="n">
        <v>8.84</v>
      </c>
      <c r="R93" s="68" t="n">
        <f aca="false">P93/3600</f>
        <v>1.26746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9.3744</v>
      </c>
      <c r="M94" s="88" t="n">
        <v>33.534</v>
      </c>
      <c r="N94" s="88" t="n">
        <v>38.1991</v>
      </c>
      <c r="O94" s="88" t="n">
        <v>37.9641</v>
      </c>
      <c r="P94" s="88" t="n">
        <v>5115.54</v>
      </c>
      <c r="Q94" s="88" t="n">
        <v>8.67</v>
      </c>
      <c r="R94" s="74" t="n">
        <f aca="false">P94/3600</f>
        <v>1.4209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40.2064</v>
      </c>
      <c r="M95" s="84" t="n">
        <v>50.1752</v>
      </c>
      <c r="N95" s="84" t="n">
        <v>53.1202</v>
      </c>
      <c r="O95" s="84" t="n">
        <v>54.1316</v>
      </c>
      <c r="P95" s="84" t="n">
        <v>8726.15</v>
      </c>
      <c r="Q95" s="84" t="n">
        <v>20.1</v>
      </c>
      <c r="R95" s="63" t="n">
        <f aca="false">P95/3600</f>
        <v>2.423930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1.016</v>
      </c>
      <c r="M96" s="86" t="n">
        <v>46.3446</v>
      </c>
      <c r="N96" s="86" t="n">
        <v>49.8831</v>
      </c>
      <c r="O96" s="86" t="n">
        <v>51.0377</v>
      </c>
      <c r="P96" s="86" t="n">
        <v>8395.14</v>
      </c>
      <c r="Q96" s="86" t="n">
        <v>19.32</v>
      </c>
      <c r="R96" s="68" t="n">
        <f aca="false">P96/3600</f>
        <v>2.33198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2.8941</v>
      </c>
      <c r="M97" s="86" t="n">
        <v>42.691</v>
      </c>
      <c r="N97" s="86" t="n">
        <v>47.3767</v>
      </c>
      <c r="O97" s="86" t="n">
        <v>48.6513</v>
      </c>
      <c r="P97" s="86" t="n">
        <v>8139.28</v>
      </c>
      <c r="Q97" s="86" t="n">
        <v>18.76</v>
      </c>
      <c r="R97" s="68" t="n">
        <f aca="false">P97/3600</f>
        <v>2.26091111111111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7.6598</v>
      </c>
      <c r="M98" s="88" t="n">
        <v>39.0505</v>
      </c>
      <c r="N98" s="88" t="n">
        <v>45.3979</v>
      </c>
      <c r="O98" s="88" t="n">
        <v>46.679</v>
      </c>
      <c r="P98" s="88" t="n">
        <v>7840.61</v>
      </c>
      <c r="Q98" s="88" t="n">
        <v>18.42</v>
      </c>
      <c r="R98" s="74" t="n">
        <f aca="false">P98/3600</f>
        <v>2.177947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048388641700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0.991940129517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1.471575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3857341812414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0.9942208230984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91.3192</v>
      </c>
      <c r="M19" s="84" t="n">
        <v>41.6783</v>
      </c>
      <c r="N19" s="84" t="n">
        <v>43.2793</v>
      </c>
      <c r="O19" s="84" t="n">
        <v>44.7476</v>
      </c>
      <c r="P19" s="84" t="n">
        <v>26956.67</v>
      </c>
      <c r="Q19" s="84" t="n">
        <v>35.21</v>
      </c>
      <c r="R19" s="63" t="n">
        <f aca="false">P19/3600</f>
        <v>7.487963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9.5576</v>
      </c>
      <c r="M20" s="86" t="n">
        <v>39.6568</v>
      </c>
      <c r="N20" s="86" t="n">
        <v>41.6308</v>
      </c>
      <c r="O20" s="86" t="n">
        <v>42.7981</v>
      </c>
      <c r="P20" s="86" t="n">
        <v>20627.32</v>
      </c>
      <c r="Q20" s="86" t="n">
        <v>29.36</v>
      </c>
      <c r="R20" s="68" t="n">
        <f aca="false">P20/3600</f>
        <v>5.72981111111111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50.6944</v>
      </c>
      <c r="M21" s="86" t="n">
        <v>37.1222</v>
      </c>
      <c r="N21" s="86" t="n">
        <v>40.3144</v>
      </c>
      <c r="O21" s="86" t="n">
        <v>41.4712</v>
      </c>
      <c r="P21" s="86" t="n">
        <v>18202.95</v>
      </c>
      <c r="Q21" s="86" t="n">
        <v>25.65</v>
      </c>
      <c r="R21" s="68" t="n">
        <f aca="false">P21/3600</f>
        <v>5.05637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2.3928</v>
      </c>
      <c r="M22" s="88" t="n">
        <v>34.526</v>
      </c>
      <c r="N22" s="88" t="n">
        <v>39.4772</v>
      </c>
      <c r="O22" s="88" t="n">
        <v>40.7814</v>
      </c>
      <c r="P22" s="88" t="n">
        <v>16336.17</v>
      </c>
      <c r="Q22" s="88" t="n">
        <v>18.57</v>
      </c>
      <c r="R22" s="74" t="n">
        <f aca="false">P22/3600</f>
        <v>4.537825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9.0184</v>
      </c>
      <c r="M23" s="84" t="n">
        <v>39.8754</v>
      </c>
      <c r="N23" s="84" t="n">
        <v>41.9089</v>
      </c>
      <c r="O23" s="84" t="n">
        <v>43.0121</v>
      </c>
      <c r="P23" s="84" t="n">
        <v>21887.73</v>
      </c>
      <c r="Q23" s="84" t="n">
        <v>35.25</v>
      </c>
      <c r="R23" s="63" t="n">
        <f aca="false">P23/3600</f>
        <v>6.07992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51.0952</v>
      </c>
      <c r="M24" s="86" t="n">
        <v>36.9737</v>
      </c>
      <c r="N24" s="86" t="n">
        <v>39.7717</v>
      </c>
      <c r="O24" s="86" t="n">
        <v>40.7791</v>
      </c>
      <c r="P24" s="86" t="n">
        <v>20661.89</v>
      </c>
      <c r="Q24" s="86" t="n">
        <v>26.07</v>
      </c>
      <c r="R24" s="68" t="n">
        <f aca="false">P24/3600</f>
        <v>5.739413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30.5248</v>
      </c>
      <c r="M25" s="86" t="n">
        <v>34.1819</v>
      </c>
      <c r="N25" s="86" t="n">
        <v>38.1239</v>
      </c>
      <c r="O25" s="86" t="n">
        <v>39.3863</v>
      </c>
      <c r="P25" s="86" t="n">
        <v>16234.46</v>
      </c>
      <c r="Q25" s="86" t="n">
        <v>24.62</v>
      </c>
      <c r="R25" s="68" t="n">
        <f aca="false">P25/3600</f>
        <v>4.50957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4.8544</v>
      </c>
      <c r="M26" s="88" t="n">
        <v>31.5769</v>
      </c>
      <c r="N26" s="88" t="n">
        <v>37.0181</v>
      </c>
      <c r="O26" s="88" t="n">
        <v>38.5994</v>
      </c>
      <c r="P26" s="88" t="n">
        <v>14529.18</v>
      </c>
      <c r="Q26" s="88" t="n">
        <v>17.28</v>
      </c>
      <c r="R26" s="74" t="n">
        <f aca="false">P26/3600</f>
        <v>4.03588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82.4744</v>
      </c>
      <c r="M27" s="84" t="n">
        <v>38.6615</v>
      </c>
      <c r="N27" s="84" t="n">
        <v>40.1141</v>
      </c>
      <c r="O27" s="84" t="n">
        <v>43.3031</v>
      </c>
      <c r="P27" s="84" t="n">
        <v>47507.56</v>
      </c>
      <c r="Q27" s="84" t="n">
        <v>76.38</v>
      </c>
      <c r="R27" s="63" t="n">
        <f aca="false">P27/3600</f>
        <v>13.19654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702.1248</v>
      </c>
      <c r="M28" s="86" t="n">
        <v>36.6887</v>
      </c>
      <c r="N28" s="86" t="n">
        <v>38.8765</v>
      </c>
      <c r="O28" s="86" t="n">
        <v>41.3892</v>
      </c>
      <c r="P28" s="86" t="n">
        <v>37061</v>
      </c>
      <c r="Q28" s="86" t="n">
        <v>54.87</v>
      </c>
      <c r="R28" s="68" t="n">
        <f aca="false">P28/3600</f>
        <v>10.29472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5.5416</v>
      </c>
      <c r="M29" s="86" t="n">
        <v>34.5517</v>
      </c>
      <c r="N29" s="86" t="n">
        <v>37.919</v>
      </c>
      <c r="O29" s="86" t="n">
        <v>39.7521</v>
      </c>
      <c r="P29" s="86" t="n">
        <v>32882.01</v>
      </c>
      <c r="Q29" s="86" t="n">
        <v>38.85</v>
      </c>
      <c r="R29" s="68" t="n">
        <f aca="false">P29/3600</f>
        <v>9.133891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6.5928</v>
      </c>
      <c r="M30" s="88" t="n">
        <v>32.2547</v>
      </c>
      <c r="N30" s="88" t="n">
        <v>37.1569</v>
      </c>
      <c r="O30" s="88" t="n">
        <v>38.5312</v>
      </c>
      <c r="P30" s="88" t="n">
        <v>30015.08</v>
      </c>
      <c r="Q30" s="88" t="n">
        <v>41.08</v>
      </c>
      <c r="R30" s="74" t="n">
        <f aca="false">P30/3600</f>
        <v>8.33752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16.7656</v>
      </c>
      <c r="M31" s="84" t="n">
        <v>39.4022</v>
      </c>
      <c r="N31" s="84" t="n">
        <v>43.6328</v>
      </c>
      <c r="O31" s="84" t="n">
        <v>44.8341</v>
      </c>
      <c r="P31" s="84" t="n">
        <v>55558.01</v>
      </c>
      <c r="Q31" s="84" t="n">
        <v>84.64</v>
      </c>
      <c r="R31" s="63" t="n">
        <f aca="false">P31/3600</f>
        <v>15.432780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43.3984</v>
      </c>
      <c r="M32" s="86" t="n">
        <v>37.4862</v>
      </c>
      <c r="N32" s="86" t="n">
        <v>42.1873</v>
      </c>
      <c r="O32" s="86" t="n">
        <v>42.6516</v>
      </c>
      <c r="P32" s="86" t="n">
        <v>46385.43</v>
      </c>
      <c r="Q32" s="86" t="n">
        <v>66.31</v>
      </c>
      <c r="R32" s="68" t="n">
        <f aca="false">P32/3600</f>
        <v>12.884841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12.0712</v>
      </c>
      <c r="M33" s="86" t="n">
        <v>35.4974</v>
      </c>
      <c r="N33" s="86" t="n">
        <v>40.8113</v>
      </c>
      <c r="O33" s="86" t="n">
        <v>40.7248</v>
      </c>
      <c r="P33" s="86" t="n">
        <v>44836.51</v>
      </c>
      <c r="Q33" s="86" t="n">
        <v>51.94</v>
      </c>
      <c r="R33" s="68" t="n">
        <f aca="false">P33/3600</f>
        <v>12.454586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1.7888</v>
      </c>
      <c r="M34" s="88" t="n">
        <v>33.3608</v>
      </c>
      <c r="N34" s="88" t="n">
        <v>39.8506</v>
      </c>
      <c r="O34" s="88" t="n">
        <v>39.3952</v>
      </c>
      <c r="P34" s="88" t="n">
        <v>40257.46</v>
      </c>
      <c r="Q34" s="88" t="n">
        <v>49.03</v>
      </c>
      <c r="R34" s="74" t="n">
        <f aca="false">P34/3600</f>
        <v>11.1826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73.7928</v>
      </c>
      <c r="M35" s="84" t="n">
        <v>38.1867</v>
      </c>
      <c r="N35" s="84" t="n">
        <v>41.9338</v>
      </c>
      <c r="O35" s="84" t="n">
        <v>44.0686</v>
      </c>
      <c r="P35" s="84" t="n">
        <v>64075.26</v>
      </c>
      <c r="Q35" s="84" t="n">
        <v>125.56</v>
      </c>
      <c r="R35" s="63" t="n">
        <f aca="false">P35/3600</f>
        <v>17.79868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4.7024</v>
      </c>
      <c r="M36" s="86" t="n">
        <v>35.375</v>
      </c>
      <c r="N36" s="86" t="n">
        <v>40.4396</v>
      </c>
      <c r="O36" s="86" t="n">
        <v>42.791</v>
      </c>
      <c r="P36" s="86" t="n">
        <v>47875.44</v>
      </c>
      <c r="Q36" s="86" t="n">
        <v>64.89</v>
      </c>
      <c r="R36" s="68" t="n">
        <f aca="false">P36/3600</f>
        <v>13.2987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9.7184</v>
      </c>
      <c r="M37" s="86" t="n">
        <v>33.5672</v>
      </c>
      <c r="N37" s="86" t="n">
        <v>39.15</v>
      </c>
      <c r="O37" s="86" t="n">
        <v>41.7273</v>
      </c>
      <c r="P37" s="86" t="n">
        <v>38844.32</v>
      </c>
      <c r="Q37" s="86" t="n">
        <v>47.93</v>
      </c>
      <c r="R37" s="68" t="n">
        <f aca="false">P37/3600</f>
        <v>10.79008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2.4528</v>
      </c>
      <c r="M38" s="88" t="n">
        <v>31.3709</v>
      </c>
      <c r="N38" s="88" t="n">
        <v>38.2557</v>
      </c>
      <c r="O38" s="88" t="n">
        <v>40.9804</v>
      </c>
      <c r="P38" s="88" t="n">
        <v>33216.09</v>
      </c>
      <c r="Q38" s="88" t="n">
        <v>50.22</v>
      </c>
      <c r="R38" s="74" t="n">
        <f aca="false">P38/3600</f>
        <v>9.22669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50.1448</v>
      </c>
      <c r="M39" s="84" t="n">
        <v>40.2038</v>
      </c>
      <c r="N39" s="84" t="n">
        <v>42.6784</v>
      </c>
      <c r="O39" s="84" t="n">
        <v>43.2013</v>
      </c>
      <c r="P39" s="84" t="n">
        <v>9563.28</v>
      </c>
      <c r="Q39" s="84" t="n">
        <v>15.44</v>
      </c>
      <c r="R39" s="63" t="n">
        <f aca="false">P39/3600</f>
        <v>2.656466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4.3528</v>
      </c>
      <c r="M40" s="86" t="n">
        <v>36.984</v>
      </c>
      <c r="N40" s="86" t="n">
        <v>40.1024</v>
      </c>
      <c r="O40" s="86" t="n">
        <v>40.402</v>
      </c>
      <c r="P40" s="86" t="n">
        <v>8244.62</v>
      </c>
      <c r="Q40" s="86" t="n">
        <v>12.75</v>
      </c>
      <c r="R40" s="68" t="n">
        <f aca="false">P40/3600</f>
        <v>2.29017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8.428</v>
      </c>
      <c r="M41" s="86" t="n">
        <v>34.0717</v>
      </c>
      <c r="N41" s="86" t="n">
        <v>38.0578</v>
      </c>
      <c r="O41" s="86" t="n">
        <v>38.3555</v>
      </c>
      <c r="P41" s="86" t="n">
        <v>7221.33</v>
      </c>
      <c r="Q41" s="86" t="n">
        <v>10.55</v>
      </c>
      <c r="R41" s="68" t="n">
        <f aca="false">P41/3600</f>
        <v>2.00592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8.4056</v>
      </c>
      <c r="M42" s="88" t="n">
        <v>31.6216</v>
      </c>
      <c r="N42" s="88" t="n">
        <v>36.6535</v>
      </c>
      <c r="O42" s="88" t="n">
        <v>36.7514</v>
      </c>
      <c r="P42" s="88" t="n">
        <v>6437.1</v>
      </c>
      <c r="Q42" s="88" t="n">
        <v>9.07</v>
      </c>
      <c r="R42" s="74" t="n">
        <f aca="false">P42/3600</f>
        <v>1.78808333333333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61.7032</v>
      </c>
      <c r="M43" s="84" t="n">
        <v>40.0754</v>
      </c>
      <c r="N43" s="84" t="n">
        <v>43.0184</v>
      </c>
      <c r="O43" s="84" t="n">
        <v>44.3813</v>
      </c>
      <c r="P43" s="84" t="n">
        <v>11272.16</v>
      </c>
      <c r="Q43" s="84" t="n">
        <v>16.78</v>
      </c>
      <c r="R43" s="63" t="n">
        <f aca="false">P43/3600</f>
        <v>3.13115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4.8936</v>
      </c>
      <c r="M44" s="86" t="n">
        <v>37.2143</v>
      </c>
      <c r="N44" s="86" t="n">
        <v>40.9072</v>
      </c>
      <c r="O44" s="86" t="n">
        <v>41.967</v>
      </c>
      <c r="P44" s="86" t="n">
        <v>9201.32</v>
      </c>
      <c r="Q44" s="86" t="n">
        <v>14.61</v>
      </c>
      <c r="R44" s="68" t="n">
        <f aca="false">P44/3600</f>
        <v>2.5559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2.5824</v>
      </c>
      <c r="M45" s="86" t="n">
        <v>34.2661</v>
      </c>
      <c r="N45" s="86" t="n">
        <v>39.1413</v>
      </c>
      <c r="O45" s="86" t="n">
        <v>40.0385</v>
      </c>
      <c r="P45" s="86" t="n">
        <v>8167.97</v>
      </c>
      <c r="Q45" s="86" t="n">
        <v>12.32</v>
      </c>
      <c r="R45" s="68" t="n">
        <f aca="false">P45/3600</f>
        <v>2.26888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7416</v>
      </c>
      <c r="M46" s="88" t="n">
        <v>31.3672</v>
      </c>
      <c r="N46" s="88" t="n">
        <v>37.8141</v>
      </c>
      <c r="O46" s="88" t="n">
        <v>38.5931</v>
      </c>
      <c r="P46" s="88" t="n">
        <v>8414.36</v>
      </c>
      <c r="Q46" s="88" t="n">
        <v>10.61</v>
      </c>
      <c r="R46" s="74" t="n">
        <f aca="false">P46/3600</f>
        <v>2.33732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9.1392</v>
      </c>
      <c r="M47" s="84" t="n">
        <v>38.2922</v>
      </c>
      <c r="N47" s="84" t="n">
        <v>40.8845</v>
      </c>
      <c r="O47" s="84" t="n">
        <v>41.7992</v>
      </c>
      <c r="P47" s="84" t="n">
        <v>11093.06</v>
      </c>
      <c r="Q47" s="84" t="n">
        <v>20.58</v>
      </c>
      <c r="R47" s="63" t="n">
        <f aca="false">P47/3600</f>
        <v>3.08140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12.1488</v>
      </c>
      <c r="M48" s="86" t="n">
        <v>34.4502</v>
      </c>
      <c r="N48" s="86" t="n">
        <v>38.2107</v>
      </c>
      <c r="O48" s="86" t="n">
        <v>39.0193</v>
      </c>
      <c r="P48" s="86" t="n">
        <v>8987.12</v>
      </c>
      <c r="Q48" s="86" t="n">
        <v>14.45</v>
      </c>
      <c r="R48" s="68" t="n">
        <f aca="false">P48/3600</f>
        <v>2.49642222222222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91.4408</v>
      </c>
      <c r="M49" s="86" t="n">
        <v>30.9851</v>
      </c>
      <c r="N49" s="86" t="n">
        <v>36.2838</v>
      </c>
      <c r="O49" s="86" t="n">
        <v>37.0499</v>
      </c>
      <c r="P49" s="86" t="n">
        <v>7625.24</v>
      </c>
      <c r="Q49" s="86" t="n">
        <v>12.34</v>
      </c>
      <c r="R49" s="68" t="n">
        <f aca="false">P49/3600</f>
        <v>2.118122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8.88</v>
      </c>
      <c r="M50" s="88" t="n">
        <v>27.7658</v>
      </c>
      <c r="N50" s="88" t="n">
        <v>34.9052</v>
      </c>
      <c r="O50" s="88" t="n">
        <v>35.6122</v>
      </c>
      <c r="P50" s="88" t="n">
        <v>6523.88</v>
      </c>
      <c r="Q50" s="88" t="n">
        <v>8.68</v>
      </c>
      <c r="R50" s="74" t="n">
        <f aca="false">P50/3600</f>
        <v>1.81218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5.08</v>
      </c>
      <c r="M51" s="84" t="n">
        <v>39.8559</v>
      </c>
      <c r="N51" s="84" t="n">
        <v>41.3757</v>
      </c>
      <c r="O51" s="84" t="n">
        <v>42.7392</v>
      </c>
      <c r="P51" s="84" t="n">
        <v>9047.97</v>
      </c>
      <c r="Q51" s="84" t="n">
        <v>13.08</v>
      </c>
      <c r="R51" s="63" t="n">
        <f aca="false">P51/3600</f>
        <v>2.51332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49.8888</v>
      </c>
      <c r="M52" s="86" t="n">
        <v>36.1747</v>
      </c>
      <c r="N52" s="86" t="n">
        <v>38.7307</v>
      </c>
      <c r="O52" s="86" t="n">
        <v>40.3753</v>
      </c>
      <c r="P52" s="86" t="n">
        <v>7678.38</v>
      </c>
      <c r="Q52" s="86" t="n">
        <v>10.04</v>
      </c>
      <c r="R52" s="68" t="n">
        <f aca="false">P52/3600</f>
        <v>2.132883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1.8368</v>
      </c>
      <c r="M53" s="86" t="n">
        <v>33.0065</v>
      </c>
      <c r="N53" s="86" t="n">
        <v>36.8399</v>
      </c>
      <c r="O53" s="86" t="n">
        <v>38.5869</v>
      </c>
      <c r="P53" s="86" t="n">
        <v>5969.84</v>
      </c>
      <c r="Q53" s="86" t="n">
        <v>7.33</v>
      </c>
      <c r="R53" s="68" t="n">
        <f aca="false">P53/3600</f>
        <v>1.658288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5.1312</v>
      </c>
      <c r="M54" s="88" t="n">
        <v>30.1438</v>
      </c>
      <c r="N54" s="88" t="n">
        <v>35.5393</v>
      </c>
      <c r="O54" s="88" t="n">
        <v>37.2482</v>
      </c>
      <c r="P54" s="88" t="n">
        <v>5716.18</v>
      </c>
      <c r="Q54" s="88" t="n">
        <v>5.83</v>
      </c>
      <c r="R54" s="74" t="n">
        <f aca="false">P54/3600</f>
        <v>1.58782777777778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6.2152</v>
      </c>
      <c r="M55" s="84" t="n">
        <v>40.842</v>
      </c>
      <c r="N55" s="84" t="n">
        <v>43.4367</v>
      </c>
      <c r="O55" s="84" t="n">
        <v>42.8709</v>
      </c>
      <c r="P55" s="84" t="n">
        <v>2582.05</v>
      </c>
      <c r="Q55" s="84" t="n">
        <v>4.62</v>
      </c>
      <c r="R55" s="63" t="n">
        <f aca="false">P55/3600</f>
        <v>0.71723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3.3152</v>
      </c>
      <c r="M56" s="86" t="n">
        <v>36.9591</v>
      </c>
      <c r="N56" s="86" t="n">
        <v>40.7001</v>
      </c>
      <c r="O56" s="86" t="n">
        <v>39.6438</v>
      </c>
      <c r="P56" s="86" t="n">
        <v>2578.67</v>
      </c>
      <c r="Q56" s="86" t="n">
        <v>3.78</v>
      </c>
      <c r="R56" s="68" t="n">
        <f aca="false">P56/3600</f>
        <v>0.716297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7.2352</v>
      </c>
      <c r="M57" s="86" t="n">
        <v>33.4733</v>
      </c>
      <c r="N57" s="86" t="n">
        <v>38.6275</v>
      </c>
      <c r="O57" s="86" t="n">
        <v>37.3456</v>
      </c>
      <c r="P57" s="86" t="n">
        <v>2068.38</v>
      </c>
      <c r="Q57" s="86" t="n">
        <v>3.1</v>
      </c>
      <c r="R57" s="68" t="n">
        <f aca="false">P57/3600</f>
        <v>0.5745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10.42</v>
      </c>
      <c r="M58" s="88" t="n">
        <v>30.543</v>
      </c>
      <c r="N58" s="88" t="n">
        <v>37.1795</v>
      </c>
      <c r="O58" s="88" t="n">
        <v>35.6763</v>
      </c>
      <c r="P58" s="88" t="n">
        <v>1780.8</v>
      </c>
      <c r="Q58" s="88" t="n">
        <v>2.63</v>
      </c>
      <c r="R58" s="74" t="n">
        <f aca="false">P58/3600</f>
        <v>0.49466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5.0944</v>
      </c>
      <c r="M59" s="84" t="n">
        <v>38.2504</v>
      </c>
      <c r="N59" s="84" t="n">
        <v>42.504</v>
      </c>
      <c r="O59" s="84" t="n">
        <v>43.4713</v>
      </c>
      <c r="P59" s="84" t="n">
        <v>3143.02</v>
      </c>
      <c r="Q59" s="84" t="n">
        <v>5.76</v>
      </c>
      <c r="R59" s="63" t="n">
        <f aca="false">P59/3600</f>
        <v>0.87306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4.4064</v>
      </c>
      <c r="M60" s="86" t="n">
        <v>34.4154</v>
      </c>
      <c r="N60" s="86" t="n">
        <v>40.5931</v>
      </c>
      <c r="O60" s="86" t="n">
        <v>41.4671</v>
      </c>
      <c r="P60" s="86" t="n">
        <v>2664.53</v>
      </c>
      <c r="Q60" s="86" t="n">
        <v>4.43</v>
      </c>
      <c r="R60" s="68" t="n">
        <f aca="false">P60/3600</f>
        <v>0.740147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7.2688</v>
      </c>
      <c r="M61" s="86" t="n">
        <v>31.2616</v>
      </c>
      <c r="N61" s="86" t="n">
        <v>39.2608</v>
      </c>
      <c r="O61" s="86" t="n">
        <v>40.1129</v>
      </c>
      <c r="P61" s="86" t="n">
        <v>2204.68</v>
      </c>
      <c r="Q61" s="86" t="n">
        <v>3.03</v>
      </c>
      <c r="R61" s="68" t="n">
        <f aca="false">P61/3600</f>
        <v>0.61241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7.856</v>
      </c>
      <c r="M62" s="88" t="n">
        <v>28.2073</v>
      </c>
      <c r="N62" s="88" t="n">
        <v>38.2007</v>
      </c>
      <c r="O62" s="88" t="n">
        <v>39.0035</v>
      </c>
      <c r="P62" s="88" t="n">
        <v>1690.12</v>
      </c>
      <c r="Q62" s="88" t="n">
        <v>2.83</v>
      </c>
      <c r="R62" s="74" t="n">
        <f aca="false">P62/3600</f>
        <v>0.469477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6.504</v>
      </c>
      <c r="M63" s="84" t="n">
        <v>38.0049</v>
      </c>
      <c r="N63" s="84" t="n">
        <v>40.6169</v>
      </c>
      <c r="O63" s="84" t="n">
        <v>41.3017</v>
      </c>
      <c r="P63" s="84" t="n">
        <v>2454.59</v>
      </c>
      <c r="Q63" s="84" t="n">
        <v>4.8</v>
      </c>
      <c r="R63" s="63" t="n">
        <f aca="false">P63/3600</f>
        <v>0.68183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7.312</v>
      </c>
      <c r="M64" s="86" t="n">
        <v>34.2484</v>
      </c>
      <c r="N64" s="86" t="n">
        <v>37.9502</v>
      </c>
      <c r="O64" s="86" t="n">
        <v>38.5004</v>
      </c>
      <c r="P64" s="86" t="n">
        <v>2014.72</v>
      </c>
      <c r="Q64" s="86" t="n">
        <v>3.53</v>
      </c>
      <c r="R64" s="68" t="n">
        <f aca="false">P64/3600</f>
        <v>0.55964444444444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51.5904</v>
      </c>
      <c r="M65" s="86" t="n">
        <v>30.7948</v>
      </c>
      <c r="N65" s="86" t="n">
        <v>35.9702</v>
      </c>
      <c r="O65" s="86" t="n">
        <v>36.4789</v>
      </c>
      <c r="P65" s="86" t="n">
        <v>1676.45</v>
      </c>
      <c r="Q65" s="86" t="n">
        <v>2.68</v>
      </c>
      <c r="R65" s="68" t="n">
        <f aca="false">P65/3600</f>
        <v>0.465680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9.7504</v>
      </c>
      <c r="M66" s="88" t="n">
        <v>27.7654</v>
      </c>
      <c r="N66" s="88" t="n">
        <v>34.5599</v>
      </c>
      <c r="O66" s="88" t="n">
        <v>35.0287</v>
      </c>
      <c r="P66" s="88" t="n">
        <v>1444.02</v>
      </c>
      <c r="Q66" s="88" t="n">
        <v>2.32</v>
      </c>
      <c r="R66" s="74" t="n">
        <f aca="false">P66/3600</f>
        <v>0.401116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29.7488</v>
      </c>
      <c r="M67" s="84" t="n">
        <v>39.8277</v>
      </c>
      <c r="N67" s="84" t="n">
        <v>41.1532</v>
      </c>
      <c r="O67" s="84" t="n">
        <v>42.2358</v>
      </c>
      <c r="P67" s="84" t="n">
        <v>1865.49</v>
      </c>
      <c r="Q67" s="84" t="n">
        <v>3.3</v>
      </c>
      <c r="R67" s="63" t="n">
        <f aca="false">P67/3600</f>
        <v>0.518191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2.2088</v>
      </c>
      <c r="M68" s="86" t="n">
        <v>35.78</v>
      </c>
      <c r="N68" s="86" t="n">
        <v>38.2919</v>
      </c>
      <c r="O68" s="86" t="n">
        <v>39.5112</v>
      </c>
      <c r="P68" s="86" t="n">
        <v>1846.19</v>
      </c>
      <c r="Q68" s="86" t="n">
        <v>2.65</v>
      </c>
      <c r="R68" s="68" t="n">
        <f aca="false">P68/3600</f>
        <v>0.512830555555556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9.3336</v>
      </c>
      <c r="M69" s="86" t="n">
        <v>32.1954</v>
      </c>
      <c r="N69" s="86" t="n">
        <v>36.3006</v>
      </c>
      <c r="O69" s="86" t="n">
        <v>37.4829</v>
      </c>
      <c r="P69" s="86" t="n">
        <v>1403.94</v>
      </c>
      <c r="Q69" s="86" t="n">
        <v>2.1</v>
      </c>
      <c r="R69" s="68" t="n">
        <f aca="false">P69/3600</f>
        <v>0.38998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6144</v>
      </c>
      <c r="M70" s="88" t="n">
        <v>29.3232</v>
      </c>
      <c r="N70" s="88" t="n">
        <v>34.8551</v>
      </c>
      <c r="O70" s="88" t="n">
        <v>35.9477</v>
      </c>
      <c r="P70" s="88" t="n">
        <v>1364.96</v>
      </c>
      <c r="Q70" s="88" t="n">
        <v>1.56</v>
      </c>
      <c r="R70" s="74" t="n">
        <f aca="false">P70/3600</f>
        <v>0.37915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20.8504</v>
      </c>
      <c r="M71" s="84" t="n">
        <v>42.5114</v>
      </c>
      <c r="N71" s="84" t="n">
        <v>46.3511</v>
      </c>
      <c r="O71" s="84" t="n">
        <v>47.5814</v>
      </c>
      <c r="P71" s="84" t="n">
        <v>16264.1</v>
      </c>
      <c r="Q71" s="84" t="n">
        <v>24.76</v>
      </c>
      <c r="R71" s="63" t="n">
        <f aca="false">P71/3600</f>
        <v>4.517805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6.2984</v>
      </c>
      <c r="M72" s="86" t="n">
        <v>40.2182</v>
      </c>
      <c r="N72" s="86" t="n">
        <v>44.2777</v>
      </c>
      <c r="O72" s="86" t="n">
        <v>45.4714</v>
      </c>
      <c r="P72" s="86" t="n">
        <v>15671.48</v>
      </c>
      <c r="Q72" s="86" t="n">
        <v>16.28</v>
      </c>
      <c r="R72" s="68" t="n">
        <f aca="false">P72/3600</f>
        <v>4.353188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6.052</v>
      </c>
      <c r="M73" s="86" t="n">
        <v>37.5692</v>
      </c>
      <c r="N73" s="86" t="n">
        <v>42.4118</v>
      </c>
      <c r="O73" s="86" t="n">
        <v>43.5863</v>
      </c>
      <c r="P73" s="86" t="n">
        <v>13722.03</v>
      </c>
      <c r="Q73" s="86" t="n">
        <v>14.33</v>
      </c>
      <c r="R73" s="68" t="n">
        <f aca="false">P73/3600</f>
        <v>3.81167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2.184</v>
      </c>
      <c r="M74" s="88" t="n">
        <v>34.6327</v>
      </c>
      <c r="N74" s="88" t="n">
        <v>41.1984</v>
      </c>
      <c r="O74" s="88" t="n">
        <v>42.2438</v>
      </c>
      <c r="P74" s="88" t="n">
        <v>13164</v>
      </c>
      <c r="Q74" s="88" t="n">
        <v>16.54</v>
      </c>
      <c r="R74" s="74" t="n">
        <f aca="false">P74/3600</f>
        <v>3.65666666666667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501.0216</v>
      </c>
      <c r="M75" s="84" t="n">
        <v>42.9438</v>
      </c>
      <c r="N75" s="84" t="n">
        <v>47.8777</v>
      </c>
      <c r="O75" s="84" t="n">
        <v>48.4435</v>
      </c>
      <c r="P75" s="84" t="n">
        <v>17710.14</v>
      </c>
      <c r="Q75" s="84" t="n">
        <v>22.19</v>
      </c>
      <c r="R75" s="63" t="n">
        <f aca="false">P75/3600</f>
        <v>4.91948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8.3744</v>
      </c>
      <c r="M76" s="86" t="n">
        <v>41.1426</v>
      </c>
      <c r="N76" s="86" t="n">
        <v>46.1569</v>
      </c>
      <c r="O76" s="86" t="n">
        <v>46.7583</v>
      </c>
      <c r="P76" s="86" t="n">
        <v>14083.9</v>
      </c>
      <c r="Q76" s="86" t="n">
        <v>17.69</v>
      </c>
      <c r="R76" s="68" t="n">
        <f aca="false">P76/3600</f>
        <v>3.91219444444444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7.2776</v>
      </c>
      <c r="M77" s="86" t="n">
        <v>38.9773</v>
      </c>
      <c r="N77" s="86" t="n">
        <v>44.5391</v>
      </c>
      <c r="O77" s="86" t="n">
        <v>45.0971</v>
      </c>
      <c r="P77" s="86" t="n">
        <v>13151.71</v>
      </c>
      <c r="Q77" s="86" t="n">
        <v>14.48</v>
      </c>
      <c r="R77" s="68" t="n">
        <f aca="false">P77/3600</f>
        <v>3.65325277777778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8.684</v>
      </c>
      <c r="M78" s="88" t="n">
        <v>36.4864</v>
      </c>
      <c r="N78" s="88" t="n">
        <v>43.1486</v>
      </c>
      <c r="O78" s="88" t="n">
        <v>43.6423</v>
      </c>
      <c r="P78" s="88" t="n">
        <v>13764.2</v>
      </c>
      <c r="Q78" s="88" t="n">
        <v>16.83</v>
      </c>
      <c r="R78" s="74" t="n">
        <f aca="false">P78/3600</f>
        <v>3.82338888888889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70.2888</v>
      </c>
      <c r="M79" s="84" t="n">
        <v>43.2026</v>
      </c>
      <c r="N79" s="84" t="n">
        <v>47.0795</v>
      </c>
      <c r="O79" s="84" t="n">
        <v>47.9754</v>
      </c>
      <c r="P79" s="84" t="n">
        <v>17349.18</v>
      </c>
      <c r="Q79" s="84" t="n">
        <v>25.75</v>
      </c>
      <c r="R79" s="63" t="n">
        <f aca="false">P79/3600</f>
        <v>4.81921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4.58</v>
      </c>
      <c r="M80" s="86" t="n">
        <v>41.0559</v>
      </c>
      <c r="N80" s="86" t="n">
        <v>45.1781</v>
      </c>
      <c r="O80" s="86" t="n">
        <v>46.0324</v>
      </c>
      <c r="P80" s="86" t="n">
        <v>17187.18</v>
      </c>
      <c r="Q80" s="86" t="n">
        <v>21.34</v>
      </c>
      <c r="R80" s="68" t="n">
        <f aca="false">P80/3600</f>
        <v>4.77421666666667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5.836</v>
      </c>
      <c r="M81" s="86" t="n">
        <v>38.6424</v>
      </c>
      <c r="N81" s="86" t="n">
        <v>43.3764</v>
      </c>
      <c r="O81" s="86" t="n">
        <v>44.3352</v>
      </c>
      <c r="P81" s="86" t="n">
        <v>16082.05</v>
      </c>
      <c r="Q81" s="86" t="n">
        <v>16.66</v>
      </c>
      <c r="R81" s="68" t="n">
        <f aca="false">P81/3600</f>
        <v>4.467236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3.7064</v>
      </c>
      <c r="M82" s="88" t="n">
        <v>35.9364</v>
      </c>
      <c r="N82" s="88" t="n">
        <v>42.0518</v>
      </c>
      <c r="O82" s="88" t="n">
        <v>42.9022</v>
      </c>
      <c r="P82" s="88" t="n">
        <v>13576.1</v>
      </c>
      <c r="Q82" s="88" t="n">
        <v>15.37</v>
      </c>
      <c r="R82" s="74" t="n">
        <f aca="false">P82/3600</f>
        <v>3.771138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9.8504</v>
      </c>
      <c r="M83" s="84" t="n">
        <v>40.3166</v>
      </c>
      <c r="N83" s="84" t="n">
        <v>42.4828</v>
      </c>
      <c r="O83" s="84" t="n">
        <v>42.9969</v>
      </c>
      <c r="P83" s="84" t="n">
        <v>9528</v>
      </c>
      <c r="Q83" s="84" t="n">
        <v>14.45</v>
      </c>
      <c r="R83" s="63" t="n">
        <f aca="false">P83/3600</f>
        <v>2.646666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5.1024</v>
      </c>
      <c r="M84" s="86" t="n">
        <v>36.9936</v>
      </c>
      <c r="N84" s="86" t="n">
        <v>39.6417</v>
      </c>
      <c r="O84" s="86" t="n">
        <v>39.9738</v>
      </c>
      <c r="P84" s="86" t="n">
        <v>8205.48</v>
      </c>
      <c r="Q84" s="86" t="n">
        <v>11.63</v>
      </c>
      <c r="R84" s="68" t="n">
        <f aca="false">P84/3600</f>
        <v>2.279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80.8488</v>
      </c>
      <c r="M85" s="86" t="n">
        <v>33.9611</v>
      </c>
      <c r="N85" s="86" t="n">
        <v>37.3557</v>
      </c>
      <c r="O85" s="86" t="n">
        <v>37.6526</v>
      </c>
      <c r="P85" s="86" t="n">
        <v>8073.61</v>
      </c>
      <c r="Q85" s="86" t="n">
        <v>9.39</v>
      </c>
      <c r="R85" s="68" t="n">
        <f aca="false">P85/3600</f>
        <v>2.24266944444444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6.316</v>
      </c>
      <c r="M86" s="88" t="n">
        <v>31.2821</v>
      </c>
      <c r="N86" s="88" t="n">
        <v>35.7961</v>
      </c>
      <c r="O86" s="88" t="n">
        <v>35.9092</v>
      </c>
      <c r="P86" s="88" t="n">
        <v>6361.9</v>
      </c>
      <c r="Q86" s="88" t="n">
        <v>9.08</v>
      </c>
      <c r="R86" s="74" t="n">
        <f aca="false">P86/3600</f>
        <v>1.76719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6.023</v>
      </c>
      <c r="M87" s="84" t="n">
        <v>42.7569</v>
      </c>
      <c r="N87" s="84" t="n">
        <v>45.3804</v>
      </c>
      <c r="O87" s="84" t="n">
        <v>45.6214</v>
      </c>
      <c r="P87" s="84" t="n">
        <v>20993.76</v>
      </c>
      <c r="Q87" s="84" t="n">
        <v>30.71</v>
      </c>
      <c r="R87" s="63" t="n">
        <f aca="false">P87/3600</f>
        <v>5.8316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3.8454</v>
      </c>
      <c r="M88" s="86" t="n">
        <v>38.7728</v>
      </c>
      <c r="N88" s="86" t="n">
        <v>42.3836</v>
      </c>
      <c r="O88" s="86" t="n">
        <v>42.6186</v>
      </c>
      <c r="P88" s="86" t="n">
        <v>18197.5</v>
      </c>
      <c r="Q88" s="86" t="n">
        <v>25.82</v>
      </c>
      <c r="R88" s="68" t="n">
        <f aca="false">P88/3600</f>
        <v>5.05486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5.9715</v>
      </c>
      <c r="M89" s="86" t="n">
        <v>34.9766</v>
      </c>
      <c r="N89" s="86" t="n">
        <v>40.1675</v>
      </c>
      <c r="O89" s="86" t="n">
        <v>40.0418</v>
      </c>
      <c r="P89" s="86" t="n">
        <v>15343.98</v>
      </c>
      <c r="Q89" s="86" t="n">
        <v>21.44</v>
      </c>
      <c r="R89" s="68" t="n">
        <f aca="false">P89/3600</f>
        <v>4.262216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7256</v>
      </c>
      <c r="M90" s="88" t="n">
        <v>31.6952</v>
      </c>
      <c r="N90" s="88" t="n">
        <v>38.673</v>
      </c>
      <c r="O90" s="88" t="n">
        <v>37.9851</v>
      </c>
      <c r="P90" s="88" t="n">
        <v>15030.82</v>
      </c>
      <c r="Q90" s="88" t="n">
        <v>17.99</v>
      </c>
      <c r="R90" s="74" t="n">
        <f aca="false">P90/3600</f>
        <v>4.17522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5.2312</v>
      </c>
      <c r="M91" s="84" t="n">
        <v>46.3456</v>
      </c>
      <c r="N91" s="84" t="n">
        <v>44.5395</v>
      </c>
      <c r="O91" s="84" t="n">
        <v>44.6053</v>
      </c>
      <c r="P91" s="84" t="n">
        <v>6392.87</v>
      </c>
      <c r="Q91" s="84" t="n">
        <v>7.78</v>
      </c>
      <c r="R91" s="63" t="n">
        <f aca="false">P91/3600</f>
        <v>1.77579722222222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3.2896</v>
      </c>
      <c r="M92" s="86" t="n">
        <v>42.1173</v>
      </c>
      <c r="N92" s="86" t="n">
        <v>40.8575</v>
      </c>
      <c r="O92" s="86" t="n">
        <v>40.8723</v>
      </c>
      <c r="P92" s="86" t="n">
        <v>6381.12</v>
      </c>
      <c r="Q92" s="86" t="n">
        <v>5.76</v>
      </c>
      <c r="R92" s="68" t="n">
        <f aca="false">P92/3600</f>
        <v>1.772533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4.2424</v>
      </c>
      <c r="M93" s="86" t="n">
        <v>37.4648</v>
      </c>
      <c r="N93" s="86" t="n">
        <v>38.8246</v>
      </c>
      <c r="O93" s="86" t="n">
        <v>38.7014</v>
      </c>
      <c r="P93" s="86" t="n">
        <v>6219.91</v>
      </c>
      <c r="Q93" s="86" t="n">
        <v>5.79</v>
      </c>
      <c r="R93" s="68" t="n">
        <f aca="false">P93/3600</f>
        <v>1.727752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6.0016</v>
      </c>
      <c r="M94" s="88" t="n">
        <v>32.5974</v>
      </c>
      <c r="N94" s="88" t="n">
        <v>37.6607</v>
      </c>
      <c r="O94" s="88" t="n">
        <v>37.2142</v>
      </c>
      <c r="P94" s="88" t="n">
        <v>6096.76</v>
      </c>
      <c r="Q94" s="88" t="n">
        <v>7.38</v>
      </c>
      <c r="R94" s="74" t="n">
        <f aca="false">P94/3600</f>
        <v>1.6935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700.8</v>
      </c>
      <c r="M95" s="84" t="n">
        <v>48.7104</v>
      </c>
      <c r="N95" s="84" t="n">
        <v>51.7294</v>
      </c>
      <c r="O95" s="84" t="n">
        <v>52.7486</v>
      </c>
      <c r="P95" s="84" t="n">
        <v>13038.63</v>
      </c>
      <c r="Q95" s="84" t="n">
        <v>16.63</v>
      </c>
      <c r="R95" s="63" t="n">
        <f aca="false">P95/3600</f>
        <v>3.621841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3.2438</v>
      </c>
      <c r="M96" s="86" t="n">
        <v>44.8518</v>
      </c>
      <c r="N96" s="86" t="n">
        <v>48.247</v>
      </c>
      <c r="O96" s="86" t="n">
        <v>49.575</v>
      </c>
      <c r="P96" s="86" t="n">
        <v>12436.59</v>
      </c>
      <c r="Q96" s="86" t="n">
        <v>15.81</v>
      </c>
      <c r="R96" s="68" t="n">
        <f aca="false">P96/3600</f>
        <v>3.454608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5.2528</v>
      </c>
      <c r="M97" s="86" t="n">
        <v>41.0305</v>
      </c>
      <c r="N97" s="86" t="n">
        <v>45.578</v>
      </c>
      <c r="O97" s="86" t="n">
        <v>46.9317</v>
      </c>
      <c r="P97" s="86" t="n">
        <v>12036.32</v>
      </c>
      <c r="Q97" s="86" t="n">
        <v>15.09</v>
      </c>
      <c r="R97" s="68" t="n">
        <f aca="false">P97/3600</f>
        <v>3.343422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5299</v>
      </c>
      <c r="M98" s="88" t="n">
        <v>37.2502</v>
      </c>
      <c r="N98" s="88" t="n">
        <v>43.1718</v>
      </c>
      <c r="O98" s="88" t="n">
        <v>45.0076</v>
      </c>
      <c r="P98" s="88" t="n">
        <v>11777.72</v>
      </c>
      <c r="Q98" s="88" t="n">
        <v>14.49</v>
      </c>
      <c r="R98" s="74" t="n">
        <f aca="false">P98/3600</f>
        <v>3.27158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185836398395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0.99963393199595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2.149444444444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942968836285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0668982788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0.8152</v>
      </c>
      <c r="M19" s="84" t="n">
        <v>41.5526</v>
      </c>
      <c r="N19" s="84" t="n">
        <v>43.2632</v>
      </c>
      <c r="O19" s="84" t="n">
        <v>44.7439</v>
      </c>
      <c r="P19" s="84" t="n">
        <v>18155.61</v>
      </c>
      <c r="Q19" s="84" t="n">
        <v>31.76</v>
      </c>
      <c r="R19" s="63" t="n">
        <f aca="false">P19/3600</f>
        <v>5.0432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8.1112</v>
      </c>
      <c r="M20" s="86" t="n">
        <v>39.531</v>
      </c>
      <c r="N20" s="86" t="n">
        <v>41.6019</v>
      </c>
      <c r="O20" s="86" t="n">
        <v>42.7766</v>
      </c>
      <c r="P20" s="86" t="n">
        <v>14964.69</v>
      </c>
      <c r="Q20" s="86" t="n">
        <v>26.17</v>
      </c>
      <c r="R20" s="68" t="n">
        <f aca="false">P20/3600</f>
        <v>4.15685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7.372</v>
      </c>
      <c r="M21" s="86" t="n">
        <v>36.9927</v>
      </c>
      <c r="N21" s="86" t="n">
        <v>40.2774</v>
      </c>
      <c r="O21" s="86" t="n">
        <v>41.4522</v>
      </c>
      <c r="P21" s="86" t="n">
        <v>12782.6</v>
      </c>
      <c r="Q21" s="86" t="n">
        <v>18.99</v>
      </c>
      <c r="R21" s="68" t="n">
        <f aca="false">P21/3600</f>
        <v>3.55072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9.9248</v>
      </c>
      <c r="M22" s="88" t="n">
        <v>34.3879</v>
      </c>
      <c r="N22" s="88" t="n">
        <v>39.4153</v>
      </c>
      <c r="O22" s="88" t="n">
        <v>40.7592</v>
      </c>
      <c r="P22" s="88" t="n">
        <v>11205.78</v>
      </c>
      <c r="Q22" s="88" t="n">
        <v>17.39</v>
      </c>
      <c r="R22" s="74" t="n">
        <f aca="false">P22/3600</f>
        <v>3.1127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55.9112</v>
      </c>
      <c r="M23" s="84" t="n">
        <v>39.7947</v>
      </c>
      <c r="N23" s="84" t="n">
        <v>41.8716</v>
      </c>
      <c r="O23" s="84" t="n">
        <v>42.9849</v>
      </c>
      <c r="P23" s="84" t="n">
        <v>16207.58</v>
      </c>
      <c r="Q23" s="84" t="n">
        <v>32.4</v>
      </c>
      <c r="R23" s="63" t="n">
        <f aca="false">P23/3600</f>
        <v>4.50210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51.5456</v>
      </c>
      <c r="M24" s="86" t="n">
        <v>36.9354</v>
      </c>
      <c r="N24" s="86" t="n">
        <v>39.7579</v>
      </c>
      <c r="O24" s="86" t="n">
        <v>40.7522</v>
      </c>
      <c r="P24" s="86" t="n">
        <v>12783.18</v>
      </c>
      <c r="Q24" s="86" t="n">
        <v>26.93</v>
      </c>
      <c r="R24" s="68" t="n">
        <f aca="false">P24/3600</f>
        <v>3.550883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6.0064</v>
      </c>
      <c r="M25" s="86" t="n">
        <v>34.1684</v>
      </c>
      <c r="N25" s="86" t="n">
        <v>38.0974</v>
      </c>
      <c r="O25" s="86" t="n">
        <v>39.3677</v>
      </c>
      <c r="P25" s="86" t="n">
        <v>10761.02</v>
      </c>
      <c r="Q25" s="86" t="n">
        <v>18.77</v>
      </c>
      <c r="R25" s="68" t="n">
        <f aca="false">P25/3600</f>
        <v>2.98917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1.9592</v>
      </c>
      <c r="M26" s="88" t="n">
        <v>31.5857</v>
      </c>
      <c r="N26" s="88" t="n">
        <v>36.9822</v>
      </c>
      <c r="O26" s="88" t="n">
        <v>38.5597</v>
      </c>
      <c r="P26" s="88" t="n">
        <v>9607.27</v>
      </c>
      <c r="Q26" s="88" t="n">
        <v>18.93</v>
      </c>
      <c r="R26" s="74" t="n">
        <f aca="false">P26/3600</f>
        <v>2.668686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25.3872</v>
      </c>
      <c r="M27" s="84" t="n">
        <v>38.5598</v>
      </c>
      <c r="N27" s="84" t="n">
        <v>40.0694</v>
      </c>
      <c r="O27" s="84" t="n">
        <v>43.2832</v>
      </c>
      <c r="P27" s="84" t="n">
        <v>34372.58</v>
      </c>
      <c r="Q27" s="84" t="n">
        <v>69.95</v>
      </c>
      <c r="R27" s="63" t="n">
        <f aca="false">P27/3600</f>
        <v>9.54793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95.9336</v>
      </c>
      <c r="M28" s="86" t="n">
        <v>36.6157</v>
      </c>
      <c r="N28" s="86" t="n">
        <v>38.8688</v>
      </c>
      <c r="O28" s="86" t="n">
        <v>41.3847</v>
      </c>
      <c r="P28" s="86" t="n">
        <v>26485.94</v>
      </c>
      <c r="Q28" s="86" t="n">
        <v>51.2</v>
      </c>
      <c r="R28" s="68" t="n">
        <f aca="false">P28/3600</f>
        <v>7.357205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64.144</v>
      </c>
      <c r="M29" s="86" t="n">
        <v>34.4832</v>
      </c>
      <c r="N29" s="86" t="n">
        <v>37.8982</v>
      </c>
      <c r="O29" s="86" t="n">
        <v>39.7278</v>
      </c>
      <c r="P29" s="86" t="n">
        <v>23143.05</v>
      </c>
      <c r="Q29" s="86" t="n">
        <v>38.82</v>
      </c>
      <c r="R29" s="68" t="n">
        <f aca="false">P29/3600</f>
        <v>6.428625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4.9032</v>
      </c>
      <c r="M30" s="88" t="n">
        <v>32.2084</v>
      </c>
      <c r="N30" s="88" t="n">
        <v>37.1241</v>
      </c>
      <c r="O30" s="88" t="n">
        <v>38.4897</v>
      </c>
      <c r="P30" s="88" t="n">
        <v>20359.97</v>
      </c>
      <c r="Q30" s="88" t="n">
        <v>38.57</v>
      </c>
      <c r="R30" s="74" t="n">
        <f aca="false">P30/3600</f>
        <v>5.655547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92.2568</v>
      </c>
      <c r="M31" s="84" t="n">
        <v>39.3299</v>
      </c>
      <c r="N31" s="84" t="n">
        <v>43.586</v>
      </c>
      <c r="O31" s="84" t="n">
        <v>44.7719</v>
      </c>
      <c r="P31" s="84" t="n">
        <v>43635.11</v>
      </c>
      <c r="Q31" s="84" t="n">
        <v>72.94</v>
      </c>
      <c r="R31" s="63" t="n">
        <f aca="false">P31/3600</f>
        <v>12.120863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59.636</v>
      </c>
      <c r="M32" s="86" t="n">
        <v>37.3835</v>
      </c>
      <c r="N32" s="86" t="n">
        <v>42.1425</v>
      </c>
      <c r="O32" s="86" t="n">
        <v>42.5878</v>
      </c>
      <c r="P32" s="86" t="n">
        <v>34531.4</v>
      </c>
      <c r="Q32" s="86" t="n">
        <v>58.59</v>
      </c>
      <c r="R32" s="68" t="n">
        <f aca="false">P32/3600</f>
        <v>9.592055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83.8128</v>
      </c>
      <c r="M33" s="86" t="n">
        <v>35.3655</v>
      </c>
      <c r="N33" s="86" t="n">
        <v>40.7143</v>
      </c>
      <c r="O33" s="86" t="n">
        <v>40.6367</v>
      </c>
      <c r="P33" s="86" t="n">
        <v>28533.4</v>
      </c>
      <c r="Q33" s="86" t="n">
        <v>49.12</v>
      </c>
      <c r="R33" s="68" t="n">
        <f aca="false">P33/3600</f>
        <v>7.9259444444444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2.86</v>
      </c>
      <c r="M34" s="88" t="n">
        <v>33.2026</v>
      </c>
      <c r="N34" s="88" t="n">
        <v>39.755</v>
      </c>
      <c r="O34" s="88" t="n">
        <v>39.2825</v>
      </c>
      <c r="P34" s="88" t="n">
        <v>25061.26</v>
      </c>
      <c r="Q34" s="88" t="n">
        <v>36.71</v>
      </c>
      <c r="R34" s="74" t="n">
        <f aca="false">P34/3600</f>
        <v>6.96146111111111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24.5</v>
      </c>
      <c r="M35" s="84" t="n">
        <v>38.2332</v>
      </c>
      <c r="N35" s="84" t="n">
        <v>41.8092</v>
      </c>
      <c r="O35" s="84" t="n">
        <v>43.9611</v>
      </c>
      <c r="P35" s="84" t="n">
        <v>50470.16</v>
      </c>
      <c r="Q35" s="84" t="n">
        <v>129.5</v>
      </c>
      <c r="R35" s="63" t="n">
        <f aca="false">P35/3600</f>
        <v>14.0194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47.2872</v>
      </c>
      <c r="M36" s="86" t="n">
        <v>35.1043</v>
      </c>
      <c r="N36" s="86" t="n">
        <v>40.3917</v>
      </c>
      <c r="O36" s="86" t="n">
        <v>42.7584</v>
      </c>
      <c r="P36" s="86" t="n">
        <v>30100.14</v>
      </c>
      <c r="Q36" s="86" t="n">
        <v>59.84</v>
      </c>
      <c r="R36" s="68" t="n">
        <f aca="false">P36/3600</f>
        <v>8.3611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4.0552</v>
      </c>
      <c r="M37" s="86" t="n">
        <v>33.3919</v>
      </c>
      <c r="N37" s="86" t="n">
        <v>39.1207</v>
      </c>
      <c r="O37" s="86" t="n">
        <v>41.705</v>
      </c>
      <c r="P37" s="86" t="n">
        <v>23806.2</v>
      </c>
      <c r="Q37" s="86" t="n">
        <v>50.45</v>
      </c>
      <c r="R37" s="68" t="n">
        <f aca="false">P37/3600</f>
        <v>6.612833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6.608</v>
      </c>
      <c r="M38" s="88" t="n">
        <v>31.2464</v>
      </c>
      <c r="N38" s="88" t="n">
        <v>38.1973</v>
      </c>
      <c r="O38" s="88" t="n">
        <v>40.8985</v>
      </c>
      <c r="P38" s="88" t="n">
        <v>21202.77</v>
      </c>
      <c r="Q38" s="88" t="n">
        <v>34.6</v>
      </c>
      <c r="R38" s="74" t="n">
        <f aca="false">P38/3600</f>
        <v>5.889658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1.1648</v>
      </c>
      <c r="M39" s="84" t="n">
        <v>40.1135</v>
      </c>
      <c r="N39" s="84" t="n">
        <v>42.6839</v>
      </c>
      <c r="O39" s="84" t="n">
        <v>43.1958</v>
      </c>
      <c r="P39" s="84" t="n">
        <v>7416.08</v>
      </c>
      <c r="Q39" s="84" t="n">
        <v>13.65</v>
      </c>
      <c r="R39" s="63" t="n">
        <f aca="false">P39/3600</f>
        <v>2.06002222222222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5.9272</v>
      </c>
      <c r="M40" s="86" t="n">
        <v>36.9148</v>
      </c>
      <c r="N40" s="86" t="n">
        <v>40.0932</v>
      </c>
      <c r="O40" s="86" t="n">
        <v>40.3624</v>
      </c>
      <c r="P40" s="86" t="n">
        <v>7013.17</v>
      </c>
      <c r="Q40" s="86" t="n">
        <v>10.91</v>
      </c>
      <c r="R40" s="68" t="n">
        <f aca="false">P40/3600</f>
        <v>1.948102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5.3536</v>
      </c>
      <c r="M41" s="86" t="n">
        <v>34.0322</v>
      </c>
      <c r="N41" s="86" t="n">
        <v>38.0009</v>
      </c>
      <c r="O41" s="86" t="n">
        <v>38.1921</v>
      </c>
      <c r="P41" s="86" t="n">
        <v>5209.23</v>
      </c>
      <c r="Q41" s="86" t="n">
        <v>9.94</v>
      </c>
      <c r="R41" s="68" t="n">
        <f aca="false">P41/3600</f>
        <v>1.447008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5.1144</v>
      </c>
      <c r="M42" s="88" t="n">
        <v>31.5536</v>
      </c>
      <c r="N42" s="88" t="n">
        <v>36.5858</v>
      </c>
      <c r="O42" s="88" t="n">
        <v>36.6166</v>
      </c>
      <c r="P42" s="88" t="n">
        <v>4562.01</v>
      </c>
      <c r="Q42" s="88" t="n">
        <v>8.5</v>
      </c>
      <c r="R42" s="74" t="n">
        <f aca="false">P42/3600</f>
        <v>1.267225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9.876</v>
      </c>
      <c r="M43" s="84" t="n">
        <v>39.9674</v>
      </c>
      <c r="N43" s="84" t="n">
        <v>43</v>
      </c>
      <c r="O43" s="84" t="n">
        <v>44.3594</v>
      </c>
      <c r="P43" s="84" t="n">
        <v>9266.06</v>
      </c>
      <c r="Q43" s="84" t="n">
        <v>17.22</v>
      </c>
      <c r="R43" s="63" t="n">
        <f aca="false">P43/3600</f>
        <v>2.57390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71.2768</v>
      </c>
      <c r="M44" s="86" t="n">
        <v>37.1008</v>
      </c>
      <c r="N44" s="86" t="n">
        <v>40.8963</v>
      </c>
      <c r="O44" s="86" t="n">
        <v>41.9599</v>
      </c>
      <c r="P44" s="86" t="n">
        <v>6634.23</v>
      </c>
      <c r="Q44" s="86" t="n">
        <v>13.53</v>
      </c>
      <c r="R44" s="68" t="n">
        <f aca="false">P44/3600</f>
        <v>1.842841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9.8984</v>
      </c>
      <c r="M45" s="86" t="n">
        <v>34.1719</v>
      </c>
      <c r="N45" s="86" t="n">
        <v>39.1069</v>
      </c>
      <c r="O45" s="86" t="n">
        <v>40.0156</v>
      </c>
      <c r="P45" s="86" t="n">
        <v>5759.15</v>
      </c>
      <c r="Q45" s="86" t="n">
        <v>9.76</v>
      </c>
      <c r="R45" s="68" t="n">
        <f aca="false">P45/3600</f>
        <v>1.599763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1.1992</v>
      </c>
      <c r="M46" s="88" t="n">
        <v>31.2969</v>
      </c>
      <c r="N46" s="88" t="n">
        <v>37.8019</v>
      </c>
      <c r="O46" s="88" t="n">
        <v>38.5424</v>
      </c>
      <c r="P46" s="88" t="n">
        <v>5091.34</v>
      </c>
      <c r="Q46" s="88" t="n">
        <v>9.8</v>
      </c>
      <c r="R46" s="74" t="n">
        <f aca="false">P46/3600</f>
        <v>1.41426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202.1664</v>
      </c>
      <c r="M47" s="84" t="n">
        <v>38.1513</v>
      </c>
      <c r="N47" s="84" t="n">
        <v>40.8569</v>
      </c>
      <c r="O47" s="84" t="n">
        <v>41.7758</v>
      </c>
      <c r="P47" s="84" t="n">
        <v>8744.1</v>
      </c>
      <c r="Q47" s="84" t="n">
        <v>19.45</v>
      </c>
      <c r="R47" s="63" t="n">
        <f aca="false">P47/3600</f>
        <v>2.428916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60.1944</v>
      </c>
      <c r="M48" s="86" t="n">
        <v>34.2968</v>
      </c>
      <c r="N48" s="86" t="n">
        <v>38.1937</v>
      </c>
      <c r="O48" s="86" t="n">
        <v>39.0171</v>
      </c>
      <c r="P48" s="86" t="n">
        <v>6514.78</v>
      </c>
      <c r="Q48" s="86" t="n">
        <v>13.67</v>
      </c>
      <c r="R48" s="68" t="n">
        <f aca="false">P48/3600</f>
        <v>1.809661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9.8312</v>
      </c>
      <c r="M49" s="86" t="n">
        <v>30.9369</v>
      </c>
      <c r="N49" s="86" t="n">
        <v>36.2719</v>
      </c>
      <c r="O49" s="86" t="n">
        <v>37.0357</v>
      </c>
      <c r="P49" s="86" t="n">
        <v>5915.87</v>
      </c>
      <c r="Q49" s="86" t="n">
        <v>11.37</v>
      </c>
      <c r="R49" s="68" t="n">
        <f aca="false">P49/3600</f>
        <v>1.643297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3.5232</v>
      </c>
      <c r="M50" s="88" t="n">
        <v>27.7597</v>
      </c>
      <c r="N50" s="88" t="n">
        <v>34.8745</v>
      </c>
      <c r="O50" s="88" t="n">
        <v>35.5825</v>
      </c>
      <c r="P50" s="88" t="n">
        <v>4972.41</v>
      </c>
      <c r="Q50" s="88" t="n">
        <v>7.9</v>
      </c>
      <c r="R50" s="74" t="n">
        <f aca="false">P50/3600</f>
        <v>1.381225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1.4344</v>
      </c>
      <c r="M51" s="84" t="n">
        <v>39.8096</v>
      </c>
      <c r="N51" s="84" t="n">
        <v>41.2895</v>
      </c>
      <c r="O51" s="84" t="n">
        <v>42.6809</v>
      </c>
      <c r="P51" s="84" t="n">
        <v>6586.97</v>
      </c>
      <c r="Q51" s="84" t="n">
        <v>12.09</v>
      </c>
      <c r="R51" s="63" t="n">
        <f aca="false">P51/3600</f>
        <v>1.82971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9.2856</v>
      </c>
      <c r="M52" s="86" t="n">
        <v>36.0433</v>
      </c>
      <c r="N52" s="86" t="n">
        <v>38.662</v>
      </c>
      <c r="O52" s="86" t="n">
        <v>40.3225</v>
      </c>
      <c r="P52" s="86" t="n">
        <v>6080.85</v>
      </c>
      <c r="Q52" s="86" t="n">
        <v>9.6</v>
      </c>
      <c r="R52" s="68" t="n">
        <f aca="false">P52/3600</f>
        <v>1.68912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8.4992</v>
      </c>
      <c r="M53" s="86" t="n">
        <v>32.89</v>
      </c>
      <c r="N53" s="86" t="n">
        <v>36.7961</v>
      </c>
      <c r="O53" s="86" t="n">
        <v>38.534</v>
      </c>
      <c r="P53" s="86" t="n">
        <v>4999.97</v>
      </c>
      <c r="Q53" s="86" t="n">
        <v>6.86</v>
      </c>
      <c r="R53" s="68" t="n">
        <f aca="false">P53/3600</f>
        <v>1.388880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4.2096</v>
      </c>
      <c r="M54" s="88" t="n">
        <v>30.0778</v>
      </c>
      <c r="N54" s="88" t="n">
        <v>35.5021</v>
      </c>
      <c r="O54" s="88" t="n">
        <v>37.1921</v>
      </c>
      <c r="P54" s="88" t="n">
        <v>4212.82</v>
      </c>
      <c r="Q54" s="88" t="n">
        <v>5.47</v>
      </c>
      <c r="R54" s="74" t="n">
        <f aca="false">P54/3600</f>
        <v>1.17022777777778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1.6136</v>
      </c>
      <c r="M55" s="84" t="n">
        <v>40.7533</v>
      </c>
      <c r="N55" s="84" t="n">
        <v>43.4392</v>
      </c>
      <c r="O55" s="84" t="n">
        <v>42.8571</v>
      </c>
      <c r="P55" s="84" t="n">
        <v>2309.25</v>
      </c>
      <c r="Q55" s="84" t="n">
        <v>4.2</v>
      </c>
      <c r="R55" s="63" t="n">
        <f aca="false">P55/3600</f>
        <v>0.641458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1.8144</v>
      </c>
      <c r="M56" s="86" t="n">
        <v>36.8906</v>
      </c>
      <c r="N56" s="86" t="n">
        <v>40.6648</v>
      </c>
      <c r="O56" s="86" t="n">
        <v>39.6374</v>
      </c>
      <c r="P56" s="86" t="n">
        <v>1761.07</v>
      </c>
      <c r="Q56" s="86" t="n">
        <v>3.59</v>
      </c>
      <c r="R56" s="68" t="n">
        <f aca="false">P56/3600</f>
        <v>0.48918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6.9168</v>
      </c>
      <c r="M57" s="86" t="n">
        <v>33.4213</v>
      </c>
      <c r="N57" s="86" t="n">
        <v>38.5873</v>
      </c>
      <c r="O57" s="86" t="n">
        <v>37.3038</v>
      </c>
      <c r="P57" s="86" t="n">
        <v>1484.31</v>
      </c>
      <c r="Q57" s="86" t="n">
        <v>2.92</v>
      </c>
      <c r="R57" s="68" t="n">
        <f aca="false">P57/3600</f>
        <v>0.412308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6.9816</v>
      </c>
      <c r="M58" s="88" t="n">
        <v>30.4725</v>
      </c>
      <c r="N58" s="88" t="n">
        <v>37.1636</v>
      </c>
      <c r="O58" s="88" t="n">
        <v>35.6363</v>
      </c>
      <c r="P58" s="88" t="n">
        <v>1352.26</v>
      </c>
      <c r="Q58" s="88" t="n">
        <v>2.25</v>
      </c>
      <c r="R58" s="74" t="n">
        <f aca="false">P58/3600</f>
        <v>0.375627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0.4088</v>
      </c>
      <c r="M59" s="84" t="n">
        <v>38.1679</v>
      </c>
      <c r="N59" s="84" t="n">
        <v>42.4681</v>
      </c>
      <c r="O59" s="84" t="n">
        <v>43.4626</v>
      </c>
      <c r="P59" s="84" t="n">
        <v>2351.66</v>
      </c>
      <c r="Q59" s="84" t="n">
        <v>5.97</v>
      </c>
      <c r="R59" s="63" t="n">
        <f aca="false">P59/3600</f>
        <v>0.653238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9.3152</v>
      </c>
      <c r="M60" s="86" t="n">
        <v>34.1593</v>
      </c>
      <c r="N60" s="86" t="n">
        <v>40.6162</v>
      </c>
      <c r="O60" s="86" t="n">
        <v>41.4804</v>
      </c>
      <c r="P60" s="86" t="n">
        <v>1728.66</v>
      </c>
      <c r="Q60" s="86" t="n">
        <v>3.91</v>
      </c>
      <c r="R60" s="68" t="n">
        <f aca="false">P60/3600</f>
        <v>0.480183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4.4112</v>
      </c>
      <c r="M61" s="86" t="n">
        <v>31.1148</v>
      </c>
      <c r="N61" s="86" t="n">
        <v>39.2793</v>
      </c>
      <c r="O61" s="86" t="n">
        <v>40.0767</v>
      </c>
      <c r="P61" s="86" t="n">
        <v>1271.11</v>
      </c>
      <c r="Q61" s="86" t="n">
        <v>3.12</v>
      </c>
      <c r="R61" s="68" t="n">
        <f aca="false">P61/3600</f>
        <v>0.353086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31.9288</v>
      </c>
      <c r="M62" s="88" t="n">
        <v>28.2099</v>
      </c>
      <c r="N62" s="88" t="n">
        <v>38.219</v>
      </c>
      <c r="O62" s="88" t="n">
        <v>38.9079</v>
      </c>
      <c r="P62" s="88" t="n">
        <v>1166.28</v>
      </c>
      <c r="Q62" s="88" t="n">
        <v>2.5</v>
      </c>
      <c r="R62" s="74" t="n">
        <f aca="false">P62/3600</f>
        <v>0.32396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356</v>
      </c>
      <c r="M63" s="84" t="n">
        <v>37.8892</v>
      </c>
      <c r="N63" s="84" t="n">
        <v>40.5893</v>
      </c>
      <c r="O63" s="84" t="n">
        <v>41.2836</v>
      </c>
      <c r="P63" s="84" t="n">
        <v>2051.47</v>
      </c>
      <c r="Q63" s="84" t="n">
        <v>4.67</v>
      </c>
      <c r="R63" s="63" t="n">
        <f aca="false">P63/3600</f>
        <v>0.56985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3.4736</v>
      </c>
      <c r="M64" s="86" t="n">
        <v>34.1578</v>
      </c>
      <c r="N64" s="86" t="n">
        <v>37.939</v>
      </c>
      <c r="O64" s="86" t="n">
        <v>38.4908</v>
      </c>
      <c r="P64" s="86" t="n">
        <v>1572.24</v>
      </c>
      <c r="Q64" s="86" t="n">
        <v>3.29</v>
      </c>
      <c r="R64" s="68" t="n">
        <f aca="false">P64/3600</f>
        <v>0.436733333333333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60.3744</v>
      </c>
      <c r="M65" s="86" t="n">
        <v>30.7811</v>
      </c>
      <c r="N65" s="86" t="n">
        <v>35.941</v>
      </c>
      <c r="O65" s="86" t="n">
        <v>36.4818</v>
      </c>
      <c r="P65" s="86" t="n">
        <v>1173.72</v>
      </c>
      <c r="Q65" s="86" t="n">
        <v>2.44</v>
      </c>
      <c r="R65" s="68" t="n">
        <f aca="false">P65/3600</f>
        <v>0.326033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3.0008</v>
      </c>
      <c r="M66" s="88" t="n">
        <v>27.771</v>
      </c>
      <c r="N66" s="88" t="n">
        <v>34.4989</v>
      </c>
      <c r="O66" s="88" t="n">
        <v>35.0009</v>
      </c>
      <c r="P66" s="88" t="n">
        <v>971.51</v>
      </c>
      <c r="Q66" s="88" t="n">
        <v>2.21</v>
      </c>
      <c r="R66" s="74" t="n">
        <f aca="false">P66/3600</f>
        <v>0.26986388888888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5.5464</v>
      </c>
      <c r="M67" s="84" t="n">
        <v>39.7048</v>
      </c>
      <c r="N67" s="84" t="n">
        <v>41.1086</v>
      </c>
      <c r="O67" s="84" t="n">
        <v>42.1937</v>
      </c>
      <c r="P67" s="84" t="n">
        <v>1646.93</v>
      </c>
      <c r="Q67" s="84" t="n">
        <v>3.19</v>
      </c>
      <c r="R67" s="63" t="n">
        <f aca="false">P67/3600</f>
        <v>0.457480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672</v>
      </c>
      <c r="M68" s="86" t="n">
        <v>35.7105</v>
      </c>
      <c r="N68" s="86" t="n">
        <v>38.2229</v>
      </c>
      <c r="O68" s="86" t="n">
        <v>39.4537</v>
      </c>
      <c r="P68" s="86" t="n">
        <v>1285</v>
      </c>
      <c r="Q68" s="86" t="n">
        <v>2.53</v>
      </c>
      <c r="R68" s="68" t="n">
        <f aca="false">P68/3600</f>
        <v>0.35694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2.0136</v>
      </c>
      <c r="M69" s="86" t="n">
        <v>32.1722</v>
      </c>
      <c r="N69" s="86" t="n">
        <v>36.259</v>
      </c>
      <c r="O69" s="86" t="n">
        <v>37.4439</v>
      </c>
      <c r="P69" s="86" t="n">
        <v>1213.37</v>
      </c>
      <c r="Q69" s="86" t="n">
        <v>1.91</v>
      </c>
      <c r="R69" s="68" t="n">
        <f aca="false">P69/3600</f>
        <v>0.337047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6.076</v>
      </c>
      <c r="M70" s="88" t="n">
        <v>29.3227</v>
      </c>
      <c r="N70" s="88" t="n">
        <v>34.8238</v>
      </c>
      <c r="O70" s="88" t="n">
        <v>35.9017</v>
      </c>
      <c r="P70" s="88" t="n">
        <v>883.41</v>
      </c>
      <c r="Q70" s="88" t="n">
        <v>1.63</v>
      </c>
      <c r="R70" s="74" t="n">
        <f aca="false">P70/3600</f>
        <v>0.245391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37.0632</v>
      </c>
      <c r="M71" s="84" t="n">
        <v>42.358</v>
      </c>
      <c r="N71" s="84" t="n">
        <v>46.3144</v>
      </c>
      <c r="O71" s="84" t="n">
        <v>47.5669</v>
      </c>
      <c r="P71" s="84" t="n">
        <v>11121.08</v>
      </c>
      <c r="Q71" s="84" t="n">
        <v>22.83</v>
      </c>
      <c r="R71" s="63" t="n">
        <f aca="false">P71/3600</f>
        <v>3.08918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3.688</v>
      </c>
      <c r="M72" s="86" t="n">
        <v>40.1007</v>
      </c>
      <c r="N72" s="86" t="n">
        <v>44.2689</v>
      </c>
      <c r="O72" s="86" t="n">
        <v>45.4632</v>
      </c>
      <c r="P72" s="86" t="n">
        <v>9592.48</v>
      </c>
      <c r="Q72" s="86" t="n">
        <v>16.11</v>
      </c>
      <c r="R72" s="68" t="n">
        <f aca="false">P72/3600</f>
        <v>2.66457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7.4336</v>
      </c>
      <c r="M73" s="86" t="n">
        <v>37.509</v>
      </c>
      <c r="N73" s="86" t="n">
        <v>42.3802</v>
      </c>
      <c r="O73" s="86" t="n">
        <v>43.5304</v>
      </c>
      <c r="P73" s="86" t="n">
        <v>8817.94</v>
      </c>
      <c r="Q73" s="86" t="n">
        <v>13.6</v>
      </c>
      <c r="R73" s="68" t="n">
        <f aca="false">P73/3600</f>
        <v>2.44942777777778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9.184</v>
      </c>
      <c r="M74" s="88" t="n">
        <v>34.586</v>
      </c>
      <c r="N74" s="88" t="n">
        <v>41.1423</v>
      </c>
      <c r="O74" s="88" t="n">
        <v>42.191</v>
      </c>
      <c r="P74" s="88" t="n">
        <v>8329.97</v>
      </c>
      <c r="Q74" s="88" t="n">
        <v>15.08</v>
      </c>
      <c r="R74" s="74" t="n">
        <f aca="false">P74/3600</f>
        <v>2.313880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77.9936</v>
      </c>
      <c r="M75" s="84" t="n">
        <v>42.7428</v>
      </c>
      <c r="N75" s="84" t="n">
        <v>47.869</v>
      </c>
      <c r="O75" s="84" t="n">
        <v>48.4465</v>
      </c>
      <c r="P75" s="84" t="n">
        <v>10114.03</v>
      </c>
      <c r="Q75" s="84" t="n">
        <v>21.86</v>
      </c>
      <c r="R75" s="63" t="n">
        <f aca="false">P75/3600</f>
        <v>2.809452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8.6232</v>
      </c>
      <c r="M76" s="86" t="n">
        <v>40.9814</v>
      </c>
      <c r="N76" s="86" t="n">
        <v>46.1444</v>
      </c>
      <c r="O76" s="86" t="n">
        <v>46.7517</v>
      </c>
      <c r="P76" s="86" t="n">
        <v>8859.01</v>
      </c>
      <c r="Q76" s="86" t="n">
        <v>17.96</v>
      </c>
      <c r="R76" s="68" t="n">
        <f aca="false">P76/3600</f>
        <v>2.46083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2.6272</v>
      </c>
      <c r="M77" s="86" t="n">
        <v>38.844</v>
      </c>
      <c r="N77" s="86" t="n">
        <v>44.4352</v>
      </c>
      <c r="O77" s="86" t="n">
        <v>45.036</v>
      </c>
      <c r="P77" s="86" t="n">
        <v>8299.11</v>
      </c>
      <c r="Q77" s="86" t="n">
        <v>16.58</v>
      </c>
      <c r="R77" s="68" t="n">
        <f aca="false">P77/3600</f>
        <v>2.305308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100.68</v>
      </c>
      <c r="M78" s="88" t="n">
        <v>36.3586</v>
      </c>
      <c r="N78" s="88" t="n">
        <v>43.0135</v>
      </c>
      <c r="O78" s="88" t="n">
        <v>43.5296</v>
      </c>
      <c r="P78" s="88" t="n">
        <v>7987.52</v>
      </c>
      <c r="Q78" s="88" t="n">
        <v>15.71</v>
      </c>
      <c r="R78" s="74" t="n">
        <f aca="false">P78/3600</f>
        <v>2.218755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72.3856</v>
      </c>
      <c r="M79" s="84" t="n">
        <v>43.0927</v>
      </c>
      <c r="N79" s="84" t="n">
        <v>47.033</v>
      </c>
      <c r="O79" s="84" t="n">
        <v>47.9269</v>
      </c>
      <c r="P79" s="84" t="n">
        <v>11577.01</v>
      </c>
      <c r="Q79" s="84" t="n">
        <v>23.64</v>
      </c>
      <c r="R79" s="63" t="n">
        <f aca="false">P79/3600</f>
        <v>3.21583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31.7168</v>
      </c>
      <c r="M80" s="86" t="n">
        <v>40.9654</v>
      </c>
      <c r="N80" s="86" t="n">
        <v>45.1374</v>
      </c>
      <c r="O80" s="86" t="n">
        <v>45.9891</v>
      </c>
      <c r="P80" s="86" t="n">
        <v>9951.24</v>
      </c>
      <c r="Q80" s="86" t="n">
        <v>17.34</v>
      </c>
      <c r="R80" s="68" t="n">
        <f aca="false">P80/3600</f>
        <v>2.76423333333333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6.5</v>
      </c>
      <c r="M81" s="86" t="n">
        <v>38.5765</v>
      </c>
      <c r="N81" s="86" t="n">
        <v>43.2672</v>
      </c>
      <c r="O81" s="86" t="n">
        <v>44.2362</v>
      </c>
      <c r="P81" s="86" t="n">
        <v>9494.07</v>
      </c>
      <c r="Q81" s="86" t="n">
        <v>17.87</v>
      </c>
      <c r="R81" s="68" t="n">
        <f aca="false">P81/3600</f>
        <v>2.637241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8.5432</v>
      </c>
      <c r="M82" s="88" t="n">
        <v>35.8668</v>
      </c>
      <c r="N82" s="88" t="n">
        <v>41.9087</v>
      </c>
      <c r="O82" s="88" t="n">
        <v>42.8269</v>
      </c>
      <c r="P82" s="88" t="n">
        <v>8669.42</v>
      </c>
      <c r="Q82" s="88" t="n">
        <v>16.78</v>
      </c>
      <c r="R82" s="74" t="n">
        <f aca="false">P82/3600</f>
        <v>2.408172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3.4648</v>
      </c>
      <c r="M83" s="84" t="n">
        <v>40.2182</v>
      </c>
      <c r="N83" s="84" t="n">
        <v>42.4938</v>
      </c>
      <c r="O83" s="84" t="n">
        <v>42.9948</v>
      </c>
      <c r="P83" s="84" t="n">
        <v>8379.64</v>
      </c>
      <c r="Q83" s="84" t="n">
        <v>14.89</v>
      </c>
      <c r="R83" s="63" t="n">
        <f aca="false">P83/3600</f>
        <v>2.32767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4.936</v>
      </c>
      <c r="M84" s="86" t="n">
        <v>36.8847</v>
      </c>
      <c r="N84" s="86" t="n">
        <v>39.6672</v>
      </c>
      <c r="O84" s="86" t="n">
        <v>39.9406</v>
      </c>
      <c r="P84" s="86" t="n">
        <v>5931.75</v>
      </c>
      <c r="Q84" s="86" t="n">
        <v>11.41</v>
      </c>
      <c r="R84" s="68" t="n">
        <f aca="false">P84/3600</f>
        <v>1.647708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30.8696</v>
      </c>
      <c r="M85" s="86" t="n">
        <v>33.8941</v>
      </c>
      <c r="N85" s="86" t="n">
        <v>37.3894</v>
      </c>
      <c r="O85" s="86" t="n">
        <v>37.5857</v>
      </c>
      <c r="P85" s="86" t="n">
        <v>5234.73</v>
      </c>
      <c r="Q85" s="86" t="n">
        <v>8.71</v>
      </c>
      <c r="R85" s="68" t="n">
        <f aca="false">P85/3600</f>
        <v>1.45409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7.0616</v>
      </c>
      <c r="M86" s="88" t="n">
        <v>31.2611</v>
      </c>
      <c r="N86" s="88" t="n">
        <v>35.7347</v>
      </c>
      <c r="O86" s="88" t="n">
        <v>35.7855</v>
      </c>
      <c r="P86" s="88" t="n">
        <v>4509.88</v>
      </c>
      <c r="Q86" s="88" t="n">
        <v>7.99</v>
      </c>
      <c r="R86" s="74" t="n">
        <f aca="false">P86/3600</f>
        <v>1.25274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2.705</v>
      </c>
      <c r="M87" s="84" t="n">
        <v>42.7055</v>
      </c>
      <c r="N87" s="84" t="n">
        <v>45.2932</v>
      </c>
      <c r="O87" s="84" t="n">
        <v>45.5683</v>
      </c>
      <c r="P87" s="84" t="n">
        <v>18044.89</v>
      </c>
      <c r="Q87" s="84" t="n">
        <v>29.67</v>
      </c>
      <c r="R87" s="63" t="n">
        <f aca="false">P87/3600</f>
        <v>5.01246944444444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5.2107</v>
      </c>
      <c r="M88" s="86" t="n">
        <v>38.731</v>
      </c>
      <c r="N88" s="86" t="n">
        <v>42.2748</v>
      </c>
      <c r="O88" s="86" t="n">
        <v>42.5259</v>
      </c>
      <c r="P88" s="86" t="n">
        <v>13796.84</v>
      </c>
      <c r="Q88" s="86" t="n">
        <v>22.13</v>
      </c>
      <c r="R88" s="68" t="n">
        <f aca="false">P88/3600</f>
        <v>3.832455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6.0363</v>
      </c>
      <c r="M89" s="86" t="n">
        <v>34.951</v>
      </c>
      <c r="N89" s="86" t="n">
        <v>40.1003</v>
      </c>
      <c r="O89" s="86" t="n">
        <v>39.989</v>
      </c>
      <c r="P89" s="86" t="n">
        <v>12325.49</v>
      </c>
      <c r="Q89" s="86" t="n">
        <v>20.54</v>
      </c>
      <c r="R89" s="68" t="n">
        <f aca="false">P89/3600</f>
        <v>3.423747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1.0494</v>
      </c>
      <c r="M90" s="88" t="n">
        <v>31.6502</v>
      </c>
      <c r="N90" s="88" t="n">
        <v>38.5593</v>
      </c>
      <c r="O90" s="88" t="n">
        <v>37.9428</v>
      </c>
      <c r="P90" s="88" t="n">
        <v>9058.95</v>
      </c>
      <c r="Q90" s="88" t="n">
        <v>14.97</v>
      </c>
      <c r="R90" s="74" t="n">
        <f aca="false">P90/3600</f>
        <v>2.51637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5.4688</v>
      </c>
      <c r="M91" s="84" t="n">
        <v>46.3279</v>
      </c>
      <c r="N91" s="84" t="n">
        <v>44.553</v>
      </c>
      <c r="O91" s="84" t="n">
        <v>44.5828</v>
      </c>
      <c r="P91" s="84" t="n">
        <v>4128.73</v>
      </c>
      <c r="Q91" s="84" t="n">
        <v>6.28</v>
      </c>
      <c r="R91" s="63" t="n">
        <f aca="false">P91/3600</f>
        <v>1.146869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3.7264</v>
      </c>
      <c r="M92" s="86" t="n">
        <v>42.1068</v>
      </c>
      <c r="N92" s="86" t="n">
        <v>40.8333</v>
      </c>
      <c r="O92" s="86" t="n">
        <v>40.8506</v>
      </c>
      <c r="P92" s="86" t="n">
        <v>4039.1</v>
      </c>
      <c r="Q92" s="86" t="n">
        <v>7.62</v>
      </c>
      <c r="R92" s="68" t="n">
        <f aca="false">P92/3600</f>
        <v>1.12197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4.2064</v>
      </c>
      <c r="M93" s="86" t="n">
        <v>37.4396</v>
      </c>
      <c r="N93" s="86" t="n">
        <v>38.8328</v>
      </c>
      <c r="O93" s="86" t="n">
        <v>38.7285</v>
      </c>
      <c r="P93" s="86" t="n">
        <v>3963.67</v>
      </c>
      <c r="Q93" s="86" t="n">
        <v>7.59</v>
      </c>
      <c r="R93" s="68" t="n">
        <f aca="false">P93/3600</f>
        <v>1.1010194444444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6.976</v>
      </c>
      <c r="M94" s="88" t="n">
        <v>32.5648</v>
      </c>
      <c r="N94" s="88" t="n">
        <v>37.6708</v>
      </c>
      <c r="O94" s="88" t="n">
        <v>37.1675</v>
      </c>
      <c r="P94" s="88" t="n">
        <v>3882.66</v>
      </c>
      <c r="Q94" s="88" t="n">
        <v>5.77</v>
      </c>
      <c r="R94" s="74" t="n">
        <f aca="false">P94/3600</f>
        <v>1.07851666666667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5.9037</v>
      </c>
      <c r="M95" s="84" t="n">
        <v>48.6793</v>
      </c>
      <c r="N95" s="84" t="n">
        <v>51.6428</v>
      </c>
      <c r="O95" s="84" t="n">
        <v>52.6992</v>
      </c>
      <c r="P95" s="84" t="n">
        <v>8846.96</v>
      </c>
      <c r="Q95" s="84" t="n">
        <v>15.2</v>
      </c>
      <c r="R95" s="63" t="n">
        <f aca="false">P95/3600</f>
        <v>2.457488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7.4262</v>
      </c>
      <c r="M96" s="86" t="n">
        <v>44.769</v>
      </c>
      <c r="N96" s="86" t="n">
        <v>48.25</v>
      </c>
      <c r="O96" s="86" t="n">
        <v>49.4002</v>
      </c>
      <c r="P96" s="86" t="n">
        <v>9560.87</v>
      </c>
      <c r="Q96" s="86" t="n">
        <v>12.81</v>
      </c>
      <c r="R96" s="68" t="n">
        <f aca="false">P96/3600</f>
        <v>2.655797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50.5792</v>
      </c>
      <c r="M97" s="86" t="n">
        <v>40.9661</v>
      </c>
      <c r="N97" s="86" t="n">
        <v>45.4179</v>
      </c>
      <c r="O97" s="86" t="n">
        <v>46.7924</v>
      </c>
      <c r="P97" s="86" t="n">
        <v>8131.61</v>
      </c>
      <c r="Q97" s="86" t="n">
        <v>11.97</v>
      </c>
      <c r="R97" s="68" t="n">
        <f aca="false">P97/3600</f>
        <v>2.258780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3.1555</v>
      </c>
      <c r="M98" s="88" t="n">
        <v>37.1434</v>
      </c>
      <c r="N98" s="88" t="n">
        <v>43.0277</v>
      </c>
      <c r="O98" s="88" t="n">
        <v>45.0571</v>
      </c>
      <c r="P98" s="88" t="n">
        <v>7918.79</v>
      </c>
      <c r="Q98" s="88" t="n">
        <v>11.61</v>
      </c>
      <c r="R98" s="74" t="n">
        <f aca="false">P98/3600</f>
        <v>2.19966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0444535109887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862354258879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1.094011111111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8852344173905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0.990739652824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 t="n">
        <v>102209.1712</v>
      </c>
      <c r="M3" s="62" t="n">
        <v>43.631</v>
      </c>
      <c r="N3" s="62" t="n">
        <v>43.0908</v>
      </c>
      <c r="O3" s="62" t="n">
        <v>45.053</v>
      </c>
      <c r="P3" s="62" t="n">
        <v>8170.35</v>
      </c>
      <c r="Q3" s="62" t="n">
        <v>98.05</v>
      </c>
      <c r="R3" s="64" t="n">
        <f aca="false">P3/3600</f>
        <v>2.269541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 t="n">
        <v>57538.9904</v>
      </c>
      <c r="M4" s="67" t="n">
        <v>40.4373</v>
      </c>
      <c r="N4" s="67" t="n">
        <v>40.4224</v>
      </c>
      <c r="O4" s="67" t="n">
        <v>42.4371</v>
      </c>
      <c r="P4" s="67" t="n">
        <v>7358.83</v>
      </c>
      <c r="Q4" s="67" t="n">
        <v>83.87</v>
      </c>
      <c r="R4" s="69" t="n">
        <f aca="false">P4/3600</f>
        <v>2.04411944444444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 t="n">
        <v>32799.4752</v>
      </c>
      <c r="M5" s="67" t="n">
        <v>37.3515</v>
      </c>
      <c r="N5" s="67" t="n">
        <v>38.6447</v>
      </c>
      <c r="O5" s="67" t="n">
        <v>40.6088</v>
      </c>
      <c r="P5" s="67" t="n">
        <v>5784.54</v>
      </c>
      <c r="Q5" s="67" t="n">
        <v>74.75</v>
      </c>
      <c r="R5" s="69" t="n">
        <f aca="false">P5/3600</f>
        <v>1.6068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 t="n">
        <v>18593.9264</v>
      </c>
      <c r="M6" s="73" t="n">
        <v>34.2718</v>
      </c>
      <c r="N6" s="73" t="n">
        <v>37.4375</v>
      </c>
      <c r="O6" s="73" t="n">
        <v>39.4225</v>
      </c>
      <c r="P6" s="73" t="n">
        <v>5781.26</v>
      </c>
      <c r="Q6" s="73" t="n">
        <v>66.12</v>
      </c>
      <c r="R6" s="75" t="n">
        <f aca="false">P6/3600</f>
        <v>1.60590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 t="n">
        <v>105189.1984</v>
      </c>
      <c r="M7" s="62" t="n">
        <v>43.536</v>
      </c>
      <c r="N7" s="62" t="n">
        <v>46.0503</v>
      </c>
      <c r="O7" s="62" t="n">
        <v>45.511</v>
      </c>
      <c r="P7" s="62" t="n">
        <v>7548.15</v>
      </c>
      <c r="Q7" s="62" t="n">
        <v>97</v>
      </c>
      <c r="R7" s="64" t="n">
        <f aca="false">P7/3600</f>
        <v>2.09670833333333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 t="n">
        <v>61480.1408</v>
      </c>
      <c r="M8" s="67" t="n">
        <v>40.0894</v>
      </c>
      <c r="N8" s="67" t="n">
        <v>43.681</v>
      </c>
      <c r="O8" s="67" t="n">
        <v>43.7005</v>
      </c>
      <c r="P8" s="67" t="n">
        <v>6576.71</v>
      </c>
      <c r="Q8" s="67" t="n">
        <v>91.34</v>
      </c>
      <c r="R8" s="69" t="n">
        <f aca="false">P8/3600</f>
        <v>1.826863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 t="n">
        <v>35171.0944</v>
      </c>
      <c r="M9" s="67" t="n">
        <v>36.9424</v>
      </c>
      <c r="N9" s="67" t="n">
        <v>41.6198</v>
      </c>
      <c r="O9" s="67" t="n">
        <v>42.0465</v>
      </c>
      <c r="P9" s="67" t="n">
        <v>5891.79</v>
      </c>
      <c r="Q9" s="67" t="n">
        <v>80.41</v>
      </c>
      <c r="R9" s="69" t="n">
        <f aca="false">P9/3600</f>
        <v>1.63660833333333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 t="n">
        <v>20634.008</v>
      </c>
      <c r="M10" s="73" t="n">
        <v>34.056</v>
      </c>
      <c r="N10" s="73" t="n">
        <v>40.074</v>
      </c>
      <c r="O10" s="73" t="n">
        <v>40.7667</v>
      </c>
      <c r="P10" s="73" t="n">
        <v>5414.79</v>
      </c>
      <c r="Q10" s="73" t="n">
        <v>73.03</v>
      </c>
      <c r="R10" s="75" t="n">
        <f aca="false">P10/3600</f>
        <v>1.504108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 t="n">
        <v>373390.7232</v>
      </c>
      <c r="M11" s="62" t="n">
        <v>42.66</v>
      </c>
      <c r="N11" s="62" t="n">
        <v>43.1699</v>
      </c>
      <c r="O11" s="62" t="n">
        <v>41.5246</v>
      </c>
      <c r="P11" s="62" t="n">
        <v>18462.91</v>
      </c>
      <c r="Q11" s="62" t="n">
        <v>184.29</v>
      </c>
      <c r="R11" s="64" t="n">
        <f aca="false">P11/3600</f>
        <v>5.128586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 t="n">
        <v>241634.7712</v>
      </c>
      <c r="M12" s="67" t="n">
        <v>39.0645</v>
      </c>
      <c r="N12" s="67" t="n">
        <v>40.3878</v>
      </c>
      <c r="O12" s="67" t="n">
        <v>38.06</v>
      </c>
      <c r="P12" s="67" t="n">
        <v>16264.82</v>
      </c>
      <c r="Q12" s="67" t="n">
        <v>159.33</v>
      </c>
      <c r="R12" s="69" t="n">
        <f aca="false">P12/3600</f>
        <v>4.51800555555556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 t="n">
        <v>152270.632</v>
      </c>
      <c r="M13" s="67" t="n">
        <v>35.0923</v>
      </c>
      <c r="N13" s="67" t="n">
        <v>38.7563</v>
      </c>
      <c r="O13" s="67" t="n">
        <v>36.419</v>
      </c>
      <c r="P13" s="67" t="n">
        <v>13936.97</v>
      </c>
      <c r="Q13" s="67" t="n">
        <v>151.35</v>
      </c>
      <c r="R13" s="69" t="n">
        <f aca="false">P13/3600</f>
        <v>3.87138055555556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 t="n">
        <v>81723.2944</v>
      </c>
      <c r="M14" s="73" t="n">
        <v>30.8995</v>
      </c>
      <c r="N14" s="73" t="n">
        <v>37.3949</v>
      </c>
      <c r="O14" s="73" t="n">
        <v>35.1019</v>
      </c>
      <c r="P14" s="73" t="n">
        <v>13678.7</v>
      </c>
      <c r="Q14" s="73" t="n">
        <v>144.28</v>
      </c>
      <c r="R14" s="75" t="n">
        <f aca="false">P14/3600</f>
        <v>3.79963888888889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 t="n">
        <v>97599.6704</v>
      </c>
      <c r="M15" s="62" t="n">
        <v>43.9897</v>
      </c>
      <c r="N15" s="62" t="n">
        <v>47.3563</v>
      </c>
      <c r="O15" s="62" t="n">
        <v>46.8953</v>
      </c>
      <c r="P15" s="62" t="n">
        <v>12396.21</v>
      </c>
      <c r="Q15" s="62" t="n">
        <v>135.82</v>
      </c>
      <c r="R15" s="64" t="n">
        <f aca="false">P15/3600</f>
        <v>3.44339166666667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 t="n">
        <v>46096.696</v>
      </c>
      <c r="M16" s="67" t="n">
        <v>41.5289</v>
      </c>
      <c r="N16" s="67" t="n">
        <v>46.4066</v>
      </c>
      <c r="O16" s="67" t="n">
        <v>46.1833</v>
      </c>
      <c r="P16" s="67" t="n">
        <v>12147.96</v>
      </c>
      <c r="Q16" s="67" t="n">
        <v>119.02</v>
      </c>
      <c r="R16" s="69" t="n">
        <f aca="false">P16/3600</f>
        <v>3.37443333333333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 t="n">
        <v>26347.168</v>
      </c>
      <c r="M17" s="67" t="n">
        <v>39.9701</v>
      </c>
      <c r="N17" s="67" t="n">
        <v>45.6918</v>
      </c>
      <c r="O17" s="67" t="n">
        <v>45.5866</v>
      </c>
      <c r="P17" s="67" t="n">
        <v>10265.4</v>
      </c>
      <c r="Q17" s="67" t="n">
        <v>115.56</v>
      </c>
      <c r="R17" s="69" t="n">
        <f aca="false">P17/3600</f>
        <v>2.8515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 t="n">
        <v>14816.4176</v>
      </c>
      <c r="M18" s="73" t="n">
        <v>38.2595</v>
      </c>
      <c r="N18" s="73" t="n">
        <v>45.088</v>
      </c>
      <c r="O18" s="73" t="n">
        <v>45.0457</v>
      </c>
      <c r="P18" s="73" t="n">
        <v>10716.07</v>
      </c>
      <c r="Q18" s="73" t="n">
        <v>98.95</v>
      </c>
      <c r="R18" s="75" t="n">
        <f aca="false">P18/3600</f>
        <v>2.97668611111111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 t="n">
        <v>21969.6376</v>
      </c>
      <c r="M19" s="84" t="n">
        <v>42.8799</v>
      </c>
      <c r="N19" s="84" t="n">
        <v>44.71</v>
      </c>
      <c r="O19" s="84" t="n">
        <v>46.2434</v>
      </c>
      <c r="P19" s="84" t="n">
        <v>5404.67</v>
      </c>
      <c r="Q19" s="84" t="n">
        <v>59.32</v>
      </c>
      <c r="R19" s="63" t="n">
        <f aca="false">P19/3600</f>
        <v>1.501297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 t="n">
        <v>12088.0072</v>
      </c>
      <c r="M20" s="86" t="n">
        <v>41.197</v>
      </c>
      <c r="N20" s="86" t="n">
        <v>42.928</v>
      </c>
      <c r="O20" s="86" t="n">
        <v>43.807</v>
      </c>
      <c r="P20" s="86" t="n">
        <v>4611.99</v>
      </c>
      <c r="Q20" s="86" t="n">
        <v>52.13</v>
      </c>
      <c r="R20" s="68" t="n">
        <f aca="false">P20/3600</f>
        <v>1.28110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 t="n">
        <v>6851.1096</v>
      </c>
      <c r="M21" s="86" t="n">
        <v>39.1286</v>
      </c>
      <c r="N21" s="86" t="n">
        <v>41.5509</v>
      </c>
      <c r="O21" s="86" t="n">
        <v>42.2287</v>
      </c>
      <c r="P21" s="86" t="n">
        <v>4347.13</v>
      </c>
      <c r="Q21" s="86" t="n">
        <v>50.23</v>
      </c>
      <c r="R21" s="68" t="n">
        <f aca="false">P21/3600</f>
        <v>1.2075361111111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 t="n">
        <v>3855.7016</v>
      </c>
      <c r="M22" s="88" t="n">
        <v>36.6728</v>
      </c>
      <c r="N22" s="88" t="n">
        <v>40.5643</v>
      </c>
      <c r="O22" s="88" t="n">
        <v>41.3088</v>
      </c>
      <c r="P22" s="88" t="n">
        <v>4525.16</v>
      </c>
      <c r="Q22" s="88" t="n">
        <v>46.48</v>
      </c>
      <c r="R22" s="74" t="n">
        <f aca="false">P22/3600</f>
        <v>1.256988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 t="n">
        <v>52432.808</v>
      </c>
      <c r="M23" s="84" t="n">
        <v>41.8906</v>
      </c>
      <c r="N23" s="84" t="n">
        <v>43.665</v>
      </c>
      <c r="O23" s="84" t="n">
        <v>44.3654</v>
      </c>
      <c r="P23" s="84" t="n">
        <v>6703.85</v>
      </c>
      <c r="Q23" s="84" t="n">
        <v>85.83</v>
      </c>
      <c r="R23" s="63" t="n">
        <f aca="false">P23/3600</f>
        <v>1.86218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 t="n">
        <v>28474.5352</v>
      </c>
      <c r="M24" s="86" t="n">
        <v>38.8031</v>
      </c>
      <c r="N24" s="86" t="n">
        <v>41.1675</v>
      </c>
      <c r="O24" s="86" t="n">
        <v>41.4263</v>
      </c>
      <c r="P24" s="86" t="n">
        <v>5485.35</v>
      </c>
      <c r="Q24" s="86" t="n">
        <v>71.72</v>
      </c>
      <c r="R24" s="68" t="n">
        <f aca="false">P24/3600</f>
        <v>1.523708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 t="n">
        <v>14838.3056</v>
      </c>
      <c r="M25" s="86" t="n">
        <v>35.7603</v>
      </c>
      <c r="N25" s="86" t="n">
        <v>39.3299</v>
      </c>
      <c r="O25" s="86" t="n">
        <v>39.7681</v>
      </c>
      <c r="P25" s="86" t="n">
        <v>4723.43</v>
      </c>
      <c r="Q25" s="86" t="n">
        <v>61.7</v>
      </c>
      <c r="R25" s="68" t="n">
        <f aca="false">P25/3600</f>
        <v>1.312063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 t="n">
        <v>7326.8152</v>
      </c>
      <c r="M26" s="88" t="n">
        <v>32.8802</v>
      </c>
      <c r="N26" s="88" t="n">
        <v>38.0623</v>
      </c>
      <c r="O26" s="88" t="n">
        <v>38.9149</v>
      </c>
      <c r="P26" s="88" t="n">
        <v>4611.05</v>
      </c>
      <c r="Q26" s="88" t="n">
        <v>54.56</v>
      </c>
      <c r="R26" s="74" t="n">
        <f aca="false">P26/3600</f>
        <v>1.280847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 t="n">
        <v>105652.7832</v>
      </c>
      <c r="M27" s="84" t="n">
        <v>40.7187</v>
      </c>
      <c r="N27" s="84" t="n">
        <v>41.8886</v>
      </c>
      <c r="O27" s="84" t="n">
        <v>44.4508</v>
      </c>
      <c r="P27" s="84" t="n">
        <v>15026.05</v>
      </c>
      <c r="Q27" s="84" t="n">
        <v>193.42</v>
      </c>
      <c r="R27" s="63" t="n">
        <f aca="false">P27/3600</f>
        <v>4.17390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 t="n">
        <v>48863.58</v>
      </c>
      <c r="M28" s="86" t="n">
        <v>38.0759</v>
      </c>
      <c r="N28" s="86" t="n">
        <v>39.6031</v>
      </c>
      <c r="O28" s="86" t="n">
        <v>42.293</v>
      </c>
      <c r="P28" s="86" t="n">
        <v>11127.67</v>
      </c>
      <c r="Q28" s="86" t="n">
        <v>144.24</v>
      </c>
      <c r="R28" s="68" t="n">
        <f aca="false">P28/3600</f>
        <v>3.091019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 t="n">
        <v>26556.0192</v>
      </c>
      <c r="M29" s="86" t="n">
        <v>35.8444</v>
      </c>
      <c r="N29" s="86" t="n">
        <v>38.543</v>
      </c>
      <c r="O29" s="86" t="n">
        <v>40.592</v>
      </c>
      <c r="P29" s="86" t="n">
        <v>10484.88</v>
      </c>
      <c r="Q29" s="86" t="n">
        <v>135.15</v>
      </c>
      <c r="R29" s="68" t="n">
        <f aca="false">P29/3600</f>
        <v>2.912466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 t="n">
        <v>14400.9912</v>
      </c>
      <c r="M30" s="88" t="n">
        <v>33.3958</v>
      </c>
      <c r="N30" s="88" t="n">
        <v>37.6968</v>
      </c>
      <c r="O30" s="88" t="n">
        <v>39.3088</v>
      </c>
      <c r="P30" s="88" t="n">
        <v>9675.47</v>
      </c>
      <c r="Q30" s="88" t="n">
        <v>114.4</v>
      </c>
      <c r="R30" s="74" t="n">
        <f aca="false">P30/3600</f>
        <v>2.68763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 t="n">
        <v>71320.4656</v>
      </c>
      <c r="M31" s="84" t="n">
        <v>41.4067</v>
      </c>
      <c r="N31" s="84" t="n">
        <v>44.5511</v>
      </c>
      <c r="O31" s="84" t="n">
        <v>46.268</v>
      </c>
      <c r="P31" s="84" t="n">
        <v>13723.08</v>
      </c>
      <c r="Q31" s="84" t="n">
        <v>158.48</v>
      </c>
      <c r="R31" s="63" t="n">
        <f aca="false">P31/3600</f>
        <v>3.8119666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 t="n">
        <v>29352.2952</v>
      </c>
      <c r="M32" s="86" t="n">
        <v>38.8213</v>
      </c>
      <c r="N32" s="86" t="n">
        <v>43.0351</v>
      </c>
      <c r="O32" s="86" t="n">
        <v>44.0522</v>
      </c>
      <c r="P32" s="86" t="n">
        <v>10225.61</v>
      </c>
      <c r="Q32" s="86" t="n">
        <v>125.48</v>
      </c>
      <c r="R32" s="68" t="n">
        <f aca="false">P32/3600</f>
        <v>2.84044722222222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 t="n">
        <v>15333.0408</v>
      </c>
      <c r="M33" s="86" t="n">
        <v>37.0542</v>
      </c>
      <c r="N33" s="86" t="n">
        <v>41.6808</v>
      </c>
      <c r="O33" s="86" t="n">
        <v>42.1558</v>
      </c>
      <c r="P33" s="86" t="n">
        <v>10258.13</v>
      </c>
      <c r="Q33" s="86" t="n">
        <v>106.14</v>
      </c>
      <c r="R33" s="68" t="n">
        <f aca="false">P33/3600</f>
        <v>2.849480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 t="n">
        <v>8575.8392</v>
      </c>
      <c r="M34" s="88" t="n">
        <v>35.0765</v>
      </c>
      <c r="N34" s="88" t="n">
        <v>40.5848</v>
      </c>
      <c r="O34" s="88" t="n">
        <v>40.7073</v>
      </c>
      <c r="P34" s="88" t="n">
        <v>9134.35</v>
      </c>
      <c r="Q34" s="88" t="n">
        <v>102.93</v>
      </c>
      <c r="R34" s="74" t="n">
        <f aca="false">P34/3600</f>
        <v>2.53731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 t="n">
        <v>183079.7728</v>
      </c>
      <c r="M35" s="84" t="n">
        <v>42.661</v>
      </c>
      <c r="N35" s="84" t="n">
        <v>42.8572</v>
      </c>
      <c r="O35" s="84" t="n">
        <v>44.6074</v>
      </c>
      <c r="P35" s="84" t="n">
        <v>17685.49</v>
      </c>
      <c r="Q35" s="84" t="n">
        <v>229.84</v>
      </c>
      <c r="R35" s="63" t="n">
        <f aca="false">P35/3600</f>
        <v>4.91263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 t="n">
        <v>80030.988</v>
      </c>
      <c r="M36" s="86" t="n">
        <v>37.2016</v>
      </c>
      <c r="N36" s="86" t="n">
        <v>40.887</v>
      </c>
      <c r="O36" s="86" t="n">
        <v>43.077</v>
      </c>
      <c r="P36" s="86" t="n">
        <v>14154.3</v>
      </c>
      <c r="Q36" s="86" t="n">
        <v>187.87</v>
      </c>
      <c r="R36" s="68" t="n">
        <f aca="false">P36/3600</f>
        <v>3.9317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 t="n">
        <v>40875.6304</v>
      </c>
      <c r="M37" s="86" t="n">
        <v>34.6301</v>
      </c>
      <c r="N37" s="86" t="n">
        <v>39.3905</v>
      </c>
      <c r="O37" s="86" t="n">
        <v>41.8455</v>
      </c>
      <c r="P37" s="86" t="n">
        <v>12162.69</v>
      </c>
      <c r="Q37" s="86" t="n">
        <v>163.02</v>
      </c>
      <c r="R37" s="68" t="n">
        <f aca="false">P37/3600</f>
        <v>3.378525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 t="n">
        <v>22096.5656</v>
      </c>
      <c r="M38" s="88" t="n">
        <v>32.1978</v>
      </c>
      <c r="N38" s="88" t="n">
        <v>38.3643</v>
      </c>
      <c r="O38" s="88" t="n">
        <v>40.8993</v>
      </c>
      <c r="P38" s="88" t="n">
        <v>11800.43</v>
      </c>
      <c r="Q38" s="88" t="n">
        <v>146.85</v>
      </c>
      <c r="R38" s="74" t="n">
        <f aca="false">P38/3600</f>
        <v>3.27789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 t="n">
        <v>20699.9048</v>
      </c>
      <c r="M39" s="84" t="n">
        <v>41.9966</v>
      </c>
      <c r="N39" s="84" t="n">
        <v>44.1382</v>
      </c>
      <c r="O39" s="84" t="n">
        <v>44.8689</v>
      </c>
      <c r="P39" s="84" t="n">
        <v>2676.13</v>
      </c>
      <c r="Q39" s="84" t="n">
        <v>38.03</v>
      </c>
      <c r="R39" s="63" t="n">
        <f aca="false">P39/3600</f>
        <v>0.74336944444444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 t="n">
        <v>11157.7808</v>
      </c>
      <c r="M40" s="86" t="n">
        <v>38.5606</v>
      </c>
      <c r="N40" s="86" t="n">
        <v>41.4448</v>
      </c>
      <c r="O40" s="86" t="n">
        <v>41.8929</v>
      </c>
      <c r="P40" s="86" t="n">
        <v>2454.18</v>
      </c>
      <c r="Q40" s="86" t="n">
        <v>33.28</v>
      </c>
      <c r="R40" s="68" t="n">
        <f aca="false">P40/3600</f>
        <v>0.681716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 t="n">
        <v>5974.0072</v>
      </c>
      <c r="M41" s="86" t="n">
        <v>35.5729</v>
      </c>
      <c r="N41" s="86" t="n">
        <v>39.4561</v>
      </c>
      <c r="O41" s="86" t="n">
        <v>39.6952</v>
      </c>
      <c r="P41" s="86" t="n">
        <v>2032.17</v>
      </c>
      <c r="Q41" s="86" t="n">
        <v>27.42</v>
      </c>
      <c r="R41" s="68" t="n">
        <f aca="false">P41/3600</f>
        <v>0.56449166666666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 t="n">
        <v>3309.5256</v>
      </c>
      <c r="M42" s="88" t="n">
        <v>32.9028</v>
      </c>
      <c r="N42" s="88" t="n">
        <v>37.942</v>
      </c>
      <c r="O42" s="88" t="n">
        <v>37.9383</v>
      </c>
      <c r="P42" s="88" t="n">
        <v>1792.48</v>
      </c>
      <c r="Q42" s="88" t="n">
        <v>23.11</v>
      </c>
      <c r="R42" s="74" t="n">
        <f aca="false">P42/3600</f>
        <v>0.497911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 t="n">
        <v>23314.3712</v>
      </c>
      <c r="M43" s="84" t="n">
        <v>42.1023</v>
      </c>
      <c r="N43" s="84" t="n">
        <v>44.2978</v>
      </c>
      <c r="O43" s="84" t="n">
        <v>45.8166</v>
      </c>
      <c r="P43" s="84" t="n">
        <v>3536.19</v>
      </c>
      <c r="Q43" s="84" t="n">
        <v>41.24</v>
      </c>
      <c r="R43" s="63" t="n">
        <f aca="false">P43/3600</f>
        <v>0.98227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 t="n">
        <v>14003.9648</v>
      </c>
      <c r="M44" s="86" t="n">
        <v>39.202</v>
      </c>
      <c r="N44" s="86" t="n">
        <v>41.9176</v>
      </c>
      <c r="O44" s="86" t="n">
        <v>43.1529</v>
      </c>
      <c r="P44" s="86" t="n">
        <v>3063.28</v>
      </c>
      <c r="Q44" s="86" t="n">
        <v>36.58</v>
      </c>
      <c r="R44" s="68" t="n">
        <f aca="false">P44/3600</f>
        <v>0.85091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 t="n">
        <v>8279.6448</v>
      </c>
      <c r="M45" s="86" t="n">
        <v>36.1316</v>
      </c>
      <c r="N45" s="86" t="n">
        <v>40.0199</v>
      </c>
      <c r="O45" s="86" t="n">
        <v>41.0609</v>
      </c>
      <c r="P45" s="86" t="n">
        <v>2586.12</v>
      </c>
      <c r="Q45" s="86" t="n">
        <v>32.61</v>
      </c>
      <c r="R45" s="68" t="n">
        <f aca="false">P45/3600</f>
        <v>0.7183666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 t="n">
        <v>4752.2664</v>
      </c>
      <c r="M46" s="88" t="n">
        <v>33.0117</v>
      </c>
      <c r="N46" s="88" t="n">
        <v>38.5864</v>
      </c>
      <c r="O46" s="88" t="n">
        <v>39.5192</v>
      </c>
      <c r="P46" s="88" t="n">
        <v>2209.57</v>
      </c>
      <c r="Q46" s="88" t="n">
        <v>28.35</v>
      </c>
      <c r="R46" s="74" t="n">
        <f aca="false">P46/3600</f>
        <v>0.61376944444444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 t="n">
        <v>43854.6384</v>
      </c>
      <c r="M47" s="84" t="n">
        <v>41.2489</v>
      </c>
      <c r="N47" s="84" t="n">
        <v>42.7814</v>
      </c>
      <c r="O47" s="84" t="n">
        <v>43.6717</v>
      </c>
      <c r="P47" s="84" t="n">
        <v>3700.37</v>
      </c>
      <c r="Q47" s="84" t="n">
        <v>44.83</v>
      </c>
      <c r="R47" s="63" t="n">
        <f aca="false">P47/3600</f>
        <v>1.02788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 t="n">
        <v>27231.304</v>
      </c>
      <c r="M48" s="86" t="n">
        <v>37.0124</v>
      </c>
      <c r="N48" s="86" t="n">
        <v>39.5931</v>
      </c>
      <c r="O48" s="86" t="n">
        <v>40.3816</v>
      </c>
      <c r="P48" s="86" t="n">
        <v>3053.18</v>
      </c>
      <c r="Q48" s="86" t="n">
        <v>39.9</v>
      </c>
      <c r="R48" s="68" t="n">
        <f aca="false">P48/3600</f>
        <v>0.84810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 t="n">
        <v>16330.6064</v>
      </c>
      <c r="M49" s="86" t="n">
        <v>33.2132</v>
      </c>
      <c r="N49" s="86" t="n">
        <v>37.4678</v>
      </c>
      <c r="O49" s="86" t="n">
        <v>38.1374</v>
      </c>
      <c r="P49" s="86" t="n">
        <v>2642.33</v>
      </c>
      <c r="Q49" s="86" t="n">
        <v>35.54</v>
      </c>
      <c r="R49" s="68" t="n">
        <f aca="false">P49/3600</f>
        <v>0.7339805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 t="n">
        <v>8928.9928</v>
      </c>
      <c r="M50" s="88" t="n">
        <v>29.5211</v>
      </c>
      <c r="N50" s="88" t="n">
        <v>35.9886</v>
      </c>
      <c r="O50" s="88" t="n">
        <v>36.591</v>
      </c>
      <c r="P50" s="88" t="n">
        <v>2286.72</v>
      </c>
      <c r="Q50" s="88" t="n">
        <v>31.19</v>
      </c>
      <c r="R50" s="74" t="n">
        <f aca="false">P50/3600</f>
        <v>0.635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 t="n">
        <v>15044.5104</v>
      </c>
      <c r="M51" s="84" t="n">
        <v>42.5387</v>
      </c>
      <c r="N51" s="84" t="n">
        <v>43.9652</v>
      </c>
      <c r="O51" s="84" t="n">
        <v>44.7426</v>
      </c>
      <c r="P51" s="84" t="n">
        <v>1613.35</v>
      </c>
      <c r="Q51" s="84" t="n">
        <v>20.43</v>
      </c>
      <c r="R51" s="63" t="n">
        <f aca="false">P51/3600</f>
        <v>0.448152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 t="n">
        <v>9054.708</v>
      </c>
      <c r="M52" s="86" t="n">
        <v>39.1636</v>
      </c>
      <c r="N52" s="86" t="n">
        <v>40.5592</v>
      </c>
      <c r="O52" s="86" t="n">
        <v>41.9503</v>
      </c>
      <c r="P52" s="86" t="n">
        <v>1408.14</v>
      </c>
      <c r="Q52" s="86" t="n">
        <v>18.05</v>
      </c>
      <c r="R52" s="68" t="n">
        <f aca="false">P52/3600</f>
        <v>0.3911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 t="n">
        <v>5168.8152</v>
      </c>
      <c r="M53" s="86" t="n">
        <v>35.7383</v>
      </c>
      <c r="N53" s="86" t="n">
        <v>38.1839</v>
      </c>
      <c r="O53" s="86" t="n">
        <v>40.0308</v>
      </c>
      <c r="P53" s="86" t="n">
        <v>1397.8</v>
      </c>
      <c r="Q53" s="86" t="n">
        <v>16.08</v>
      </c>
      <c r="R53" s="68" t="n">
        <f aca="false">P53/3600</f>
        <v>0.3882777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 t="n">
        <v>2618.9704</v>
      </c>
      <c r="M54" s="88" t="n">
        <v>32.2831</v>
      </c>
      <c r="N54" s="88" t="n">
        <v>36.7476</v>
      </c>
      <c r="O54" s="88" t="n">
        <v>38.582</v>
      </c>
      <c r="P54" s="88" t="n">
        <v>1102.52</v>
      </c>
      <c r="Q54" s="88" t="n">
        <v>14.4</v>
      </c>
      <c r="R54" s="74" t="n">
        <f aca="false">P54/3600</f>
        <v>0.3062555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 t="n">
        <v>5308.5928</v>
      </c>
      <c r="M55" s="84" t="n">
        <v>43.2059</v>
      </c>
      <c r="N55" s="84" t="n">
        <v>45.4918</v>
      </c>
      <c r="O55" s="84" t="n">
        <v>45.3122</v>
      </c>
      <c r="P55" s="84" t="n">
        <v>641.8</v>
      </c>
      <c r="Q55" s="84" t="n">
        <v>8.55</v>
      </c>
      <c r="R55" s="63" t="n">
        <f aca="false">P55/3600</f>
        <v>0.17827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 t="n">
        <v>3174.3312</v>
      </c>
      <c r="M56" s="86" t="n">
        <v>39.5681</v>
      </c>
      <c r="N56" s="86" t="n">
        <v>42.4187</v>
      </c>
      <c r="O56" s="86" t="n">
        <v>41.9781</v>
      </c>
      <c r="P56" s="86" t="n">
        <v>563.91</v>
      </c>
      <c r="Q56" s="86" t="n">
        <v>7.54</v>
      </c>
      <c r="R56" s="68" t="n">
        <f aca="false">P56/3600</f>
        <v>0.156641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 t="n">
        <v>1823.0176</v>
      </c>
      <c r="M57" s="86" t="n">
        <v>36.1114</v>
      </c>
      <c r="N57" s="86" t="n">
        <v>40.0553</v>
      </c>
      <c r="O57" s="86" t="n">
        <v>39.4477</v>
      </c>
      <c r="P57" s="86" t="n">
        <v>492.04</v>
      </c>
      <c r="Q57" s="86" t="n">
        <v>6.51</v>
      </c>
      <c r="R57" s="68" t="n">
        <f aca="false">P57/3600</f>
        <v>0.136677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 t="n">
        <v>1017.3776</v>
      </c>
      <c r="M58" s="88" t="n">
        <v>32.9022</v>
      </c>
      <c r="N58" s="88" t="n">
        <v>38.3643</v>
      </c>
      <c r="O58" s="88" t="n">
        <v>37.6063</v>
      </c>
      <c r="P58" s="88" t="n">
        <v>443.72</v>
      </c>
      <c r="Q58" s="88" t="n">
        <v>5.41</v>
      </c>
      <c r="R58" s="74" t="n">
        <f aca="false">P58/3600</f>
        <v>0.1232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 t="n">
        <v>13069.5224</v>
      </c>
      <c r="M59" s="84" t="n">
        <v>41.3785</v>
      </c>
      <c r="N59" s="84" t="n">
        <v>43.4827</v>
      </c>
      <c r="O59" s="84" t="n">
        <v>44.4907</v>
      </c>
      <c r="P59" s="84" t="n">
        <v>952.76</v>
      </c>
      <c r="Q59" s="84" t="n">
        <v>12.28</v>
      </c>
      <c r="R59" s="63" t="n">
        <f aca="false">P59/3600</f>
        <v>0.264655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 t="n">
        <v>8317.8192</v>
      </c>
      <c r="M60" s="86" t="n">
        <v>36.9377</v>
      </c>
      <c r="N60" s="86" t="n">
        <v>40.75</v>
      </c>
      <c r="O60" s="86" t="n">
        <v>41.8659</v>
      </c>
      <c r="P60" s="86" t="n">
        <v>802.48</v>
      </c>
      <c r="Q60" s="86" t="n">
        <v>11.43</v>
      </c>
      <c r="R60" s="68" t="n">
        <f aca="false">P60/3600</f>
        <v>0.222911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 t="n">
        <v>5133.684</v>
      </c>
      <c r="M61" s="86" t="n">
        <v>33.1305</v>
      </c>
      <c r="N61" s="86" t="n">
        <v>39.0938</v>
      </c>
      <c r="O61" s="86" t="n">
        <v>40.0312</v>
      </c>
      <c r="P61" s="86" t="n">
        <v>691.65</v>
      </c>
      <c r="Q61" s="86" t="n">
        <v>9.86</v>
      </c>
      <c r="R61" s="68" t="n">
        <f aca="false">P61/3600</f>
        <v>0.192125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 t="n">
        <v>3061.1968</v>
      </c>
      <c r="M62" s="88" t="n">
        <v>29.5959</v>
      </c>
      <c r="N62" s="88" t="n">
        <v>37.9717</v>
      </c>
      <c r="O62" s="88" t="n">
        <v>38.7042</v>
      </c>
      <c r="P62" s="88" t="n">
        <v>611.72</v>
      </c>
      <c r="Q62" s="88" t="n">
        <v>8.65</v>
      </c>
      <c r="R62" s="74" t="n">
        <f aca="false">P62/3600</f>
        <v>0.16992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 t="n">
        <v>11497.6152</v>
      </c>
      <c r="M63" s="84" t="n">
        <v>41.2124</v>
      </c>
      <c r="N63" s="84" t="n">
        <v>42.4297</v>
      </c>
      <c r="O63" s="84" t="n">
        <v>43.1907</v>
      </c>
      <c r="P63" s="84" t="n">
        <v>931.06</v>
      </c>
      <c r="Q63" s="84" t="n">
        <v>11.32</v>
      </c>
      <c r="R63" s="63" t="n">
        <f aca="false">P63/3600</f>
        <v>0.258627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 t="n">
        <v>7113.432</v>
      </c>
      <c r="M64" s="86" t="n">
        <v>36.8724</v>
      </c>
      <c r="N64" s="86" t="n">
        <v>39.3036</v>
      </c>
      <c r="O64" s="86" t="n">
        <v>39.8381</v>
      </c>
      <c r="P64" s="86" t="n">
        <v>707.67</v>
      </c>
      <c r="Q64" s="86" t="n">
        <v>10.03</v>
      </c>
      <c r="R64" s="68" t="n">
        <f aca="false">P64/3600</f>
        <v>0.19657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 t="n">
        <v>4068.1072</v>
      </c>
      <c r="M65" s="86" t="n">
        <v>32.8852</v>
      </c>
      <c r="N65" s="86" t="n">
        <v>37.0568</v>
      </c>
      <c r="O65" s="86" t="n">
        <v>37.5197</v>
      </c>
      <c r="P65" s="86" t="n">
        <v>688.67</v>
      </c>
      <c r="Q65" s="86" t="n">
        <v>8.72</v>
      </c>
      <c r="R65" s="68" t="n">
        <f aca="false">P65/3600</f>
        <v>0.191297222222222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 t="n">
        <v>2107.1608</v>
      </c>
      <c r="M66" s="88" t="n">
        <v>29.3176</v>
      </c>
      <c r="N66" s="88" t="n">
        <v>35.5076</v>
      </c>
      <c r="O66" s="88" t="n">
        <v>35.9505</v>
      </c>
      <c r="P66" s="88" t="n">
        <v>514.1</v>
      </c>
      <c r="Q66" s="88" t="n">
        <v>7.29</v>
      </c>
      <c r="R66" s="74" t="n">
        <f aca="false">P66/3600</f>
        <v>0.14280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 t="n">
        <v>4488.2128</v>
      </c>
      <c r="M67" s="84" t="n">
        <v>42.7456</v>
      </c>
      <c r="N67" s="84" t="n">
        <v>43.4973</v>
      </c>
      <c r="O67" s="84" t="n">
        <v>44.3531</v>
      </c>
      <c r="P67" s="84" t="n">
        <v>424.26</v>
      </c>
      <c r="Q67" s="84" t="n">
        <v>5.56</v>
      </c>
      <c r="R67" s="63" t="n">
        <f aca="false">P67/3600</f>
        <v>0.1178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 t="n">
        <v>2707.696</v>
      </c>
      <c r="M68" s="86" t="n">
        <v>38.6928</v>
      </c>
      <c r="N68" s="86" t="n">
        <v>40.0712</v>
      </c>
      <c r="O68" s="86" t="n">
        <v>41.3607</v>
      </c>
      <c r="P68" s="86" t="n">
        <v>400.46</v>
      </c>
      <c r="Q68" s="86" t="n">
        <v>5.13</v>
      </c>
      <c r="R68" s="68" t="n">
        <f aca="false">P68/3600</f>
        <v>0.1112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 t="n">
        <v>1495.012</v>
      </c>
      <c r="M69" s="86" t="n">
        <v>34.7979</v>
      </c>
      <c r="N69" s="86" t="n">
        <v>37.8691</v>
      </c>
      <c r="O69" s="86" t="n">
        <v>39.0911</v>
      </c>
      <c r="P69" s="86" t="n">
        <v>317.12</v>
      </c>
      <c r="Q69" s="86" t="n">
        <v>4.5</v>
      </c>
      <c r="R69" s="68" t="n">
        <f aca="false">P69/3600</f>
        <v>0.08808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 t="n">
        <v>756.2696</v>
      </c>
      <c r="M70" s="88" t="n">
        <v>31.4211</v>
      </c>
      <c r="N70" s="88" t="n">
        <v>36.3062</v>
      </c>
      <c r="O70" s="88" t="n">
        <v>37.3428</v>
      </c>
      <c r="P70" s="88" t="n">
        <v>281.41</v>
      </c>
      <c r="Q70" s="88" t="n">
        <v>3.68</v>
      </c>
      <c r="R70" s="74" t="n">
        <f aca="false">P70/3600</f>
        <v>0.078169444444444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 t="n">
        <v>30160.976</v>
      </c>
      <c r="M71" s="84" t="n">
        <v>44.116</v>
      </c>
      <c r="N71" s="84" t="n">
        <v>47.3496</v>
      </c>
      <c r="O71" s="84" t="n">
        <v>48.49</v>
      </c>
      <c r="P71" s="84" t="n">
        <v>6508.25</v>
      </c>
      <c r="Q71" s="84" t="n">
        <v>78.81</v>
      </c>
      <c r="R71" s="63" t="n">
        <f aca="false">P71/3600</f>
        <v>1.807847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 t="n">
        <v>18591.2752</v>
      </c>
      <c r="M72" s="86" t="n">
        <v>41.5703</v>
      </c>
      <c r="N72" s="86" t="n">
        <v>44.966</v>
      </c>
      <c r="O72" s="86" t="n">
        <v>46.2054</v>
      </c>
      <c r="P72" s="86" t="n">
        <v>5854.87</v>
      </c>
      <c r="Q72" s="86" t="n">
        <v>69.27</v>
      </c>
      <c r="R72" s="68" t="n">
        <f aca="false">P72/3600</f>
        <v>1.626352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 t="n">
        <v>11477.1024</v>
      </c>
      <c r="M73" s="86" t="n">
        <v>38.6634</v>
      </c>
      <c r="N73" s="86" t="n">
        <v>42.9532</v>
      </c>
      <c r="O73" s="86" t="n">
        <v>44.1596</v>
      </c>
      <c r="P73" s="86" t="n">
        <v>5369.82</v>
      </c>
      <c r="Q73" s="86" t="n">
        <v>66.63</v>
      </c>
      <c r="R73" s="68" t="n">
        <f aca="false">P73/3600</f>
        <v>1.491616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 t="n">
        <v>6988.8136</v>
      </c>
      <c r="M74" s="88" t="n">
        <v>35.4685</v>
      </c>
      <c r="N74" s="88" t="n">
        <v>41.525</v>
      </c>
      <c r="O74" s="88" t="n">
        <v>42.6277</v>
      </c>
      <c r="P74" s="88" t="n">
        <v>5296.53</v>
      </c>
      <c r="Q74" s="88" t="n">
        <v>57.86</v>
      </c>
      <c r="R74" s="74" t="n">
        <f aca="false">P74/3600</f>
        <v>1.471258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 t="n">
        <v>20088.4096</v>
      </c>
      <c r="M75" s="84" t="n">
        <v>44.2827</v>
      </c>
      <c r="N75" s="84" t="n">
        <v>48.6392</v>
      </c>
      <c r="O75" s="84" t="n">
        <v>49.2823</v>
      </c>
      <c r="P75" s="84" t="n">
        <v>5501.02</v>
      </c>
      <c r="Q75" s="84" t="n">
        <v>62.4</v>
      </c>
      <c r="R75" s="63" t="n">
        <f aca="false">P75/3600</f>
        <v>1.528061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 t="n">
        <v>11293.7296</v>
      </c>
      <c r="M76" s="86" t="n">
        <v>42.0898</v>
      </c>
      <c r="N76" s="86" t="n">
        <v>46.6471</v>
      </c>
      <c r="O76" s="86" t="n">
        <v>47.2663</v>
      </c>
      <c r="P76" s="86" t="n">
        <v>4942.76</v>
      </c>
      <c r="Q76" s="86" t="n">
        <v>59.65</v>
      </c>
      <c r="R76" s="68" t="n">
        <f aca="false">P76/3600</f>
        <v>1.37298888888889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 t="n">
        <v>6480.0648</v>
      </c>
      <c r="M77" s="86" t="n">
        <v>39.7016</v>
      </c>
      <c r="N77" s="86" t="n">
        <v>44.7907</v>
      </c>
      <c r="O77" s="86" t="n">
        <v>45.3843</v>
      </c>
      <c r="P77" s="86" t="n">
        <v>4622.08</v>
      </c>
      <c r="Q77" s="86" t="n">
        <v>52.65</v>
      </c>
      <c r="R77" s="68" t="n">
        <f aca="false">P77/3600</f>
        <v>1.28391111111111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 t="n">
        <v>3751.62</v>
      </c>
      <c r="M78" s="88" t="n">
        <v>37.0447</v>
      </c>
      <c r="N78" s="88" t="n">
        <v>43.243</v>
      </c>
      <c r="O78" s="88" t="n">
        <v>43.7781</v>
      </c>
      <c r="P78" s="88" t="n">
        <v>4393.18</v>
      </c>
      <c r="Q78" s="88" t="n">
        <v>51.39</v>
      </c>
      <c r="R78" s="74" t="n">
        <f aca="false">P78/3600</f>
        <v>1.220327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 t="n">
        <v>22071.364</v>
      </c>
      <c r="M79" s="84" t="n">
        <v>44.675</v>
      </c>
      <c r="N79" s="84" t="n">
        <v>48.0531</v>
      </c>
      <c r="O79" s="84" t="n">
        <v>48.9611</v>
      </c>
      <c r="P79" s="84" t="n">
        <v>6084.41</v>
      </c>
      <c r="Q79" s="84" t="n">
        <v>63.84</v>
      </c>
      <c r="R79" s="63" t="n">
        <f aca="false">P79/3600</f>
        <v>1.690113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 t="n">
        <v>13313.4896</v>
      </c>
      <c r="M80" s="86" t="n">
        <v>42.3625</v>
      </c>
      <c r="N80" s="86" t="n">
        <v>45.9165</v>
      </c>
      <c r="O80" s="86" t="n">
        <v>46.9449</v>
      </c>
      <c r="P80" s="86" t="n">
        <v>5109.76</v>
      </c>
      <c r="Q80" s="86" t="n">
        <v>62.01</v>
      </c>
      <c r="R80" s="68" t="n">
        <f aca="false">P80/3600</f>
        <v>1.41937777777778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 t="n">
        <v>8103.9536</v>
      </c>
      <c r="M81" s="86" t="n">
        <v>39.7103</v>
      </c>
      <c r="N81" s="86" t="n">
        <v>43.98</v>
      </c>
      <c r="O81" s="86" t="n">
        <v>45.0376</v>
      </c>
      <c r="P81" s="86" t="n">
        <v>4729.83</v>
      </c>
      <c r="Q81" s="86" t="n">
        <v>54.55</v>
      </c>
      <c r="R81" s="68" t="n">
        <f aca="false">P81/3600</f>
        <v>1.313841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 t="n">
        <v>4928.1152</v>
      </c>
      <c r="M82" s="88" t="n">
        <v>36.7919</v>
      </c>
      <c r="N82" s="88" t="n">
        <v>42.5168</v>
      </c>
      <c r="O82" s="88" t="n">
        <v>43.4494</v>
      </c>
      <c r="P82" s="88" t="n">
        <v>4732.83</v>
      </c>
      <c r="Q82" s="88" t="n">
        <v>49.51</v>
      </c>
      <c r="R82" s="74" t="n">
        <f aca="false">P82/3600</f>
        <v>1.31467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 t="n">
        <v>22497.9384</v>
      </c>
      <c r="M83" s="84" t="n">
        <v>42.2043</v>
      </c>
      <c r="N83" s="84" t="n">
        <v>44.1045</v>
      </c>
      <c r="O83" s="84" t="n">
        <v>44.7754</v>
      </c>
      <c r="P83" s="84" t="n">
        <v>2993.02</v>
      </c>
      <c r="Q83" s="84" t="n">
        <v>37.95</v>
      </c>
      <c r="R83" s="63" t="n">
        <f aca="false">P83/3600</f>
        <v>0.831394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 t="n">
        <v>12884.1344</v>
      </c>
      <c r="M84" s="86" t="n">
        <v>38.71</v>
      </c>
      <c r="N84" s="86" t="n">
        <v>41.121</v>
      </c>
      <c r="O84" s="86" t="n">
        <v>41.5441</v>
      </c>
      <c r="P84" s="86" t="n">
        <v>2649.36</v>
      </c>
      <c r="Q84" s="86" t="n">
        <v>34.31</v>
      </c>
      <c r="R84" s="68" t="n">
        <f aca="false">P84/3600</f>
        <v>0.735933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 t="n">
        <v>7387.7584</v>
      </c>
      <c r="M85" s="86" t="n">
        <v>35.593</v>
      </c>
      <c r="N85" s="86" t="n">
        <v>38.8116</v>
      </c>
      <c r="O85" s="86" t="n">
        <v>39.0537</v>
      </c>
      <c r="P85" s="86" t="n">
        <v>2043.13</v>
      </c>
      <c r="Q85" s="86" t="n">
        <v>29.13</v>
      </c>
      <c r="R85" s="68" t="n">
        <f aca="false">P85/3600</f>
        <v>0.567536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 t="n">
        <v>4345.452</v>
      </c>
      <c r="M86" s="88" t="n">
        <v>32.6772</v>
      </c>
      <c r="N86" s="88" t="n">
        <v>37.0802</v>
      </c>
      <c r="O86" s="88" t="n">
        <v>37.1267</v>
      </c>
      <c r="P86" s="88" t="n">
        <v>1843.74</v>
      </c>
      <c r="Q86" s="88" t="n">
        <v>24.82</v>
      </c>
      <c r="R86" s="74" t="n">
        <f aca="false">P86/3600</f>
        <v>0.5121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 t="n">
        <v>22651.9579</v>
      </c>
      <c r="M87" s="84" t="n">
        <v>45.1984</v>
      </c>
      <c r="N87" s="84" t="n">
        <v>47.0563</v>
      </c>
      <c r="O87" s="84" t="n">
        <v>47.3287</v>
      </c>
      <c r="P87" s="84" t="n">
        <v>5440.18</v>
      </c>
      <c r="Q87" s="84" t="n">
        <v>58.98</v>
      </c>
      <c r="R87" s="63" t="n">
        <f aca="false">P87/3600</f>
        <v>1.5111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 t="n">
        <v>15047.8426</v>
      </c>
      <c r="M88" s="86" t="n">
        <v>41.1875</v>
      </c>
      <c r="N88" s="86" t="n">
        <v>43.6525</v>
      </c>
      <c r="O88" s="86" t="n">
        <v>43.8034</v>
      </c>
      <c r="P88" s="86" t="n">
        <v>4744.53</v>
      </c>
      <c r="Q88" s="86" t="n">
        <v>54.64</v>
      </c>
      <c r="R88" s="68" t="n">
        <f aca="false">P88/3600</f>
        <v>1.31792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 t="n">
        <v>9750.7248</v>
      </c>
      <c r="M89" s="86" t="n">
        <v>37.3709</v>
      </c>
      <c r="N89" s="86" t="n">
        <v>41.1377</v>
      </c>
      <c r="O89" s="86" t="n">
        <v>41.0359</v>
      </c>
      <c r="P89" s="86" t="n">
        <v>3959.28</v>
      </c>
      <c r="Q89" s="86" t="n">
        <v>49.52</v>
      </c>
      <c r="R89" s="68" t="n">
        <f aca="false">P89/3600</f>
        <v>1.099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 t="n">
        <v>6349.739</v>
      </c>
      <c r="M90" s="88" t="n">
        <v>33.7538</v>
      </c>
      <c r="N90" s="88" t="n">
        <v>39.3988</v>
      </c>
      <c r="O90" s="88" t="n">
        <v>38.9191</v>
      </c>
      <c r="P90" s="88" t="n">
        <v>4017.42</v>
      </c>
      <c r="Q90" s="88" t="n">
        <v>45.29</v>
      </c>
      <c r="R90" s="74" t="n">
        <f aca="false">P90/3600</f>
        <v>1.1159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 t="n">
        <v>33716.1376</v>
      </c>
      <c r="M91" s="84" t="n">
        <v>46.899</v>
      </c>
      <c r="N91" s="84" t="n">
        <v>45.8151</v>
      </c>
      <c r="O91" s="84" t="n">
        <v>45.9082</v>
      </c>
      <c r="P91" s="84" t="n">
        <v>4100.18</v>
      </c>
      <c r="Q91" s="84" t="n">
        <v>44.06</v>
      </c>
      <c r="R91" s="63" t="n">
        <f aca="false">P91/3600</f>
        <v>1.138938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 t="n">
        <v>24852.7128</v>
      </c>
      <c r="M92" s="86" t="n">
        <v>42.5048</v>
      </c>
      <c r="N92" s="86" t="n">
        <v>41.1964</v>
      </c>
      <c r="O92" s="86" t="n">
        <v>41.5979</v>
      </c>
      <c r="P92" s="86" t="n">
        <v>3353</v>
      </c>
      <c r="Q92" s="86" t="n">
        <v>41.95</v>
      </c>
      <c r="R92" s="68" t="n">
        <f aca="false">P92/3600</f>
        <v>0.93138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 t="n">
        <v>18891.436</v>
      </c>
      <c r="M93" s="86" t="n">
        <v>37.9783</v>
      </c>
      <c r="N93" s="86" t="n">
        <v>38.9324</v>
      </c>
      <c r="O93" s="86" t="n">
        <v>39.4473</v>
      </c>
      <c r="P93" s="86" t="n">
        <v>3272.51</v>
      </c>
      <c r="Q93" s="86" t="n">
        <v>41.5</v>
      </c>
      <c r="R93" s="68" t="n">
        <f aca="false">P93/3600</f>
        <v>0.909030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 t="n">
        <v>14308.308</v>
      </c>
      <c r="M94" s="88" t="n">
        <v>33.2131</v>
      </c>
      <c r="N94" s="88" t="n">
        <v>37.7315</v>
      </c>
      <c r="O94" s="88" t="n">
        <v>37.8632</v>
      </c>
      <c r="P94" s="88" t="n">
        <v>2958.42</v>
      </c>
      <c r="Q94" s="88" t="n">
        <v>39.81</v>
      </c>
      <c r="R94" s="74" t="n">
        <f aca="false">P94/3600</f>
        <v>0.821783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 t="n">
        <v>5147.2109</v>
      </c>
      <c r="M95" s="84" t="n">
        <v>50.9821</v>
      </c>
      <c r="N95" s="84" t="n">
        <v>53.6046</v>
      </c>
      <c r="O95" s="84" t="n">
        <v>54.5072</v>
      </c>
      <c r="P95" s="84" t="n">
        <v>4372.14</v>
      </c>
      <c r="Q95" s="84" t="n">
        <v>46.98</v>
      </c>
      <c r="R95" s="63" t="n">
        <f aca="false">P95/3600</f>
        <v>1.21448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 t="n">
        <v>3485.5504</v>
      </c>
      <c r="M96" s="86" t="n">
        <v>47.2006</v>
      </c>
      <c r="N96" s="86" t="n">
        <v>50.2596</v>
      </c>
      <c r="O96" s="86" t="n">
        <v>51.2595</v>
      </c>
      <c r="P96" s="86" t="n">
        <v>3909.58</v>
      </c>
      <c r="Q96" s="86" t="n">
        <v>46.41</v>
      </c>
      <c r="R96" s="68" t="n">
        <f aca="false">P96/3600</f>
        <v>1.085994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 t="n">
        <v>2379.2992</v>
      </c>
      <c r="M97" s="86" t="n">
        <v>43.6193</v>
      </c>
      <c r="N97" s="86" t="n">
        <v>47.7842</v>
      </c>
      <c r="O97" s="86" t="n">
        <v>48.8352</v>
      </c>
      <c r="P97" s="86" t="n">
        <v>3775.83</v>
      </c>
      <c r="Q97" s="86" t="n">
        <v>44.03</v>
      </c>
      <c r="R97" s="68" t="n">
        <f aca="false">P97/3600</f>
        <v>1.048841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 t="n">
        <v>1600.824</v>
      </c>
      <c r="M98" s="88" t="n">
        <v>39.6082</v>
      </c>
      <c r="N98" s="88" t="n">
        <v>45.865</v>
      </c>
      <c r="O98" s="88" t="n">
        <v>47.0305</v>
      </c>
      <c r="P98" s="88" t="n">
        <v>3935.32</v>
      </c>
      <c r="Q98" s="88" t="n">
        <v>41.88</v>
      </c>
      <c r="R98" s="74" t="n">
        <f aca="false">P98/3600</f>
        <v>1.093144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n">
        <f aca="false">GEOMEAN(Q3:Q98)</f>
        <v>43.2779064116002</v>
      </c>
      <c r="R106" s="89" t="n">
        <f aca="false">GEOMEAN(R3:R98)</f>
        <v>0.98370655641606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0736757390943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1.68896944444444</v>
      </c>
      <c r="R108" s="89" t="n">
        <f aca="false">SUM(R3:R98)</f>
        <v>142.721827777778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n">
        <f aca="false">GEOMEAN(Q3:Q82)</f>
        <v>43.6009667661096</v>
      </c>
      <c r="R113" s="89" t="n">
        <f aca="false">GEOMEAN(R3:R82)</f>
        <v>0.988505414963939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0444074111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 t="n">
        <v>12949.2608</v>
      </c>
      <c r="M3" s="62" t="n">
        <v>41.8631</v>
      </c>
      <c r="N3" s="62" t="n">
        <v>41.6868</v>
      </c>
      <c r="O3" s="62" t="n">
        <v>44.4451</v>
      </c>
      <c r="P3" s="62" t="n">
        <v>19715.4</v>
      </c>
      <c r="Q3" s="62" t="n">
        <v>45.33</v>
      </c>
      <c r="R3" s="64" t="n">
        <f aca="false">P3/3600</f>
        <v>5.476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 t="n">
        <v>5293.5392</v>
      </c>
      <c r="M4" s="67" t="n">
        <v>39.3495</v>
      </c>
      <c r="N4" s="67" t="n">
        <v>39.9975</v>
      </c>
      <c r="O4" s="67" t="n">
        <v>42.4925</v>
      </c>
      <c r="P4" s="67" t="n">
        <v>15730.1</v>
      </c>
      <c r="Q4" s="67" t="n">
        <v>35.19</v>
      </c>
      <c r="R4" s="69" t="n">
        <f aca="false">P4/3600</f>
        <v>4.36947222222222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 t="n">
        <v>2563.4608</v>
      </c>
      <c r="M5" s="67" t="n">
        <v>36.7649</v>
      </c>
      <c r="N5" s="67" t="n">
        <v>38.7195</v>
      </c>
      <c r="O5" s="67" t="n">
        <v>40.9635</v>
      </c>
      <c r="P5" s="67" t="n">
        <v>14282.9</v>
      </c>
      <c r="Q5" s="67" t="n">
        <v>30.72</v>
      </c>
      <c r="R5" s="69" t="n">
        <f aca="false">P5/3600</f>
        <v>3.967472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 t="n">
        <v>1338.8544</v>
      </c>
      <c r="M6" s="73" t="n">
        <v>34.0656</v>
      </c>
      <c r="N6" s="73" t="n">
        <v>37.7304</v>
      </c>
      <c r="O6" s="73" t="n">
        <v>39.8597</v>
      </c>
      <c r="P6" s="73" t="n">
        <v>14019.83</v>
      </c>
      <c r="Q6" s="73" t="n">
        <v>28.19</v>
      </c>
      <c r="R6" s="75" t="n">
        <f aca="false">P6/3600</f>
        <v>3.89439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 t="n">
        <v>32779.8192</v>
      </c>
      <c r="M7" s="62" t="n">
        <v>40.405</v>
      </c>
      <c r="N7" s="62" t="n">
        <v>45.3171</v>
      </c>
      <c r="O7" s="62" t="n">
        <v>44.8972</v>
      </c>
      <c r="P7" s="62" t="n">
        <v>27692.76</v>
      </c>
      <c r="Q7" s="62" t="n">
        <v>63.87</v>
      </c>
      <c r="R7" s="64" t="n">
        <f aca="false">P7/3600</f>
        <v>7.69243333333333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 t="n">
        <v>15802.4176</v>
      </c>
      <c r="M8" s="67" t="n">
        <v>37.427</v>
      </c>
      <c r="N8" s="67" t="n">
        <v>43.4126</v>
      </c>
      <c r="O8" s="67" t="n">
        <v>43.5286</v>
      </c>
      <c r="P8" s="67" t="n">
        <v>22635.58</v>
      </c>
      <c r="Q8" s="67" t="n">
        <v>51.37</v>
      </c>
      <c r="R8" s="69" t="n">
        <f aca="false">P8/3600</f>
        <v>6.28766111111111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 t="n">
        <v>8305.7712</v>
      </c>
      <c r="M9" s="67" t="n">
        <v>34.4494</v>
      </c>
      <c r="N9" s="67" t="n">
        <v>41.793</v>
      </c>
      <c r="O9" s="67" t="n">
        <v>42.2348</v>
      </c>
      <c r="P9" s="67" t="n">
        <v>20417.67</v>
      </c>
      <c r="Q9" s="67" t="n">
        <v>42.94</v>
      </c>
      <c r="R9" s="69" t="n">
        <f aca="false">P9/3600</f>
        <v>5.67157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 t="n">
        <v>4676.8096</v>
      </c>
      <c r="M10" s="73" t="n">
        <v>31.6704</v>
      </c>
      <c r="N10" s="73" t="n">
        <v>40.4969</v>
      </c>
      <c r="O10" s="73" t="n">
        <v>41.1712</v>
      </c>
      <c r="P10" s="73" t="n">
        <v>18273.57</v>
      </c>
      <c r="Q10" s="73" t="n">
        <v>37.64</v>
      </c>
      <c r="R10" s="75" t="n">
        <f aca="false">P10/3600</f>
        <v>5.075991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 t="n">
        <v>217782.6112</v>
      </c>
      <c r="M11" s="62" t="n">
        <v>39.6719</v>
      </c>
      <c r="N11" s="62" t="n">
        <v>39.9157</v>
      </c>
      <c r="O11" s="62" t="n">
        <v>38.1644</v>
      </c>
      <c r="P11" s="62" t="n">
        <v>81931.48</v>
      </c>
      <c r="Q11" s="62" t="n">
        <v>157.61</v>
      </c>
      <c r="R11" s="64" t="n">
        <f aca="false">P11/3600</f>
        <v>22.7587444444444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 t="n">
        <v>106686.5392</v>
      </c>
      <c r="M12" s="67" t="n">
        <v>34.3246</v>
      </c>
      <c r="N12" s="67" t="n">
        <v>38.4886</v>
      </c>
      <c r="O12" s="67" t="n">
        <v>36.7643</v>
      </c>
      <c r="P12" s="67" t="n">
        <v>64705.85</v>
      </c>
      <c r="Q12" s="67" t="n">
        <v>130.11</v>
      </c>
      <c r="R12" s="69" t="n">
        <f aca="false">P12/3600</f>
        <v>17.9738472222222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 t="n">
        <v>30103.7216</v>
      </c>
      <c r="M13" s="67" t="n">
        <v>29.7264</v>
      </c>
      <c r="N13" s="67" t="n">
        <v>37.49</v>
      </c>
      <c r="O13" s="67" t="n">
        <v>35.7357</v>
      </c>
      <c r="P13" s="67" t="n">
        <v>43598.46</v>
      </c>
      <c r="Q13" s="67" t="n">
        <v>107.89</v>
      </c>
      <c r="R13" s="69" t="n">
        <f aca="false">P13/3600</f>
        <v>12.1106833333333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 t="n">
        <v>7377.5712</v>
      </c>
      <c r="M14" s="73" t="n">
        <v>28.0137</v>
      </c>
      <c r="N14" s="73" t="n">
        <v>36.7304</v>
      </c>
      <c r="O14" s="73" t="n">
        <v>34.9287</v>
      </c>
      <c r="P14" s="73" t="n">
        <v>31417.99</v>
      </c>
      <c r="Q14" s="73" t="n">
        <v>64.19</v>
      </c>
      <c r="R14" s="75" t="n">
        <f aca="false">P14/3600</f>
        <v>8.72721944444445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 t="n">
        <v>23582.2544</v>
      </c>
      <c r="M15" s="62" t="n">
        <v>41.6536</v>
      </c>
      <c r="N15" s="62" t="n">
        <v>46.9814</v>
      </c>
      <c r="O15" s="62" t="n">
        <v>46.585</v>
      </c>
      <c r="P15" s="62" t="n">
        <v>46287.25</v>
      </c>
      <c r="Q15" s="62" t="n">
        <v>99.08</v>
      </c>
      <c r="R15" s="64" t="n">
        <f aca="false">P15/3600</f>
        <v>12.857569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 t="n">
        <v>5975.8864</v>
      </c>
      <c r="M16" s="67" t="n">
        <v>40.2313</v>
      </c>
      <c r="N16" s="67" t="n">
        <v>46.2563</v>
      </c>
      <c r="O16" s="67" t="n">
        <v>46.0429</v>
      </c>
      <c r="P16" s="67" t="n">
        <v>40248.88</v>
      </c>
      <c r="Q16" s="67" t="n">
        <v>75.35</v>
      </c>
      <c r="R16" s="69" t="n">
        <f aca="false">P16/3600</f>
        <v>11.1802444444444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 t="n">
        <v>2498.592</v>
      </c>
      <c r="M17" s="67" t="n">
        <v>38.927</v>
      </c>
      <c r="N17" s="67" t="n">
        <v>45.6258</v>
      </c>
      <c r="O17" s="67" t="n">
        <v>45.5487</v>
      </c>
      <c r="P17" s="67" t="n">
        <v>31456.07</v>
      </c>
      <c r="Q17" s="67" t="n">
        <v>60.66</v>
      </c>
      <c r="R17" s="69" t="n">
        <f aca="false">P17/3600</f>
        <v>8.73779722222222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 t="n">
        <v>1213.4944</v>
      </c>
      <c r="M18" s="73" t="n">
        <v>37.1728</v>
      </c>
      <c r="N18" s="73" t="n">
        <v>45.0726</v>
      </c>
      <c r="O18" s="73" t="n">
        <v>45.1526</v>
      </c>
      <c r="P18" s="73" t="n">
        <v>28936.67</v>
      </c>
      <c r="Q18" s="73" t="n">
        <v>51.99</v>
      </c>
      <c r="R18" s="75" t="n">
        <f aca="false">P18/3600</f>
        <v>8.037963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 t="n">
        <v>4728.8496</v>
      </c>
      <c r="M19" s="84" t="n">
        <v>41.8476</v>
      </c>
      <c r="N19" s="84" t="n">
        <v>43.7525</v>
      </c>
      <c r="O19" s="84" t="n">
        <v>45.6117</v>
      </c>
      <c r="P19" s="84" t="n">
        <v>16352.04</v>
      </c>
      <c r="Q19" s="84" t="n">
        <v>40.11</v>
      </c>
      <c r="R19" s="63" t="n">
        <f aca="false">P19/3600</f>
        <v>4.54223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 t="n">
        <v>2199.6984</v>
      </c>
      <c r="M20" s="86" t="n">
        <v>39.9752</v>
      </c>
      <c r="N20" s="86" t="n">
        <v>42.4212</v>
      </c>
      <c r="O20" s="86" t="n">
        <v>43.646</v>
      </c>
      <c r="P20" s="86" t="n">
        <v>14266.23</v>
      </c>
      <c r="Q20" s="86" t="n">
        <v>31.35</v>
      </c>
      <c r="R20" s="68" t="n">
        <f aca="false">P20/3600</f>
        <v>3.962841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 t="n">
        <v>1086.0104</v>
      </c>
      <c r="M21" s="86" t="n">
        <v>37.6225</v>
      </c>
      <c r="N21" s="86" t="n">
        <v>41.2907</v>
      </c>
      <c r="O21" s="86" t="n">
        <v>42.2735</v>
      </c>
      <c r="P21" s="86" t="n">
        <v>14023.96</v>
      </c>
      <c r="Q21" s="86" t="n">
        <v>30.11</v>
      </c>
      <c r="R21" s="68" t="n">
        <f aca="false">P21/3600</f>
        <v>3.89554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 t="n">
        <v>551.8912</v>
      </c>
      <c r="M22" s="88" t="n">
        <v>35.1858</v>
      </c>
      <c r="N22" s="88" t="n">
        <v>40.4613</v>
      </c>
      <c r="O22" s="88" t="n">
        <v>41.4281</v>
      </c>
      <c r="P22" s="88" t="n">
        <v>11284.79</v>
      </c>
      <c r="Q22" s="88" t="n">
        <v>23.45</v>
      </c>
      <c r="R22" s="74" t="n">
        <f aca="false">P22/3600</f>
        <v>3.134663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 t="n">
        <v>7601.9408</v>
      </c>
      <c r="M23" s="84" t="n">
        <v>40.2085</v>
      </c>
      <c r="N23" s="84" t="n">
        <v>42.672</v>
      </c>
      <c r="O23" s="84" t="n">
        <v>44.1172</v>
      </c>
      <c r="P23" s="84" t="n">
        <v>15414.23</v>
      </c>
      <c r="Q23" s="84" t="n">
        <v>39.05</v>
      </c>
      <c r="R23" s="63" t="n">
        <f aca="false">P23/3600</f>
        <v>4.2817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 t="n">
        <v>3334.7816</v>
      </c>
      <c r="M24" s="86" t="n">
        <v>37.6829</v>
      </c>
      <c r="N24" s="86" t="n">
        <v>40.8818</v>
      </c>
      <c r="O24" s="86" t="n">
        <v>41.7</v>
      </c>
      <c r="P24" s="86" t="n">
        <v>12686.15</v>
      </c>
      <c r="Q24" s="86" t="n">
        <v>34.64</v>
      </c>
      <c r="R24" s="68" t="n">
        <f aca="false">P24/3600</f>
        <v>3.523930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 t="n">
        <v>1547.5368</v>
      </c>
      <c r="M25" s="86" t="n">
        <v>35.0588</v>
      </c>
      <c r="N25" s="86" t="n">
        <v>39.3755</v>
      </c>
      <c r="O25" s="86" t="n">
        <v>40.0876</v>
      </c>
      <c r="P25" s="86" t="n">
        <v>11181.79</v>
      </c>
      <c r="Q25" s="86" t="n">
        <v>29.64</v>
      </c>
      <c r="R25" s="68" t="n">
        <f aca="false">P25/3600</f>
        <v>3.106052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 t="n">
        <v>726.044</v>
      </c>
      <c r="M26" s="88" t="n">
        <v>32.5272</v>
      </c>
      <c r="N26" s="88" t="n">
        <v>38.252</v>
      </c>
      <c r="O26" s="88" t="n">
        <v>39.1776</v>
      </c>
      <c r="P26" s="88" t="n">
        <v>11735.47</v>
      </c>
      <c r="Q26" s="88" t="n">
        <v>27.13</v>
      </c>
      <c r="R26" s="74" t="n">
        <f aca="false">P26/3600</f>
        <v>3.259852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 t="n">
        <v>18109.368</v>
      </c>
      <c r="M27" s="84" t="n">
        <v>38.6032</v>
      </c>
      <c r="N27" s="84" t="n">
        <v>40.2126</v>
      </c>
      <c r="O27" s="84" t="n">
        <v>43.8361</v>
      </c>
      <c r="P27" s="84" t="n">
        <v>36205.96</v>
      </c>
      <c r="Q27" s="84" t="n">
        <v>88.25</v>
      </c>
      <c r="R27" s="63" t="n">
        <f aca="false">P27/3600</f>
        <v>10.05721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 t="n">
        <v>5729.276</v>
      </c>
      <c r="M28" s="86" t="n">
        <v>36.9858</v>
      </c>
      <c r="N28" s="86" t="n">
        <v>39.2354</v>
      </c>
      <c r="O28" s="86" t="n">
        <v>42.1058</v>
      </c>
      <c r="P28" s="86" t="n">
        <v>27899.1</v>
      </c>
      <c r="Q28" s="86" t="n">
        <v>58.26</v>
      </c>
      <c r="R28" s="68" t="n">
        <f aca="false">P28/3600</f>
        <v>7.7497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 t="n">
        <v>2702.9696</v>
      </c>
      <c r="M29" s="86" t="n">
        <v>35.0806</v>
      </c>
      <c r="N29" s="86" t="n">
        <v>38.4372</v>
      </c>
      <c r="O29" s="86" t="n">
        <v>40.564</v>
      </c>
      <c r="P29" s="86" t="n">
        <v>25470.17</v>
      </c>
      <c r="Q29" s="86" t="n">
        <v>58.74</v>
      </c>
      <c r="R29" s="68" t="n">
        <f aca="false">P29/3600</f>
        <v>7.075047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 t="n">
        <v>1388.7384</v>
      </c>
      <c r="M30" s="88" t="n">
        <v>32.8842</v>
      </c>
      <c r="N30" s="88" t="n">
        <v>37.7339</v>
      </c>
      <c r="O30" s="88" t="n">
        <v>39.3886</v>
      </c>
      <c r="P30" s="88" t="n">
        <v>24811.06</v>
      </c>
      <c r="Q30" s="88" t="n">
        <v>54.06</v>
      </c>
      <c r="R30" s="74" t="n">
        <f aca="false">P30/3600</f>
        <v>6.89196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 t="n">
        <v>17244.2064</v>
      </c>
      <c r="M31" s="84" t="n">
        <v>39.3124</v>
      </c>
      <c r="N31" s="84" t="n">
        <v>44.0931</v>
      </c>
      <c r="O31" s="84" t="n">
        <v>45.4689</v>
      </c>
      <c r="P31" s="84" t="n">
        <v>42129.55</v>
      </c>
      <c r="Q31" s="84" t="n">
        <v>87</v>
      </c>
      <c r="R31" s="63" t="n">
        <f aca="false">P31/3600</f>
        <v>11.70265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 t="n">
        <v>6073.6744</v>
      </c>
      <c r="M32" s="86" t="n">
        <v>37.6458</v>
      </c>
      <c r="N32" s="86" t="n">
        <v>42.8427</v>
      </c>
      <c r="O32" s="86" t="n">
        <v>43.4655</v>
      </c>
      <c r="P32" s="86" t="n">
        <v>33669.69</v>
      </c>
      <c r="Q32" s="86" t="n">
        <v>74.45</v>
      </c>
      <c r="R32" s="68" t="n">
        <f aca="false">P32/3600</f>
        <v>9.352691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 t="n">
        <v>2864.4632</v>
      </c>
      <c r="M33" s="86" t="n">
        <v>35.8069</v>
      </c>
      <c r="N33" s="86" t="n">
        <v>41.6057</v>
      </c>
      <c r="O33" s="86" t="n">
        <v>41.6036</v>
      </c>
      <c r="P33" s="86" t="n">
        <v>33471.84</v>
      </c>
      <c r="Q33" s="86" t="n">
        <v>65.1</v>
      </c>
      <c r="R33" s="68" t="n">
        <f aca="false">P33/3600</f>
        <v>9.297733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 t="n">
        <v>1509.4632</v>
      </c>
      <c r="M34" s="88" t="n">
        <v>33.8174</v>
      </c>
      <c r="N34" s="88" t="n">
        <v>40.601</v>
      </c>
      <c r="O34" s="88" t="n">
        <v>40.2255</v>
      </c>
      <c r="P34" s="88" t="n">
        <v>26803.88</v>
      </c>
      <c r="Q34" s="88" t="n">
        <v>59.53</v>
      </c>
      <c r="R34" s="74" t="n">
        <f aca="false">P34/3600</f>
        <v>7.44552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 t="n">
        <v>40155.1304</v>
      </c>
      <c r="M35" s="84" t="n">
        <v>37.5592</v>
      </c>
      <c r="N35" s="84" t="n">
        <v>42.3642</v>
      </c>
      <c r="O35" s="84" t="n">
        <v>44.5273</v>
      </c>
      <c r="P35" s="84" t="n">
        <v>49379.93</v>
      </c>
      <c r="Q35" s="84" t="n">
        <v>132.32</v>
      </c>
      <c r="R35" s="63" t="n">
        <f aca="false">P35/3600</f>
        <v>13.71664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 t="n">
        <v>7243.3176</v>
      </c>
      <c r="M36" s="86" t="n">
        <v>35.3914</v>
      </c>
      <c r="N36" s="86" t="n">
        <v>41.0762</v>
      </c>
      <c r="O36" s="86" t="n">
        <v>43.3443</v>
      </c>
      <c r="P36" s="86" t="n">
        <v>36388.41</v>
      </c>
      <c r="Q36" s="86" t="n">
        <v>75.14</v>
      </c>
      <c r="R36" s="68" t="n">
        <f aca="false">P36/3600</f>
        <v>10.107891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 t="n">
        <v>2262.276</v>
      </c>
      <c r="M37" s="86" t="n">
        <v>33.9566</v>
      </c>
      <c r="N37" s="86" t="n">
        <v>39.8025</v>
      </c>
      <c r="O37" s="86" t="n">
        <v>42.2966</v>
      </c>
      <c r="P37" s="86" t="n">
        <v>27873.05</v>
      </c>
      <c r="Q37" s="86" t="n">
        <v>70.18</v>
      </c>
      <c r="R37" s="68" t="n">
        <f aca="false">P37/3600</f>
        <v>7.742513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 t="n">
        <v>985.8224</v>
      </c>
      <c r="M38" s="88" t="n">
        <v>32.1206</v>
      </c>
      <c r="N38" s="88" t="n">
        <v>38.8252</v>
      </c>
      <c r="O38" s="88" t="n">
        <v>41.4372</v>
      </c>
      <c r="P38" s="88" t="n">
        <v>26144.82</v>
      </c>
      <c r="Q38" s="88" t="n">
        <v>58.17</v>
      </c>
      <c r="R38" s="74" t="n">
        <f aca="false">P38/3600</f>
        <v>7.2624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 t="n">
        <v>3432.7584</v>
      </c>
      <c r="M39" s="84" t="n">
        <v>40.6669</v>
      </c>
      <c r="N39" s="84" t="n">
        <v>43.3952</v>
      </c>
      <c r="O39" s="84" t="n">
        <v>44.0352</v>
      </c>
      <c r="P39" s="84" t="n">
        <v>7490.85</v>
      </c>
      <c r="Q39" s="84" t="n">
        <v>17.35</v>
      </c>
      <c r="R39" s="63" t="n">
        <f aca="false">P39/3600</f>
        <v>2.080791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 t="n">
        <v>1661.1696</v>
      </c>
      <c r="M40" s="86" t="n">
        <v>37.5065</v>
      </c>
      <c r="N40" s="86" t="n">
        <v>41.0108</v>
      </c>
      <c r="O40" s="86" t="n">
        <v>41.2882</v>
      </c>
      <c r="P40" s="86" t="n">
        <v>6370.11</v>
      </c>
      <c r="Q40" s="86" t="n">
        <v>14.65</v>
      </c>
      <c r="R40" s="68" t="n">
        <f aca="false">P40/3600</f>
        <v>1.76947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 t="n">
        <v>818.5592</v>
      </c>
      <c r="M41" s="86" t="n">
        <v>34.5582</v>
      </c>
      <c r="N41" s="86" t="n">
        <v>39.0438</v>
      </c>
      <c r="O41" s="86" t="n">
        <v>39.1349</v>
      </c>
      <c r="P41" s="86" t="n">
        <v>6252.15</v>
      </c>
      <c r="Q41" s="86" t="n">
        <v>11.03</v>
      </c>
      <c r="R41" s="68" t="n">
        <f aca="false">P41/3600</f>
        <v>1.736708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 t="n">
        <v>432.1592</v>
      </c>
      <c r="M42" s="88" t="n">
        <v>32.0197</v>
      </c>
      <c r="N42" s="88" t="n">
        <v>37.6142</v>
      </c>
      <c r="O42" s="88" t="n">
        <v>37.4856</v>
      </c>
      <c r="P42" s="88" t="n">
        <v>4951.32</v>
      </c>
      <c r="Q42" s="88" t="n">
        <v>11.18</v>
      </c>
      <c r="R42" s="74" t="n">
        <f aca="false">P42/3600</f>
        <v>1.375366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 t="n">
        <v>3611.8288</v>
      </c>
      <c r="M43" s="84" t="n">
        <v>40.3919</v>
      </c>
      <c r="N43" s="84" t="n">
        <v>43.8338</v>
      </c>
      <c r="O43" s="84" t="n">
        <v>45.424</v>
      </c>
      <c r="P43" s="84" t="n">
        <v>8062.51</v>
      </c>
      <c r="Q43" s="84" t="n">
        <v>18.31</v>
      </c>
      <c r="R43" s="63" t="n">
        <f aca="false">P43/3600</f>
        <v>2.239586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 t="n">
        <v>1709.2408</v>
      </c>
      <c r="M44" s="86" t="n">
        <v>37.8691</v>
      </c>
      <c r="N44" s="86" t="n">
        <v>41.8789</v>
      </c>
      <c r="O44" s="86" t="n">
        <v>43.0901</v>
      </c>
      <c r="P44" s="86" t="n">
        <v>6924.39</v>
      </c>
      <c r="Q44" s="86" t="n">
        <v>15.24</v>
      </c>
      <c r="R44" s="68" t="n">
        <f aca="false">P44/3600</f>
        <v>1.923441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 t="n">
        <v>864.0632</v>
      </c>
      <c r="M45" s="86" t="n">
        <v>35.091</v>
      </c>
      <c r="N45" s="86" t="n">
        <v>40.222</v>
      </c>
      <c r="O45" s="86" t="n">
        <v>41.1845</v>
      </c>
      <c r="P45" s="86" t="n">
        <v>6665.89</v>
      </c>
      <c r="Q45" s="86" t="n">
        <v>14.96</v>
      </c>
      <c r="R45" s="68" t="n">
        <f aca="false">P45/3600</f>
        <v>1.851636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 t="n">
        <v>457.2728</v>
      </c>
      <c r="M46" s="88" t="n">
        <v>32.2951</v>
      </c>
      <c r="N46" s="88" t="n">
        <v>38.894</v>
      </c>
      <c r="O46" s="88" t="n">
        <v>39.7525</v>
      </c>
      <c r="P46" s="88" t="n">
        <v>5695.54</v>
      </c>
      <c r="Q46" s="88" t="n">
        <v>13.56</v>
      </c>
      <c r="R46" s="74" t="n">
        <f aca="false">P46/3600</f>
        <v>1.58209444444444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 t="n">
        <v>6801.7896</v>
      </c>
      <c r="M47" s="84" t="n">
        <v>38.5086</v>
      </c>
      <c r="N47" s="84" t="n">
        <v>41.7551</v>
      </c>
      <c r="O47" s="84" t="n">
        <v>42.8265</v>
      </c>
      <c r="P47" s="84" t="n">
        <v>9097.29</v>
      </c>
      <c r="Q47" s="84" t="n">
        <v>20.81</v>
      </c>
      <c r="R47" s="63" t="n">
        <f aca="false">P47/3600</f>
        <v>2.527025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 t="n">
        <v>3110.2816</v>
      </c>
      <c r="M48" s="86" t="n">
        <v>34.9914</v>
      </c>
      <c r="N48" s="86" t="n">
        <v>39.1611</v>
      </c>
      <c r="O48" s="86" t="n">
        <v>40.0446</v>
      </c>
      <c r="P48" s="86" t="n">
        <v>6512.68</v>
      </c>
      <c r="Q48" s="86" t="n">
        <v>17.41</v>
      </c>
      <c r="R48" s="68" t="n">
        <f aca="false">P48/3600</f>
        <v>1.8090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 t="n">
        <v>1473.336</v>
      </c>
      <c r="M49" s="86" t="n">
        <v>31.7764</v>
      </c>
      <c r="N49" s="86" t="n">
        <v>37.246</v>
      </c>
      <c r="O49" s="86" t="n">
        <v>38.0354</v>
      </c>
      <c r="P49" s="86" t="n">
        <v>5570.12</v>
      </c>
      <c r="Q49" s="86" t="n">
        <v>14.83</v>
      </c>
      <c r="R49" s="68" t="n">
        <f aca="false">P49/3600</f>
        <v>1.547255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 t="n">
        <v>702.1248</v>
      </c>
      <c r="M50" s="88" t="n">
        <v>28.7975</v>
      </c>
      <c r="N50" s="88" t="n">
        <v>35.9611</v>
      </c>
      <c r="O50" s="88" t="n">
        <v>36.6456</v>
      </c>
      <c r="P50" s="88" t="n">
        <v>5330.96</v>
      </c>
      <c r="Q50" s="88" t="n">
        <v>12.59</v>
      </c>
      <c r="R50" s="74" t="n">
        <f aca="false">P50/3600</f>
        <v>1.480822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 t="n">
        <v>4838.0792</v>
      </c>
      <c r="M51" s="84" t="n">
        <v>39.2153</v>
      </c>
      <c r="N51" s="84" t="n">
        <v>41.6619</v>
      </c>
      <c r="O51" s="84" t="n">
        <v>43.1459</v>
      </c>
      <c r="P51" s="84" t="n">
        <v>6120.66</v>
      </c>
      <c r="Q51" s="84" t="n">
        <v>14.22</v>
      </c>
      <c r="R51" s="63" t="n">
        <f aca="false">P51/3600</f>
        <v>1.70018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 t="n">
        <v>2049.488</v>
      </c>
      <c r="M52" s="86" t="n">
        <v>35.9766</v>
      </c>
      <c r="N52" s="86" t="n">
        <v>39.3333</v>
      </c>
      <c r="O52" s="86" t="n">
        <v>40.9483</v>
      </c>
      <c r="P52" s="86" t="n">
        <v>5006.76</v>
      </c>
      <c r="Q52" s="86" t="n">
        <v>10.4</v>
      </c>
      <c r="R52" s="68" t="n">
        <f aca="false">P52/3600</f>
        <v>1.390766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 t="n">
        <v>960.016</v>
      </c>
      <c r="M53" s="86" t="n">
        <v>33.0965</v>
      </c>
      <c r="N53" s="86" t="n">
        <v>37.48</v>
      </c>
      <c r="O53" s="86" t="n">
        <v>39.2225</v>
      </c>
      <c r="P53" s="86" t="n">
        <v>4206.12</v>
      </c>
      <c r="Q53" s="86" t="n">
        <v>9.13</v>
      </c>
      <c r="R53" s="68" t="n">
        <f aca="false">P53/3600</f>
        <v>1.168366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 t="n">
        <v>469.4416</v>
      </c>
      <c r="M54" s="88" t="n">
        <v>30.4345</v>
      </c>
      <c r="N54" s="88" t="n">
        <v>36.1552</v>
      </c>
      <c r="O54" s="88" t="n">
        <v>37.8959</v>
      </c>
      <c r="P54" s="88" t="n">
        <v>3703.56</v>
      </c>
      <c r="Q54" s="88" t="n">
        <v>6.93</v>
      </c>
      <c r="R54" s="74" t="n">
        <f aca="false">P54/3600</f>
        <v>1.0287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 t="n">
        <v>1514.5584</v>
      </c>
      <c r="M55" s="84" t="n">
        <v>40.9019</v>
      </c>
      <c r="N55" s="84" t="n">
        <v>44.2706</v>
      </c>
      <c r="O55" s="84" t="n">
        <v>43.4338</v>
      </c>
      <c r="P55" s="84" t="n">
        <v>2037.02</v>
      </c>
      <c r="Q55" s="84" t="n">
        <v>5</v>
      </c>
      <c r="R55" s="63" t="n">
        <f aca="false">P55/3600</f>
        <v>0.5658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 t="n">
        <v>762.556</v>
      </c>
      <c r="M56" s="86" t="n">
        <v>37.0822</v>
      </c>
      <c r="N56" s="86" t="n">
        <v>41.6361</v>
      </c>
      <c r="O56" s="86" t="n">
        <v>40.3712</v>
      </c>
      <c r="P56" s="86" t="n">
        <v>1746.24</v>
      </c>
      <c r="Q56" s="86" t="n">
        <v>4.38</v>
      </c>
      <c r="R56" s="68" t="n">
        <f aca="false">P56/3600</f>
        <v>0.485066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 t="n">
        <v>378.9656</v>
      </c>
      <c r="M57" s="86" t="n">
        <v>33.6642</v>
      </c>
      <c r="N57" s="86" t="n">
        <v>39.5813</v>
      </c>
      <c r="O57" s="86" t="n">
        <v>38.0477</v>
      </c>
      <c r="P57" s="86" t="n">
        <v>1510.3</v>
      </c>
      <c r="Q57" s="86" t="n">
        <v>3.69</v>
      </c>
      <c r="R57" s="68" t="n">
        <f aca="false">P57/3600</f>
        <v>0.419527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 t="n">
        <v>196.4608</v>
      </c>
      <c r="M58" s="88" t="n">
        <v>30.8485</v>
      </c>
      <c r="N58" s="88" t="n">
        <v>38.1242</v>
      </c>
      <c r="O58" s="88" t="n">
        <v>36.417</v>
      </c>
      <c r="P58" s="88" t="n">
        <v>1323.9</v>
      </c>
      <c r="Q58" s="88" t="n">
        <v>3.31</v>
      </c>
      <c r="R58" s="74" t="n">
        <f aca="false">P58/3600</f>
        <v>0.3677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 t="n">
        <v>1622.3296</v>
      </c>
      <c r="M59" s="84" t="n">
        <v>38.2695</v>
      </c>
      <c r="N59" s="84" t="n">
        <v>43.4212</v>
      </c>
      <c r="O59" s="84" t="n">
        <v>44.5911</v>
      </c>
      <c r="P59" s="84" t="n">
        <v>2181.98</v>
      </c>
      <c r="Q59" s="84" t="n">
        <v>6.32</v>
      </c>
      <c r="R59" s="63" t="n">
        <f aca="false">P59/3600</f>
        <v>0.606105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 t="n">
        <v>626.8472</v>
      </c>
      <c r="M60" s="86" t="n">
        <v>35.0003</v>
      </c>
      <c r="N60" s="86" t="n">
        <v>41.1605</v>
      </c>
      <c r="O60" s="86" t="n">
        <v>42.2031</v>
      </c>
      <c r="P60" s="86" t="n">
        <v>1597.31</v>
      </c>
      <c r="Q60" s="86" t="n">
        <v>4.6</v>
      </c>
      <c r="R60" s="68" t="n">
        <f aca="false">P60/3600</f>
        <v>0.443697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 t="n">
        <v>283.6272</v>
      </c>
      <c r="M61" s="86" t="n">
        <v>32.1393</v>
      </c>
      <c r="N61" s="86" t="n">
        <v>39.6202</v>
      </c>
      <c r="O61" s="86" t="n">
        <v>40.5417</v>
      </c>
      <c r="P61" s="86" t="n">
        <v>1487.58</v>
      </c>
      <c r="Q61" s="86" t="n">
        <v>4.38</v>
      </c>
      <c r="R61" s="68" t="n">
        <f aca="false">P61/3600</f>
        <v>0.413216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 t="n">
        <v>142.7296</v>
      </c>
      <c r="M62" s="88" t="n">
        <v>29.3554</v>
      </c>
      <c r="N62" s="88" t="n">
        <v>38.5064</v>
      </c>
      <c r="O62" s="88" t="n">
        <v>39.3853</v>
      </c>
      <c r="P62" s="88" t="n">
        <v>1263.89</v>
      </c>
      <c r="Q62" s="88" t="n">
        <v>3.85</v>
      </c>
      <c r="R62" s="74" t="n">
        <f aca="false">P62/3600</f>
        <v>0.351080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 t="n">
        <v>1650.7432</v>
      </c>
      <c r="M63" s="84" t="n">
        <v>38.4255</v>
      </c>
      <c r="N63" s="84" t="n">
        <v>41.529</v>
      </c>
      <c r="O63" s="84" t="n">
        <v>42.5153</v>
      </c>
      <c r="P63" s="84" t="n">
        <v>1827.02</v>
      </c>
      <c r="Q63" s="84" t="n">
        <v>5.24</v>
      </c>
      <c r="R63" s="63" t="n">
        <f aca="false">P63/3600</f>
        <v>0.50750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 t="n">
        <v>760.4976</v>
      </c>
      <c r="M64" s="86" t="n">
        <v>35.0154</v>
      </c>
      <c r="N64" s="86" t="n">
        <v>38.8806</v>
      </c>
      <c r="O64" s="86" t="n">
        <v>39.6134</v>
      </c>
      <c r="P64" s="86" t="n">
        <v>1451.96</v>
      </c>
      <c r="Q64" s="86" t="n">
        <v>4.04</v>
      </c>
      <c r="R64" s="68" t="n">
        <f aca="false">P64/3600</f>
        <v>0.403322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 t="n">
        <v>357.8432</v>
      </c>
      <c r="M65" s="86" t="n">
        <v>31.7589</v>
      </c>
      <c r="N65" s="86" t="n">
        <v>36.9096</v>
      </c>
      <c r="O65" s="86" t="n">
        <v>37.5639</v>
      </c>
      <c r="P65" s="86" t="n">
        <v>1232.56</v>
      </c>
      <c r="Q65" s="86" t="n">
        <v>3.58</v>
      </c>
      <c r="R65" s="68" t="n">
        <f aca="false">P65/3600</f>
        <v>0.34237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 t="n">
        <v>166.5728</v>
      </c>
      <c r="M66" s="88" t="n">
        <v>28.7956</v>
      </c>
      <c r="N66" s="88" t="n">
        <v>35.5059</v>
      </c>
      <c r="O66" s="88" t="n">
        <v>36.1013</v>
      </c>
      <c r="P66" s="88" t="n">
        <v>1088.88</v>
      </c>
      <c r="Q66" s="88" t="n">
        <v>3.08</v>
      </c>
      <c r="R66" s="74" t="n">
        <f aca="false">P66/3600</f>
        <v>0.302466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 t="n">
        <v>1206.4096</v>
      </c>
      <c r="M67" s="84" t="n">
        <v>39.638</v>
      </c>
      <c r="N67" s="84" t="n">
        <v>41.7773</v>
      </c>
      <c r="O67" s="84" t="n">
        <v>42.8631</v>
      </c>
      <c r="P67" s="84" t="n">
        <v>1402.22</v>
      </c>
      <c r="Q67" s="84" t="n">
        <v>3.69</v>
      </c>
      <c r="R67" s="63" t="n">
        <f aca="false">P67/3600</f>
        <v>0.3895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 t="n">
        <v>594.4528</v>
      </c>
      <c r="M68" s="86" t="n">
        <v>35.8642</v>
      </c>
      <c r="N68" s="86" t="n">
        <v>39.0442</v>
      </c>
      <c r="O68" s="86" t="n">
        <v>40.2782</v>
      </c>
      <c r="P68" s="86" t="n">
        <v>1177.18</v>
      </c>
      <c r="Q68" s="86" t="n">
        <v>2.97</v>
      </c>
      <c r="R68" s="68" t="n">
        <f aca="false">P68/3600</f>
        <v>0.32699444444444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 t="n">
        <v>291.3192</v>
      </c>
      <c r="M69" s="86" t="n">
        <v>32.4393</v>
      </c>
      <c r="N69" s="86" t="n">
        <v>37.0932</v>
      </c>
      <c r="O69" s="86" t="n">
        <v>38.3022</v>
      </c>
      <c r="P69" s="86" t="n">
        <v>1075.19</v>
      </c>
      <c r="Q69" s="86" t="n">
        <v>2.29</v>
      </c>
      <c r="R69" s="68" t="n">
        <f aca="false">P69/3600</f>
        <v>0.298663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 t="n">
        <v>144.428</v>
      </c>
      <c r="M70" s="88" t="n">
        <v>29.6078</v>
      </c>
      <c r="N70" s="88" t="n">
        <v>35.6817</v>
      </c>
      <c r="O70" s="88" t="n">
        <v>36.7738</v>
      </c>
      <c r="P70" s="88" t="n">
        <v>860.01</v>
      </c>
      <c r="Q70" s="88" t="n">
        <v>1.91</v>
      </c>
      <c r="R70" s="74" t="n">
        <f aca="false">P70/3600</f>
        <v>0.238891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 t="n">
        <v>3569.1864</v>
      </c>
      <c r="M83" s="84" t="n">
        <v>40.8084</v>
      </c>
      <c r="N83" s="84" t="n">
        <v>43.3291</v>
      </c>
      <c r="O83" s="84" t="n">
        <v>43.9231</v>
      </c>
      <c r="P83" s="84" t="n">
        <v>8077.47</v>
      </c>
      <c r="Q83" s="84" t="n">
        <v>17.13</v>
      </c>
      <c r="R83" s="63" t="n">
        <f aca="false">P83/3600</f>
        <v>2.243741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 t="n">
        <v>1771.5696</v>
      </c>
      <c r="M84" s="86" t="n">
        <v>37.5602</v>
      </c>
      <c r="N84" s="86" t="n">
        <v>40.7122</v>
      </c>
      <c r="O84" s="86" t="n">
        <v>40.9589</v>
      </c>
      <c r="P84" s="86" t="n">
        <v>6333.58</v>
      </c>
      <c r="Q84" s="86" t="n">
        <v>13.09</v>
      </c>
      <c r="R84" s="68" t="n">
        <f aca="false">P84/3600</f>
        <v>1.7593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 t="n">
        <v>894.8568</v>
      </c>
      <c r="M85" s="86" t="n">
        <v>34.501</v>
      </c>
      <c r="N85" s="86" t="n">
        <v>38.4679</v>
      </c>
      <c r="O85" s="86" t="n">
        <v>38.5466</v>
      </c>
      <c r="P85" s="86" t="n">
        <v>5494.13</v>
      </c>
      <c r="Q85" s="86" t="n">
        <v>12.15</v>
      </c>
      <c r="R85" s="68" t="n">
        <f aca="false">P85/3600</f>
        <v>1.52614722222222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 t="n">
        <v>478.9248</v>
      </c>
      <c r="M86" s="88" t="n">
        <v>31.8044</v>
      </c>
      <c r="N86" s="88" t="n">
        <v>36.8537</v>
      </c>
      <c r="O86" s="88" t="n">
        <v>36.8119</v>
      </c>
      <c r="P86" s="88" t="n">
        <v>4907</v>
      </c>
      <c r="Q86" s="88" t="n">
        <v>9.95</v>
      </c>
      <c r="R86" s="74" t="n">
        <f aca="false">P86/3600</f>
        <v>1.363055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 t="n">
        <v>5338.6546</v>
      </c>
      <c r="M87" s="84" t="n">
        <v>42.6677</v>
      </c>
      <c r="N87" s="84" t="n">
        <v>46.1805</v>
      </c>
      <c r="O87" s="84" t="n">
        <v>46.1638</v>
      </c>
      <c r="P87" s="84" t="n">
        <v>16661.19</v>
      </c>
      <c r="Q87" s="84" t="n">
        <v>33.21</v>
      </c>
      <c r="R87" s="63" t="n">
        <f aca="false">P87/3600</f>
        <v>4.628108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 t="n">
        <v>2707.9138</v>
      </c>
      <c r="M88" s="86" t="n">
        <v>38.6203</v>
      </c>
      <c r="N88" s="86" t="n">
        <v>43.3857</v>
      </c>
      <c r="O88" s="86" t="n">
        <v>43.2041</v>
      </c>
      <c r="P88" s="86" t="n">
        <v>13820.62</v>
      </c>
      <c r="Q88" s="86" t="n">
        <v>28.29</v>
      </c>
      <c r="R88" s="68" t="n">
        <f aca="false">P88/3600</f>
        <v>3.83906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 t="n">
        <v>1333.2902</v>
      </c>
      <c r="M89" s="86" t="n">
        <v>34.9129</v>
      </c>
      <c r="N89" s="86" t="n">
        <v>41.1706</v>
      </c>
      <c r="O89" s="86" t="n">
        <v>40.8435</v>
      </c>
      <c r="P89" s="86" t="n">
        <v>11877.48</v>
      </c>
      <c r="Q89" s="86" t="n">
        <v>24.34</v>
      </c>
      <c r="R89" s="68" t="n">
        <f aca="false">P89/3600</f>
        <v>3.299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 t="n">
        <v>675.6739</v>
      </c>
      <c r="M90" s="88" t="n">
        <v>31.856</v>
      </c>
      <c r="N90" s="88" t="n">
        <v>39.634</v>
      </c>
      <c r="O90" s="88" t="n">
        <v>39.211</v>
      </c>
      <c r="P90" s="88" t="n">
        <v>11216.74</v>
      </c>
      <c r="Q90" s="88" t="n">
        <v>21.74</v>
      </c>
      <c r="R90" s="74" t="n">
        <f aca="false">P90/3600</f>
        <v>3.115761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 t="n">
        <v>1351.0472</v>
      </c>
      <c r="M91" s="84" t="n">
        <v>47.9436</v>
      </c>
      <c r="N91" s="84" t="n">
        <v>46.6777</v>
      </c>
      <c r="O91" s="84" t="n">
        <v>46.7153</v>
      </c>
      <c r="P91" s="84" t="n">
        <v>5020.12</v>
      </c>
      <c r="Q91" s="84" t="n">
        <v>12.74</v>
      </c>
      <c r="R91" s="63" t="n">
        <f aca="false">P91/3600</f>
        <v>1.39447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 t="n">
        <v>1003.8976</v>
      </c>
      <c r="M92" s="86" t="n">
        <v>43.6456</v>
      </c>
      <c r="N92" s="86" t="n">
        <v>42.2514</v>
      </c>
      <c r="O92" s="86" t="n">
        <v>42.4383</v>
      </c>
      <c r="P92" s="86" t="n">
        <v>4979.08</v>
      </c>
      <c r="Q92" s="86" t="n">
        <v>12.74</v>
      </c>
      <c r="R92" s="68" t="n">
        <f aca="false">P92/3600</f>
        <v>1.38307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 t="n">
        <v>754.736</v>
      </c>
      <c r="M93" s="86" t="n">
        <v>39.1828</v>
      </c>
      <c r="N93" s="86" t="n">
        <v>39.6185</v>
      </c>
      <c r="O93" s="86" t="n">
        <v>40.08</v>
      </c>
      <c r="P93" s="86" t="n">
        <v>4865.1</v>
      </c>
      <c r="Q93" s="86" t="n">
        <v>12.78</v>
      </c>
      <c r="R93" s="68" t="n">
        <f aca="false">P93/3600</f>
        <v>1.35141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 t="n">
        <v>576.3808</v>
      </c>
      <c r="M94" s="88" t="n">
        <v>34.4437</v>
      </c>
      <c r="N94" s="88" t="n">
        <v>38.3677</v>
      </c>
      <c r="O94" s="88" t="n">
        <v>38.6034</v>
      </c>
      <c r="P94" s="88" t="n">
        <v>4856.53</v>
      </c>
      <c r="Q94" s="88" t="n">
        <v>11.17</v>
      </c>
      <c r="R94" s="74" t="n">
        <f aca="false">P94/3600</f>
        <v>1.34903611111111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 t="n">
        <v>816.888</v>
      </c>
      <c r="M95" s="84" t="n">
        <v>50.5476</v>
      </c>
      <c r="N95" s="84" t="n">
        <v>53.718</v>
      </c>
      <c r="O95" s="84" t="n">
        <v>54.6189</v>
      </c>
      <c r="P95" s="84" t="n">
        <v>9420.72</v>
      </c>
      <c r="Q95" s="84" t="n">
        <v>20.48</v>
      </c>
      <c r="R95" s="63" t="n">
        <f aca="false">P95/3600</f>
        <v>2.61686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 t="n">
        <v>506.583</v>
      </c>
      <c r="M96" s="86" t="n">
        <v>46.6809</v>
      </c>
      <c r="N96" s="86" t="n">
        <v>50.5151</v>
      </c>
      <c r="O96" s="86" t="n">
        <v>51.5359</v>
      </c>
      <c r="P96" s="86" t="n">
        <v>9042.66</v>
      </c>
      <c r="Q96" s="86" t="n">
        <v>23.2</v>
      </c>
      <c r="R96" s="68" t="n">
        <f aca="false">P96/3600</f>
        <v>2.51185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 t="n">
        <v>325.6205</v>
      </c>
      <c r="M97" s="86" t="n">
        <v>43.1374</v>
      </c>
      <c r="N97" s="86" t="n">
        <v>48.1034</v>
      </c>
      <c r="O97" s="86" t="n">
        <v>49.1312</v>
      </c>
      <c r="P97" s="86" t="n">
        <v>8934.02</v>
      </c>
      <c r="Q97" s="86" t="n">
        <v>19.52</v>
      </c>
      <c r="R97" s="68" t="n">
        <f aca="false">P97/3600</f>
        <v>2.481672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 t="n">
        <v>215.2547</v>
      </c>
      <c r="M98" s="88" t="n">
        <v>39.3823</v>
      </c>
      <c r="N98" s="88" t="n">
        <v>46.2179</v>
      </c>
      <c r="O98" s="88" t="n">
        <v>47.4302</v>
      </c>
      <c r="P98" s="88" t="n">
        <v>9136.44</v>
      </c>
      <c r="Q98" s="88" t="n">
        <v>22.25</v>
      </c>
      <c r="R98" s="74" t="n">
        <f aca="false">P98/3600</f>
        <v>2.537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n">
        <f aca="false">GEOMEAN(Q3:Q98)</f>
        <v>20.1842051143712</v>
      </c>
      <c r="R106" s="89" t="n">
        <f aca="false">GEOMEAN(R3:R98)</f>
        <v>2.4432852320779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0.98836247570248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.777366666666667</v>
      </c>
      <c r="R108" s="89" t="n">
        <f aca="false">SUM(R3:R98)</f>
        <v>354.002669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n">
        <f aca="false">GEOMEAN(Q3:Q70)</f>
        <v>20.9296755450524</v>
      </c>
      <c r="R113" s="89" t="n">
        <f aca="false">GEOMEAN(R3:R70)</f>
        <v>2.51620427414238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0.9877440752145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2T17:11:17Z</dcterms:modified>
  <cp:revision>0</cp:revision>
  <dc:subject/>
  <dc:title/>
</cp:coreProperties>
</file>