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Scan Simplification method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84332"/>
        <c:axId val="63198927"/>
      </c:scatterChart>
      <c:valAx>
        <c:axId val="9618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27"/>
        <c:crossesAt val="0"/>
        <c:crossBetween val="midCat"/>
      </c:valAx>
      <c:valAx>
        <c:axId val="63198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97577"/>
        <c:axId val="13976615"/>
      </c:scatterChart>
      <c:valAx>
        <c:axId val="1789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615"/>
        <c:crossesAt val="0"/>
        <c:crossBetween val="midCat"/>
      </c:valAx>
      <c:valAx>
        <c:axId val="13976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86065"/>
        <c:axId val="73228157"/>
      </c:scatterChart>
      <c:valAx>
        <c:axId val="673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57"/>
        <c:crossesAt val="0"/>
        <c:crossBetween val="midCat"/>
      </c:valAx>
      <c:valAx>
        <c:axId val="73228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161571"/>
        <c:axId val="32393979"/>
      </c:scatterChart>
      <c:valAx>
        <c:axId val="231615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979"/>
        <c:crossesAt val="0"/>
        <c:crossBetween val="midCat"/>
      </c:valAx>
      <c:valAx>
        <c:axId val="323939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542579532439</v>
      </c>
      <c r="D12" s="23"/>
      <c r="E12" s="23"/>
      <c r="F12" s="23" t="n">
        <f aca="false">'AI-HE10'!R114</f>
        <v>1.001722601617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910996478339</v>
      </c>
      <c r="D13" s="24"/>
      <c r="E13" s="24"/>
      <c r="F13" s="24" t="n">
        <f aca="false">'AI-HE10'!Q114</f>
        <v>0.9839070452222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80950798101</v>
      </c>
      <c r="D25" s="23"/>
      <c r="E25" s="23"/>
      <c r="F25" s="23" t="n">
        <f aca="false">'RA-HE10'!R114</f>
        <v>0.9933343703724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52337181389</v>
      </c>
      <c r="D26" s="24"/>
      <c r="E26" s="24"/>
      <c r="F26" s="24" t="n">
        <f aca="false">'RA-HE10'!Q114</f>
        <v>0.9964019695455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61637194457</v>
      </c>
      <c r="D38" s="23"/>
      <c r="E38" s="23"/>
      <c r="F38" s="23" t="n">
        <f aca="false">'LB-HE10'!R114</f>
        <v>1.001898450720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58842293486</v>
      </c>
      <c r="D39" s="24"/>
      <c r="E39" s="24"/>
      <c r="F39" s="24" t="n">
        <f aca="false">'LB-HE10'!Q114</f>
        <v>1.024171192604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 t="n">
        <v>5128.3696</v>
      </c>
      <c r="M19" s="72" t="n">
        <v>41.9067</v>
      </c>
      <c r="N19" s="72" t="n">
        <v>43.5272</v>
      </c>
      <c r="O19" s="72" t="n">
        <v>45.0537</v>
      </c>
      <c r="P19" s="72" t="n">
        <v>22634.71</v>
      </c>
      <c r="Q19" s="72" t="n">
        <v>37.63</v>
      </c>
      <c r="R19" s="51" t="n">
        <f aca="false">P19/3600</f>
        <v>6.2874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 t="n">
        <v>2412.6896</v>
      </c>
      <c r="M20" s="74" t="n">
        <v>39.8752</v>
      </c>
      <c r="N20" s="74" t="n">
        <v>41.8984</v>
      </c>
      <c r="O20" s="74" t="n">
        <v>42.9977</v>
      </c>
      <c r="P20" s="74" t="n">
        <v>20518.63</v>
      </c>
      <c r="Q20" s="74" t="n">
        <v>35.07</v>
      </c>
      <c r="R20" s="56" t="n">
        <f aca="false">P20/3600</f>
        <v>5.6996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 t="n">
        <v>1172.3408</v>
      </c>
      <c r="M21" s="74" t="n">
        <v>37.3007</v>
      </c>
      <c r="N21" s="74" t="n">
        <v>40.668</v>
      </c>
      <c r="O21" s="74" t="n">
        <v>41.729</v>
      </c>
      <c r="P21" s="74" t="n">
        <v>17314.77</v>
      </c>
      <c r="Q21" s="74" t="n">
        <v>30.31</v>
      </c>
      <c r="R21" s="56" t="n">
        <f aca="false">P21/3600</f>
        <v>4.809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 t="n">
        <v>577.4008</v>
      </c>
      <c r="M22" s="76" t="n">
        <v>34.6691</v>
      </c>
      <c r="N22" s="76" t="n">
        <v>39.7918</v>
      </c>
      <c r="O22" s="76" t="n">
        <v>40.9507</v>
      </c>
      <c r="P22" s="76" t="n">
        <v>16244.49</v>
      </c>
      <c r="Q22" s="76" t="n">
        <v>26.78</v>
      </c>
      <c r="R22" s="62" t="n">
        <f aca="false">P22/3600</f>
        <v>4.512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 t="n">
        <v>7844.3008</v>
      </c>
      <c r="M23" s="72" t="n">
        <v>40.0141</v>
      </c>
      <c r="N23" s="72" t="n">
        <v>42.1043</v>
      </c>
      <c r="O23" s="72" t="n">
        <v>43.2916</v>
      </c>
      <c r="P23" s="72" t="n">
        <v>21313.6</v>
      </c>
      <c r="Q23" s="72" t="n">
        <v>39.38</v>
      </c>
      <c r="R23" s="51" t="n">
        <f aca="false">P23/3600</f>
        <v>5.9204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 t="n">
        <v>3160.6928</v>
      </c>
      <c r="M24" s="74" t="n">
        <v>37.0843</v>
      </c>
      <c r="N24" s="74" t="n">
        <v>39.9295</v>
      </c>
      <c r="O24" s="74" t="n">
        <v>40.948</v>
      </c>
      <c r="P24" s="74" t="n">
        <v>17697.65</v>
      </c>
      <c r="Q24" s="74" t="n">
        <v>30.82</v>
      </c>
      <c r="R24" s="56" t="n">
        <f aca="false">P24/3600</f>
        <v>4.9160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 t="n">
        <v>1347.7232</v>
      </c>
      <c r="M25" s="74" t="n">
        <v>34.2724</v>
      </c>
      <c r="N25" s="74" t="n">
        <v>38.3068</v>
      </c>
      <c r="O25" s="74" t="n">
        <v>39.5459</v>
      </c>
      <c r="P25" s="74" t="n">
        <v>15354.27</v>
      </c>
      <c r="Q25" s="74" t="n">
        <v>28.72</v>
      </c>
      <c r="R25" s="56" t="n">
        <f aca="false">P25/3600</f>
        <v>4.265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 t="n">
        <v>587.0096</v>
      </c>
      <c r="M26" s="76" t="n">
        <v>31.6611</v>
      </c>
      <c r="N26" s="76" t="n">
        <v>37.2378</v>
      </c>
      <c r="O26" s="76" t="n">
        <v>38.7969</v>
      </c>
      <c r="P26" s="76" t="n">
        <v>13944.14</v>
      </c>
      <c r="Q26" s="76" t="n">
        <v>22.14</v>
      </c>
      <c r="R26" s="62" t="n">
        <f aca="false">P26/3600</f>
        <v>3.8733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 t="n">
        <v>19636.9104</v>
      </c>
      <c r="M27" s="72" t="n">
        <v>38.7833</v>
      </c>
      <c r="N27" s="72" t="n">
        <v>40.2362</v>
      </c>
      <c r="O27" s="72" t="n">
        <v>43.5238</v>
      </c>
      <c r="P27" s="72" t="n">
        <v>44931.91</v>
      </c>
      <c r="Q27" s="72" t="n">
        <v>78.56</v>
      </c>
      <c r="R27" s="51" t="n">
        <f aca="false">P27/3600</f>
        <v>12.4810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 t="n">
        <v>5716.064</v>
      </c>
      <c r="M28" s="74" t="n">
        <v>36.8102</v>
      </c>
      <c r="N28" s="74" t="n">
        <v>38.9985</v>
      </c>
      <c r="O28" s="74" t="n">
        <v>41.5296</v>
      </c>
      <c r="P28" s="74" t="n">
        <v>35652.96</v>
      </c>
      <c r="Q28" s="74" t="n">
        <v>54.68</v>
      </c>
      <c r="R28" s="56" t="n">
        <f aca="false">P28/3600</f>
        <v>9.903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 t="n">
        <v>2604.9152</v>
      </c>
      <c r="M29" s="74" t="n">
        <v>34.6743</v>
      </c>
      <c r="N29" s="74" t="n">
        <v>38.0829</v>
      </c>
      <c r="O29" s="74" t="n">
        <v>39.929</v>
      </c>
      <c r="P29" s="74" t="n">
        <v>31588.15</v>
      </c>
      <c r="Q29" s="74" t="n">
        <v>50.06</v>
      </c>
      <c r="R29" s="56" t="n">
        <f aca="false">P29/3600</f>
        <v>8.774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 t="n">
        <v>1291.1216</v>
      </c>
      <c r="M30" s="76" t="n">
        <v>32.3527</v>
      </c>
      <c r="N30" s="76" t="n">
        <v>37.3436</v>
      </c>
      <c r="O30" s="76" t="n">
        <v>38.7778</v>
      </c>
      <c r="P30" s="76" t="n">
        <v>28867.75</v>
      </c>
      <c r="Q30" s="76" t="n">
        <v>45.87</v>
      </c>
      <c r="R30" s="62" t="n">
        <f aca="false">P30/3600</f>
        <v>8.018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 t="n">
        <v>19379.7816</v>
      </c>
      <c r="M31" s="72" t="n">
        <v>39.542</v>
      </c>
      <c r="N31" s="72" t="n">
        <v>43.9163</v>
      </c>
      <c r="O31" s="72" t="n">
        <v>45.2514</v>
      </c>
      <c r="P31" s="72" t="n">
        <v>53479.27</v>
      </c>
      <c r="Q31" s="72" t="n">
        <v>89.26</v>
      </c>
      <c r="R31" s="51" t="n">
        <f aca="false">P31/3600</f>
        <v>14.855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 t="n">
        <v>6701.976</v>
      </c>
      <c r="M32" s="74" t="n">
        <v>37.6456</v>
      </c>
      <c r="N32" s="74" t="n">
        <v>42.5053</v>
      </c>
      <c r="O32" s="74" t="n">
        <v>43.0445</v>
      </c>
      <c r="P32" s="74" t="n">
        <v>43511.29</v>
      </c>
      <c r="Q32" s="74" t="n">
        <v>73.86</v>
      </c>
      <c r="R32" s="56" t="n">
        <f aca="false">P32/3600</f>
        <v>12.0864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 t="n">
        <v>3146.1728</v>
      </c>
      <c r="M33" s="74" t="n">
        <v>35.699</v>
      </c>
      <c r="N33" s="74" t="n">
        <v>41.1915</v>
      </c>
      <c r="O33" s="74" t="n">
        <v>41.1515</v>
      </c>
      <c r="P33" s="74" t="n">
        <v>37624.15</v>
      </c>
      <c r="Q33" s="74" t="n">
        <v>60.08</v>
      </c>
      <c r="R33" s="56" t="n">
        <f aca="false">P33/3600</f>
        <v>10.4511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 t="n">
        <v>1617.2752</v>
      </c>
      <c r="M34" s="76" t="n">
        <v>33.5891</v>
      </c>
      <c r="N34" s="76" t="n">
        <v>40.1531</v>
      </c>
      <c r="O34" s="76" t="n">
        <v>39.697</v>
      </c>
      <c r="P34" s="76" t="n">
        <v>33991.79</v>
      </c>
      <c r="Q34" s="76" t="n">
        <v>54.37</v>
      </c>
      <c r="R34" s="62" t="n">
        <f aca="false">P34/3600</f>
        <v>9.4421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 t="n">
        <v>52922.8808</v>
      </c>
      <c r="M35" s="72" t="n">
        <v>38.3466</v>
      </c>
      <c r="N35" s="72" t="n">
        <v>42.1403</v>
      </c>
      <c r="O35" s="72" t="n">
        <v>44.3058</v>
      </c>
      <c r="P35" s="72" t="n">
        <v>62042.11</v>
      </c>
      <c r="Q35" s="72" t="n">
        <v>133.67</v>
      </c>
      <c r="R35" s="51" t="n">
        <f aca="false">P35/3600</f>
        <v>17.233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 t="n">
        <v>7329.1776</v>
      </c>
      <c r="M36" s="74" t="n">
        <v>35.4647</v>
      </c>
      <c r="N36" s="74" t="n">
        <v>40.6924</v>
      </c>
      <c r="O36" s="74" t="n">
        <v>43.0523</v>
      </c>
      <c r="P36" s="74" t="n">
        <v>40008.6</v>
      </c>
      <c r="Q36" s="74" t="n">
        <v>76.7</v>
      </c>
      <c r="R36" s="56" t="n">
        <f aca="false">P36/3600</f>
        <v>11.11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 t="n">
        <v>1947.5464</v>
      </c>
      <c r="M37" s="74" t="n">
        <v>33.6825</v>
      </c>
      <c r="N37" s="74" t="n">
        <v>39.418</v>
      </c>
      <c r="O37" s="74" t="n">
        <v>42.0254</v>
      </c>
      <c r="P37" s="74" t="n">
        <v>34070.53</v>
      </c>
      <c r="Q37" s="74" t="n">
        <v>62.24</v>
      </c>
      <c r="R37" s="56" t="n">
        <f aca="false">P37/3600</f>
        <v>9.4640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 t="n">
        <v>759.8936</v>
      </c>
      <c r="M38" s="76" t="n">
        <v>31.5151</v>
      </c>
      <c r="N38" s="76" t="n">
        <v>38.5107</v>
      </c>
      <c r="O38" s="76" t="n">
        <v>41.191</v>
      </c>
      <c r="P38" s="76" t="n">
        <v>31775.46</v>
      </c>
      <c r="Q38" s="76" t="n">
        <v>58.57</v>
      </c>
      <c r="R38" s="62" t="n">
        <f aca="false">P38/3600</f>
        <v>8.826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 t="n">
        <v>3605.0056</v>
      </c>
      <c r="M39" s="72" t="n">
        <v>40.4067</v>
      </c>
      <c r="N39" s="72" t="n">
        <v>43.0445</v>
      </c>
      <c r="O39" s="72" t="n">
        <v>43.6573</v>
      </c>
      <c r="P39" s="72" t="n">
        <v>9420.02</v>
      </c>
      <c r="Q39" s="72" t="n">
        <v>17.69</v>
      </c>
      <c r="R39" s="51" t="n">
        <f aca="false">P39/3600</f>
        <v>2.616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 t="n">
        <v>1710.6952</v>
      </c>
      <c r="M40" s="74" t="n">
        <v>37.1892</v>
      </c>
      <c r="N40" s="74" t="n">
        <v>40.3833</v>
      </c>
      <c r="O40" s="74" t="n">
        <v>40.6789</v>
      </c>
      <c r="P40" s="74" t="n">
        <v>8070.41</v>
      </c>
      <c r="Q40" s="74" t="n">
        <v>14.04</v>
      </c>
      <c r="R40" s="56" t="n">
        <f aca="false">P40/3600</f>
        <v>2.241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 t="n">
        <v>824.1536</v>
      </c>
      <c r="M41" s="74" t="n">
        <v>34.335</v>
      </c>
      <c r="N41" s="74" t="n">
        <v>38.3034</v>
      </c>
      <c r="O41" s="74" t="n">
        <v>38.4743</v>
      </c>
      <c r="P41" s="74" t="n">
        <v>7008.86</v>
      </c>
      <c r="Q41" s="74" t="n">
        <v>12.43</v>
      </c>
      <c r="R41" s="56" t="n">
        <f aca="false">P41/3600</f>
        <v>1.946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 t="n">
        <v>424.4184</v>
      </c>
      <c r="M42" s="76" t="n">
        <v>31.8489</v>
      </c>
      <c r="N42" s="76" t="n">
        <v>36.8416</v>
      </c>
      <c r="O42" s="76" t="n">
        <v>36.8223</v>
      </c>
      <c r="P42" s="76" t="n">
        <v>6232.48</v>
      </c>
      <c r="Q42" s="76" t="n">
        <v>9.55</v>
      </c>
      <c r="R42" s="62" t="n">
        <f aca="false">P42/3600</f>
        <v>1.7312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 t="n">
        <v>4111.572</v>
      </c>
      <c r="M43" s="72" t="n">
        <v>40.2839</v>
      </c>
      <c r="N43" s="72" t="n">
        <v>43.2998</v>
      </c>
      <c r="O43" s="72" t="n">
        <v>44.7444</v>
      </c>
      <c r="P43" s="72" t="n">
        <v>10580.62</v>
      </c>
      <c r="Q43" s="72" t="n">
        <v>19.21</v>
      </c>
      <c r="R43" s="51" t="n">
        <f aca="false">P43/3600</f>
        <v>2.939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 t="n">
        <v>1853.344</v>
      </c>
      <c r="M44" s="74" t="n">
        <v>37.4105</v>
      </c>
      <c r="N44" s="74" t="n">
        <v>41.1446</v>
      </c>
      <c r="O44" s="74" t="n">
        <v>42.2384</v>
      </c>
      <c r="P44" s="74" t="n">
        <v>8963.73</v>
      </c>
      <c r="Q44" s="74" t="n">
        <v>15.41</v>
      </c>
      <c r="R44" s="56" t="n">
        <f aca="false">P44/3600</f>
        <v>2.4899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 t="n">
        <v>904.5272</v>
      </c>
      <c r="M45" s="74" t="n">
        <v>34.4412</v>
      </c>
      <c r="N45" s="74" t="n">
        <v>39.3923</v>
      </c>
      <c r="O45" s="74" t="n">
        <v>40.3202</v>
      </c>
      <c r="P45" s="74" t="n">
        <v>8175.62</v>
      </c>
      <c r="Q45" s="74" t="n">
        <v>12.75</v>
      </c>
      <c r="R45" s="56" t="n">
        <f aca="false">P45/3600</f>
        <v>2.271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 t="n">
        <v>462.8872</v>
      </c>
      <c r="M46" s="76" t="n">
        <v>31.5107</v>
      </c>
      <c r="N46" s="76" t="n">
        <v>38.0819</v>
      </c>
      <c r="O46" s="76" t="n">
        <v>38.9284</v>
      </c>
      <c r="P46" s="76" t="n">
        <v>7202.27</v>
      </c>
      <c r="Q46" s="76" t="n">
        <v>11.33</v>
      </c>
      <c r="R46" s="62" t="n">
        <f aca="false">P46/3600</f>
        <v>2.000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 t="n">
        <v>7917.3816</v>
      </c>
      <c r="M47" s="72" t="n">
        <v>38.4521</v>
      </c>
      <c r="N47" s="72" t="n">
        <v>41.2134</v>
      </c>
      <c r="O47" s="72" t="n">
        <v>42.1453</v>
      </c>
      <c r="P47" s="72" t="n">
        <v>10745.03</v>
      </c>
      <c r="Q47" s="72" t="n">
        <v>20.83</v>
      </c>
      <c r="R47" s="51" t="n">
        <f aca="false">P47/3600</f>
        <v>2.9847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 t="n">
        <v>3395.536</v>
      </c>
      <c r="M48" s="74" t="n">
        <v>34.6088</v>
      </c>
      <c r="N48" s="74" t="n">
        <v>38.4053</v>
      </c>
      <c r="O48" s="74" t="n">
        <v>39.2318</v>
      </c>
      <c r="P48" s="74" t="n">
        <v>9065.91</v>
      </c>
      <c r="Q48" s="74" t="n">
        <v>16.39</v>
      </c>
      <c r="R48" s="56" t="n">
        <f aca="false">P48/3600</f>
        <v>2.5183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 t="n">
        <v>1490.5256</v>
      </c>
      <c r="M49" s="74" t="n">
        <v>31.1078</v>
      </c>
      <c r="N49" s="74" t="n">
        <v>36.4191</v>
      </c>
      <c r="O49" s="74" t="n">
        <v>37.1834</v>
      </c>
      <c r="P49" s="74" t="n">
        <v>7336.11</v>
      </c>
      <c r="Q49" s="74" t="n">
        <v>13.36</v>
      </c>
      <c r="R49" s="56" t="n">
        <f aca="false">P49/3600</f>
        <v>2.0378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 t="n">
        <v>645.828</v>
      </c>
      <c r="M50" s="76" t="n">
        <v>27.8755</v>
      </c>
      <c r="N50" s="76" t="n">
        <v>35.0854</v>
      </c>
      <c r="O50" s="76" t="n">
        <v>35.8569</v>
      </c>
      <c r="P50" s="76" t="n">
        <v>6325.07</v>
      </c>
      <c r="Q50" s="76" t="n">
        <v>12.18</v>
      </c>
      <c r="R50" s="62" t="n">
        <f aca="false">P50/3600</f>
        <v>1.7569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 t="n">
        <v>5768.4328</v>
      </c>
      <c r="M51" s="72" t="n">
        <v>40.08</v>
      </c>
      <c r="N51" s="72" t="n">
        <v>41.6386</v>
      </c>
      <c r="O51" s="72" t="n">
        <v>43.003</v>
      </c>
      <c r="P51" s="72" t="n">
        <v>7923.64</v>
      </c>
      <c r="Q51" s="72" t="n">
        <v>13.72</v>
      </c>
      <c r="R51" s="51" t="n">
        <f aca="false">P51/3600</f>
        <v>2.201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 t="n">
        <v>2288.6792</v>
      </c>
      <c r="M52" s="74" t="n">
        <v>36.3314</v>
      </c>
      <c r="N52" s="74" t="n">
        <v>38.9672</v>
      </c>
      <c r="O52" s="74" t="n">
        <v>40.5949</v>
      </c>
      <c r="P52" s="74" t="n">
        <v>6846.79</v>
      </c>
      <c r="Q52" s="74" t="n">
        <v>10.88</v>
      </c>
      <c r="R52" s="56" t="n">
        <f aca="false">P52/3600</f>
        <v>1.901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 t="n">
        <v>1009.5816</v>
      </c>
      <c r="M53" s="74" t="n">
        <v>33.135</v>
      </c>
      <c r="N53" s="74" t="n">
        <v>37.0167</v>
      </c>
      <c r="O53" s="74" t="n">
        <v>38.7584</v>
      </c>
      <c r="P53" s="74" t="n">
        <v>5603.88</v>
      </c>
      <c r="Q53" s="74" t="n">
        <v>9.53</v>
      </c>
      <c r="R53" s="56" t="n">
        <f aca="false">P53/3600</f>
        <v>1.5566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 t="n">
        <v>464.564</v>
      </c>
      <c r="M54" s="76" t="n">
        <v>30.2422</v>
      </c>
      <c r="N54" s="76" t="n">
        <v>35.7052</v>
      </c>
      <c r="O54" s="76" t="n">
        <v>37.4292</v>
      </c>
      <c r="P54" s="76" t="n">
        <v>4856.47</v>
      </c>
      <c r="Q54" s="76" t="n">
        <v>7.23</v>
      </c>
      <c r="R54" s="62" t="n">
        <f aca="false">P54/3600</f>
        <v>1.3490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 t="n">
        <v>1727.5744</v>
      </c>
      <c r="M55" s="72" t="n">
        <v>41.0873</v>
      </c>
      <c r="N55" s="72" t="n">
        <v>43.7628</v>
      </c>
      <c r="O55" s="72" t="n">
        <v>43.1655</v>
      </c>
      <c r="P55" s="72" t="n">
        <v>2561.07</v>
      </c>
      <c r="Q55" s="72" t="n">
        <v>4.9</v>
      </c>
      <c r="R55" s="51" t="n">
        <f aca="false">P55/3600</f>
        <v>0.711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 t="n">
        <v>863.7616</v>
      </c>
      <c r="M56" s="74" t="n">
        <v>37.1487</v>
      </c>
      <c r="N56" s="74" t="n">
        <v>40.9078</v>
      </c>
      <c r="O56" s="74" t="n">
        <v>39.8666</v>
      </c>
      <c r="P56" s="74" t="n">
        <v>2229.42</v>
      </c>
      <c r="Q56" s="74" t="n">
        <v>4.08</v>
      </c>
      <c r="R56" s="56" t="n">
        <f aca="false">P56/3600</f>
        <v>0.619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 t="n">
        <v>422.464</v>
      </c>
      <c r="M57" s="74" t="n">
        <v>33.6264</v>
      </c>
      <c r="N57" s="74" t="n">
        <v>38.9075</v>
      </c>
      <c r="O57" s="74" t="n">
        <v>37.5035</v>
      </c>
      <c r="P57" s="74" t="n">
        <v>1950.92</v>
      </c>
      <c r="Q57" s="74" t="n">
        <v>3.66</v>
      </c>
      <c r="R57" s="56" t="n">
        <f aca="false">P57/3600</f>
        <v>0.541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 t="n">
        <v>214.0752</v>
      </c>
      <c r="M58" s="76" t="n">
        <v>30.659</v>
      </c>
      <c r="N58" s="76" t="n">
        <v>37.4418</v>
      </c>
      <c r="O58" s="76" t="n">
        <v>35.8444</v>
      </c>
      <c r="P58" s="76" t="n">
        <v>1716.82</v>
      </c>
      <c r="Q58" s="76" t="n">
        <v>3.24</v>
      </c>
      <c r="R58" s="62" t="n">
        <f aca="false">P58/3600</f>
        <v>0.4768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 t="n">
        <v>2200.5896</v>
      </c>
      <c r="M59" s="72" t="n">
        <v>38.4022</v>
      </c>
      <c r="N59" s="72" t="n">
        <v>42.8196</v>
      </c>
      <c r="O59" s="72" t="n">
        <v>43.9583</v>
      </c>
      <c r="P59" s="72" t="n">
        <v>2864.03</v>
      </c>
      <c r="Q59" s="72" t="n">
        <v>6.65</v>
      </c>
      <c r="R59" s="51" t="n">
        <f aca="false">P59/3600</f>
        <v>0.7955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 t="n">
        <v>753.8104</v>
      </c>
      <c r="M60" s="74" t="n">
        <v>34.5895</v>
      </c>
      <c r="N60" s="74" t="n">
        <v>40.7369</v>
      </c>
      <c r="O60" s="74" t="n">
        <v>41.6948</v>
      </c>
      <c r="P60" s="74" t="n">
        <v>2247.07</v>
      </c>
      <c r="Q60" s="74" t="n">
        <v>5.24</v>
      </c>
      <c r="R60" s="56" t="n">
        <f aca="false">P60/3600</f>
        <v>0.6241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 t="n">
        <v>296.8832</v>
      </c>
      <c r="M61" s="74" t="n">
        <v>31.4209</v>
      </c>
      <c r="N61" s="74" t="n">
        <v>39.3526</v>
      </c>
      <c r="O61" s="74" t="n">
        <v>40.1466</v>
      </c>
      <c r="P61" s="74" t="n">
        <v>1877.89</v>
      </c>
      <c r="Q61" s="74" t="n">
        <v>4.26</v>
      </c>
      <c r="R61" s="56" t="n">
        <f aca="false">P61/3600</f>
        <v>0.521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 t="n">
        <v>126.1272</v>
      </c>
      <c r="M62" s="76" t="n">
        <v>28.3929</v>
      </c>
      <c r="N62" s="76" t="n">
        <v>38.3926</v>
      </c>
      <c r="O62" s="76" t="n">
        <v>39.1657</v>
      </c>
      <c r="P62" s="76" t="n">
        <v>1621.1</v>
      </c>
      <c r="Q62" s="76" t="n">
        <v>3.77</v>
      </c>
      <c r="R62" s="62" t="n">
        <f aca="false">P62/3600</f>
        <v>0.450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 t="n">
        <v>1919.1808</v>
      </c>
      <c r="M63" s="72" t="n">
        <v>38.1377</v>
      </c>
      <c r="N63" s="72" t="n">
        <v>40.8438</v>
      </c>
      <c r="O63" s="72" t="n">
        <v>41.591</v>
      </c>
      <c r="P63" s="72" t="n">
        <v>2417.27</v>
      </c>
      <c r="Q63" s="72" t="n">
        <v>5.38</v>
      </c>
      <c r="R63" s="51" t="n">
        <f aca="false">P63/3600</f>
        <v>0.6714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 t="n">
        <v>820.4352</v>
      </c>
      <c r="M64" s="74" t="n">
        <v>34.3583</v>
      </c>
      <c r="N64" s="74" t="n">
        <v>38.0719</v>
      </c>
      <c r="O64" s="74" t="n">
        <v>38.6232</v>
      </c>
      <c r="P64" s="74" t="n">
        <v>1952.34</v>
      </c>
      <c r="Q64" s="74" t="n">
        <v>4.01</v>
      </c>
      <c r="R64" s="56" t="n">
        <f aca="false">P64/3600</f>
        <v>0.542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 t="n">
        <v>352.6336</v>
      </c>
      <c r="M65" s="74" t="n">
        <v>30.8887</v>
      </c>
      <c r="N65" s="74" t="n">
        <v>36.0013</v>
      </c>
      <c r="O65" s="74" t="n">
        <v>36.6054</v>
      </c>
      <c r="P65" s="74" t="n">
        <v>1623.17</v>
      </c>
      <c r="Q65" s="74" t="n">
        <v>3.38</v>
      </c>
      <c r="R65" s="56" t="n">
        <f aca="false">P65/3600</f>
        <v>0.450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 t="n">
        <v>150.8848</v>
      </c>
      <c r="M66" s="76" t="n">
        <v>27.8408</v>
      </c>
      <c r="N66" s="76" t="n">
        <v>34.6397</v>
      </c>
      <c r="O66" s="76" t="n">
        <v>35.2271</v>
      </c>
      <c r="P66" s="76" t="n">
        <v>1404.67</v>
      </c>
      <c r="Q66" s="76" t="n">
        <v>2.72</v>
      </c>
      <c r="R66" s="62" t="n">
        <f aca="false">P66/3600</f>
        <v>0.390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 t="n">
        <v>1346.6896</v>
      </c>
      <c r="M67" s="72" t="n">
        <v>40.0541</v>
      </c>
      <c r="N67" s="72" t="n">
        <v>41.4116</v>
      </c>
      <c r="O67" s="72" t="n">
        <v>42.4671</v>
      </c>
      <c r="P67" s="72" t="n">
        <v>1847.84</v>
      </c>
      <c r="Q67" s="72" t="n">
        <v>3.63</v>
      </c>
      <c r="R67" s="51" t="n">
        <f aca="false">P67/3600</f>
        <v>0.5132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 t="n">
        <v>643.3552</v>
      </c>
      <c r="M68" s="74" t="n">
        <v>35.9335</v>
      </c>
      <c r="N68" s="74" t="n">
        <v>38.4403</v>
      </c>
      <c r="O68" s="74" t="n">
        <v>39.6469</v>
      </c>
      <c r="P68" s="74" t="n">
        <v>1583.75</v>
      </c>
      <c r="Q68" s="74" t="n">
        <v>3.07</v>
      </c>
      <c r="R68" s="56" t="n">
        <f aca="false">P68/3600</f>
        <v>0.4399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 t="n">
        <v>304.472</v>
      </c>
      <c r="M69" s="74" t="n">
        <v>32.2843</v>
      </c>
      <c r="N69" s="74" t="n">
        <v>36.4545</v>
      </c>
      <c r="O69" s="74" t="n">
        <v>37.5969</v>
      </c>
      <c r="P69" s="74" t="n">
        <v>1348.91</v>
      </c>
      <c r="Q69" s="74" t="n">
        <v>2.41</v>
      </c>
      <c r="R69" s="56" t="n">
        <f aca="false">P69/3600</f>
        <v>0.3746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 t="n">
        <v>146.2768</v>
      </c>
      <c r="M70" s="76" t="n">
        <v>29.3921</v>
      </c>
      <c r="N70" s="76" t="n">
        <v>35.0162</v>
      </c>
      <c r="O70" s="76" t="n">
        <v>36.033</v>
      </c>
      <c r="P70" s="76" t="n">
        <v>1157.12</v>
      </c>
      <c r="Q70" s="76" t="n">
        <v>2</v>
      </c>
      <c r="R70" s="62" t="n">
        <f aca="false">P70/3600</f>
        <v>0.321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 t="n">
        <v>2194.6264</v>
      </c>
      <c r="M71" s="72" t="n">
        <v>42.8377</v>
      </c>
      <c r="N71" s="72" t="n">
        <v>46.8345</v>
      </c>
      <c r="O71" s="72" t="n">
        <v>48.0782</v>
      </c>
      <c r="P71" s="72" t="n">
        <v>15631.99</v>
      </c>
      <c r="Q71" s="72" t="n">
        <v>26.74</v>
      </c>
      <c r="R71" s="51" t="n">
        <f aca="false">P71/3600</f>
        <v>4.3422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 t="n">
        <v>866.1552</v>
      </c>
      <c r="M72" s="74" t="n">
        <v>40.5024</v>
      </c>
      <c r="N72" s="74" t="n">
        <v>44.7641</v>
      </c>
      <c r="O72" s="74" t="n">
        <v>45.9788</v>
      </c>
      <c r="P72" s="74" t="n">
        <v>13955.29</v>
      </c>
      <c r="Q72" s="74" t="n">
        <v>21.4</v>
      </c>
      <c r="R72" s="56" t="n">
        <f aca="false">P72/3600</f>
        <v>3.8764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 t="n">
        <v>429.9024</v>
      </c>
      <c r="M73" s="74" t="n">
        <v>37.7954</v>
      </c>
      <c r="N73" s="74" t="n">
        <v>42.9869</v>
      </c>
      <c r="O73" s="74" t="n">
        <v>44.149</v>
      </c>
      <c r="P73" s="74" t="n">
        <v>13213.39</v>
      </c>
      <c r="Q73" s="74" t="n">
        <v>19.37</v>
      </c>
      <c r="R73" s="56" t="n">
        <f aca="false">P73/3600</f>
        <v>3.670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 t="n">
        <v>225.6152</v>
      </c>
      <c r="M74" s="76" t="n">
        <v>34.8133</v>
      </c>
      <c r="N74" s="76" t="n">
        <v>41.6235</v>
      </c>
      <c r="O74" s="76" t="n">
        <v>42.7064</v>
      </c>
      <c r="P74" s="76" t="n">
        <v>12705.23</v>
      </c>
      <c r="Q74" s="76" t="n">
        <v>16.64</v>
      </c>
      <c r="R74" s="62" t="n">
        <f aca="false">P74/3600</f>
        <v>3.5292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 t="n">
        <v>1478.756</v>
      </c>
      <c r="M75" s="72" t="n">
        <v>43.1819</v>
      </c>
      <c r="N75" s="72" t="n">
        <v>48.3482</v>
      </c>
      <c r="O75" s="72" t="n">
        <v>49.0239</v>
      </c>
      <c r="P75" s="72" t="n">
        <v>14988.75</v>
      </c>
      <c r="Q75" s="72" t="n">
        <v>25.44</v>
      </c>
      <c r="R75" s="51" t="n">
        <f aca="false">P75/3600</f>
        <v>4.163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 t="n">
        <v>405.7552</v>
      </c>
      <c r="M76" s="74" t="n">
        <v>41.3733</v>
      </c>
      <c r="N76" s="74" t="n">
        <v>46.6211</v>
      </c>
      <c r="O76" s="74" t="n">
        <v>47.2558</v>
      </c>
      <c r="P76" s="74" t="n">
        <v>13310.42</v>
      </c>
      <c r="Q76" s="74" t="n">
        <v>21.27</v>
      </c>
      <c r="R76" s="56" t="n">
        <f aca="false">P76/3600</f>
        <v>3.6973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 t="n">
        <v>185.5064</v>
      </c>
      <c r="M77" s="74" t="n">
        <v>39.236</v>
      </c>
      <c r="N77" s="74" t="n">
        <v>44.9222</v>
      </c>
      <c r="O77" s="74" t="n">
        <v>45.649</v>
      </c>
      <c r="P77" s="74" t="n">
        <v>13119.21</v>
      </c>
      <c r="Q77" s="74" t="n">
        <v>21.86</v>
      </c>
      <c r="R77" s="56" t="n">
        <f aca="false">P77/3600</f>
        <v>3.6442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 t="n">
        <v>100.1032</v>
      </c>
      <c r="M78" s="76" t="n">
        <v>36.7577</v>
      </c>
      <c r="N78" s="76" t="n">
        <v>43.4919</v>
      </c>
      <c r="O78" s="76" t="n">
        <v>44.2228</v>
      </c>
      <c r="P78" s="76" t="n">
        <v>12264.42</v>
      </c>
      <c r="Q78" s="76" t="n">
        <v>16.76</v>
      </c>
      <c r="R78" s="62" t="n">
        <f aca="false">P78/3600</f>
        <v>3.406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 t="n">
        <v>1955.5168</v>
      </c>
      <c r="M79" s="72" t="n">
        <v>43.4835</v>
      </c>
      <c r="N79" s="72" t="n">
        <v>47.5355</v>
      </c>
      <c r="O79" s="72" t="n">
        <v>48.4602</v>
      </c>
      <c r="P79" s="72" t="n">
        <v>16407.85</v>
      </c>
      <c r="Q79" s="72" t="n">
        <v>30.1</v>
      </c>
      <c r="R79" s="51" t="n">
        <f aca="false">P79/3600</f>
        <v>4.557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 t="n">
        <v>690.3432</v>
      </c>
      <c r="M80" s="74" t="n">
        <v>41.3148</v>
      </c>
      <c r="N80" s="74" t="n">
        <v>45.6367</v>
      </c>
      <c r="O80" s="74" t="n">
        <v>46.5455</v>
      </c>
      <c r="P80" s="74" t="n">
        <v>14679.58</v>
      </c>
      <c r="Q80" s="74" t="n">
        <v>23.41</v>
      </c>
      <c r="R80" s="56" t="n">
        <f aca="false">P80/3600</f>
        <v>4.077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 t="n">
        <v>316.3616</v>
      </c>
      <c r="M81" s="74" t="n">
        <v>38.8726</v>
      </c>
      <c r="N81" s="74" t="n">
        <v>43.8463</v>
      </c>
      <c r="O81" s="74" t="n">
        <v>44.777</v>
      </c>
      <c r="P81" s="74" t="n">
        <v>13594.78</v>
      </c>
      <c r="Q81" s="74" t="n">
        <v>19.01</v>
      </c>
      <c r="R81" s="56" t="n">
        <f aca="false">P81/3600</f>
        <v>3.7763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 t="n">
        <v>164.9896</v>
      </c>
      <c r="M82" s="76" t="n">
        <v>36.1403</v>
      </c>
      <c r="N82" s="76" t="n">
        <v>42.4507</v>
      </c>
      <c r="O82" s="76" t="n">
        <v>43.5407</v>
      </c>
      <c r="P82" s="76" t="n">
        <v>13006.89</v>
      </c>
      <c r="Q82" s="76" t="n">
        <v>18.31</v>
      </c>
      <c r="R82" s="62" t="n">
        <f aca="false">P82/3600</f>
        <v>3.6130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 t="n">
        <v>3808.3936</v>
      </c>
      <c r="M83" s="72" t="n">
        <v>40.5207</v>
      </c>
      <c r="N83" s="72" t="n">
        <v>42.8093</v>
      </c>
      <c r="O83" s="72" t="n">
        <v>43.3878</v>
      </c>
      <c r="P83" s="72" t="n">
        <v>9331.3</v>
      </c>
      <c r="Q83" s="72" t="n">
        <v>16.52</v>
      </c>
      <c r="R83" s="51" t="n">
        <f aca="false">P83/3600</f>
        <v>2.592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 t="n">
        <v>1802.7168</v>
      </c>
      <c r="M84" s="74" t="n">
        <v>37.2164</v>
      </c>
      <c r="N84" s="74" t="n">
        <v>39.8537</v>
      </c>
      <c r="O84" s="74" t="n">
        <v>40.179</v>
      </c>
      <c r="P84" s="74" t="n">
        <v>7967.43</v>
      </c>
      <c r="Q84" s="74" t="n">
        <v>15.14</v>
      </c>
      <c r="R84" s="56" t="n">
        <f aca="false">P84/3600</f>
        <v>2.213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 t="n">
        <v>878.0224</v>
      </c>
      <c r="M85" s="74" t="n">
        <v>34.231</v>
      </c>
      <c r="N85" s="74" t="n">
        <v>37.4924</v>
      </c>
      <c r="O85" s="74" t="n">
        <v>37.7292</v>
      </c>
      <c r="P85" s="74" t="n">
        <v>7007.67</v>
      </c>
      <c r="Q85" s="74" t="n">
        <v>12.48</v>
      </c>
      <c r="R85" s="56" t="n">
        <f aca="false">P85/3600</f>
        <v>1.946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 t="n">
        <v>456.94</v>
      </c>
      <c r="M86" s="76" t="n">
        <v>31.5065</v>
      </c>
      <c r="N86" s="76" t="n">
        <v>35.8652</v>
      </c>
      <c r="O86" s="76" t="n">
        <v>35.8843</v>
      </c>
      <c r="P86" s="76" t="n">
        <v>6187.96</v>
      </c>
      <c r="Q86" s="76" t="n">
        <v>9.67</v>
      </c>
      <c r="R86" s="62" t="n">
        <f aca="false">P86/3600</f>
        <v>1.7188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 t="n">
        <v>5654.0914</v>
      </c>
      <c r="M87" s="72" t="n">
        <v>43.1006</v>
      </c>
      <c r="N87" s="72" t="n">
        <v>45.7764</v>
      </c>
      <c r="O87" s="72" t="n">
        <v>45.9874</v>
      </c>
      <c r="P87" s="72" t="n">
        <v>20385.3</v>
      </c>
      <c r="Q87" s="72" t="n">
        <v>30.04</v>
      </c>
      <c r="R87" s="51" t="n">
        <f aca="false">P87/3600</f>
        <v>5.662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 t="n">
        <v>2788.5072</v>
      </c>
      <c r="M88" s="74" t="n">
        <v>38.9744</v>
      </c>
      <c r="N88" s="74" t="n">
        <v>42.7701</v>
      </c>
      <c r="O88" s="74" t="n">
        <v>42.8086</v>
      </c>
      <c r="P88" s="74" t="n">
        <v>17580.43</v>
      </c>
      <c r="Q88" s="74" t="n">
        <v>26.94</v>
      </c>
      <c r="R88" s="56" t="n">
        <f aca="false">P88/3600</f>
        <v>4.8834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 t="n">
        <v>1319.2728</v>
      </c>
      <c r="M89" s="74" t="n">
        <v>35.1912</v>
      </c>
      <c r="N89" s="74" t="n">
        <v>40.5199</v>
      </c>
      <c r="O89" s="74" t="n">
        <v>40.2821</v>
      </c>
      <c r="P89" s="74" t="n">
        <v>14883.74</v>
      </c>
      <c r="Q89" s="74" t="n">
        <v>21.22</v>
      </c>
      <c r="R89" s="56" t="n">
        <f aca="false">P89/3600</f>
        <v>4.1343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 t="n">
        <v>609.7042</v>
      </c>
      <c r="M90" s="76" t="n">
        <v>31.8849</v>
      </c>
      <c r="N90" s="76" t="n">
        <v>38.9896</v>
      </c>
      <c r="O90" s="76" t="n">
        <v>38.4171</v>
      </c>
      <c r="P90" s="76" t="n">
        <v>12744.11</v>
      </c>
      <c r="Q90" s="76" t="n">
        <v>21.22</v>
      </c>
      <c r="R90" s="62" t="n">
        <f aca="false">P90/3600</f>
        <v>3.540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 t="n">
        <v>328.8408</v>
      </c>
      <c r="M91" s="72" t="n">
        <v>46.8386</v>
      </c>
      <c r="N91" s="72" t="n">
        <v>45.3592</v>
      </c>
      <c r="O91" s="72" t="n">
        <v>45.4146</v>
      </c>
      <c r="P91" s="72" t="n">
        <v>6155.87</v>
      </c>
      <c r="Q91" s="72" t="n">
        <v>7.3</v>
      </c>
      <c r="R91" s="51" t="n">
        <f aca="false">P91/3600</f>
        <v>1.7099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 t="n">
        <v>238.8808</v>
      </c>
      <c r="M92" s="74" t="n">
        <v>42.4692</v>
      </c>
      <c r="N92" s="74" t="n">
        <v>41.2059</v>
      </c>
      <c r="O92" s="74" t="n">
        <v>41.3284</v>
      </c>
      <c r="P92" s="74" t="n">
        <v>6083.54</v>
      </c>
      <c r="Q92" s="74" t="n">
        <v>7.56</v>
      </c>
      <c r="R92" s="56" t="n">
        <f aca="false">P92/3600</f>
        <v>1.689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 t="n">
        <v>176.924</v>
      </c>
      <c r="M93" s="74" t="n">
        <v>37.8699</v>
      </c>
      <c r="N93" s="74" t="n">
        <v>39.0045</v>
      </c>
      <c r="O93" s="74" t="n">
        <v>39.1974</v>
      </c>
      <c r="P93" s="74" t="n">
        <v>5992.98</v>
      </c>
      <c r="Q93" s="74" t="n">
        <v>7.58</v>
      </c>
      <c r="R93" s="56" t="n">
        <f aca="false">P93/3600</f>
        <v>1.6647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 t="n">
        <v>130.7968</v>
      </c>
      <c r="M94" s="76" t="n">
        <v>32.9636</v>
      </c>
      <c r="N94" s="76" t="n">
        <v>37.7209</v>
      </c>
      <c r="O94" s="76" t="n">
        <v>37.7388</v>
      </c>
      <c r="P94" s="76" t="n">
        <v>5931.98</v>
      </c>
      <c r="Q94" s="76" t="n">
        <v>7.22</v>
      </c>
      <c r="R94" s="62" t="n">
        <f aca="false">P94/3600</f>
        <v>1.6477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 t="n">
        <v>682.9338</v>
      </c>
      <c r="M95" s="72" t="n">
        <v>49.0121</v>
      </c>
      <c r="N95" s="72" t="n">
        <v>51.9426</v>
      </c>
      <c r="O95" s="72" t="n">
        <v>53.0778</v>
      </c>
      <c r="P95" s="72" t="n">
        <v>12610.55</v>
      </c>
      <c r="Q95" s="72" t="n">
        <v>17.02</v>
      </c>
      <c r="R95" s="51" t="n">
        <f aca="false">P95/3600</f>
        <v>3.502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 t="n">
        <v>401.735</v>
      </c>
      <c r="M96" s="74" t="n">
        <v>45.1162</v>
      </c>
      <c r="N96" s="74" t="n">
        <v>48.3308</v>
      </c>
      <c r="O96" s="74" t="n">
        <v>49.7906</v>
      </c>
      <c r="P96" s="74" t="n">
        <v>12228.05</v>
      </c>
      <c r="Q96" s="74" t="n">
        <v>18.7</v>
      </c>
      <c r="R96" s="56" t="n">
        <f aca="false">P96/3600</f>
        <v>3.396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 t="n">
        <v>238.3686</v>
      </c>
      <c r="M97" s="74" t="n">
        <v>41.2405</v>
      </c>
      <c r="N97" s="74" t="n">
        <v>45.8437</v>
      </c>
      <c r="O97" s="74" t="n">
        <v>47.3111</v>
      </c>
      <c r="P97" s="74" t="n">
        <v>11826.16</v>
      </c>
      <c r="Q97" s="74" t="n">
        <v>18.01</v>
      </c>
      <c r="R97" s="56" t="n">
        <f aca="false">P97/3600</f>
        <v>3.2850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 t="n">
        <v>148.8538</v>
      </c>
      <c r="M98" s="76" t="n">
        <v>37.3189</v>
      </c>
      <c r="N98" s="76" t="n">
        <v>44.2187</v>
      </c>
      <c r="O98" s="76" t="n">
        <v>45.711</v>
      </c>
      <c r="P98" s="76" t="n">
        <v>11305.08</v>
      </c>
      <c r="Q98" s="76" t="n">
        <v>15.43</v>
      </c>
      <c r="R98" s="62" t="n">
        <f aca="false">P98/3600</f>
        <v>3.140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n">
        <f aca="false">GEOMEAN(Q3:Q98)</f>
        <v>15.5085897519509</v>
      </c>
      <c r="R106" s="77" t="n">
        <f aca="false">GEOMEAN(R3:R98)</f>
        <v>2.542668933694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458498214445</v>
      </c>
      <c r="R107" s="78" t="n">
        <f aca="false">R106/J106</f>
        <v>1.001024995677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.522238888888889</v>
      </c>
      <c r="R108" s="77" t="n">
        <f aca="false">SUM(R3:R98)</f>
        <v>309.0073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n">
        <f aca="false">GEOMEAN(Q19:Q82)</f>
        <v>15.8362141956759</v>
      </c>
      <c r="R113" s="77" t="n">
        <f aca="false">GEOMEAN(R19:R82)</f>
        <v>2.50690090427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417119260447</v>
      </c>
      <c r="R114" s="78" t="n">
        <f aca="false">R113/J113</f>
        <v>1.00189845072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can Simplification method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60841341109</v>
      </c>
      <c r="D12" s="23"/>
      <c r="E12" s="23"/>
      <c r="F12" s="23" t="n">
        <f aca="false">'AI-HE10'!R107</f>
        <v>0.9976047244548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0090127592212</v>
      </c>
      <c r="D13" s="24"/>
      <c r="E13" s="24"/>
      <c r="F13" s="24" t="n">
        <f aca="false">'AI-HE10'!Q107</f>
        <v>0.98107825627280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0910612969</v>
      </c>
      <c r="D25" s="23"/>
      <c r="E25" s="23"/>
      <c r="F25" s="23" t="n">
        <f aca="false">'RA-HE10'!R107</f>
        <v>0.9954361345928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32630351608</v>
      </c>
      <c r="D26" s="24"/>
      <c r="E26" s="24"/>
      <c r="F26" s="24" t="n">
        <f aca="false">'RA-HE10'!Q107</f>
        <v>0.9939324672628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38115985298</v>
      </c>
      <c r="D38" s="23"/>
      <c r="E38" s="23"/>
      <c r="F38" s="23" t="n">
        <f aca="false">'LB-HE10'!R107</f>
        <v>1.001024995677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51132084646</v>
      </c>
      <c r="D39" s="24"/>
      <c r="E39" s="24"/>
      <c r="F39" s="24" t="n">
        <f aca="false">'LB-HE10'!Q107</f>
        <v>1.024584982144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 t="n">
        <v>101972.768</v>
      </c>
      <c r="M3" s="50" t="n">
        <v>43.3593</v>
      </c>
      <c r="N3" s="50" t="n">
        <v>42.9093</v>
      </c>
      <c r="O3" s="50" t="n">
        <v>44.7514</v>
      </c>
      <c r="P3" s="50" t="n">
        <v>4867.98</v>
      </c>
      <c r="Q3" s="50" t="n">
        <v>68.76</v>
      </c>
      <c r="R3" s="52" t="n">
        <f aca="false">P3/3600</f>
        <v>1.3522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 t="n">
        <v>57477.0352</v>
      </c>
      <c r="M4" s="55" t="n">
        <v>40.1799</v>
      </c>
      <c r="N4" s="55" t="n">
        <v>40.2455</v>
      </c>
      <c r="O4" s="55" t="n">
        <v>42.2556</v>
      </c>
      <c r="P4" s="55" t="n">
        <v>4261.53</v>
      </c>
      <c r="Q4" s="55" t="n">
        <v>59.76</v>
      </c>
      <c r="R4" s="57" t="n">
        <f aca="false">P4/3600</f>
        <v>1.1837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 t="n">
        <v>32783.4848</v>
      </c>
      <c r="M5" s="55" t="n">
        <v>37.1321</v>
      </c>
      <c r="N5" s="55" t="n">
        <v>38.3539</v>
      </c>
      <c r="O5" s="55" t="n">
        <v>40.4645</v>
      </c>
      <c r="P5" s="55" t="n">
        <v>3869.5</v>
      </c>
      <c r="Q5" s="55" t="n">
        <v>53.16</v>
      </c>
      <c r="R5" s="57" t="n">
        <f aca="false">P5/3600</f>
        <v>1.074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 t="n">
        <v>18494.7296</v>
      </c>
      <c r="M6" s="61" t="n">
        <v>34.0976</v>
      </c>
      <c r="N6" s="61" t="n">
        <v>37.0578</v>
      </c>
      <c r="O6" s="61" t="n">
        <v>39.2859</v>
      </c>
      <c r="P6" s="61" t="n">
        <v>3584.44</v>
      </c>
      <c r="Q6" s="61" t="n">
        <v>47.7</v>
      </c>
      <c r="R6" s="63" t="n">
        <f aca="false">P6/3600</f>
        <v>0.99567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 t="n">
        <v>104658.5824</v>
      </c>
      <c r="M7" s="50" t="n">
        <v>43.2377</v>
      </c>
      <c r="N7" s="50" t="n">
        <v>45.5596</v>
      </c>
      <c r="O7" s="50" t="n">
        <v>45.3028</v>
      </c>
      <c r="P7" s="50" t="n">
        <v>4938.1</v>
      </c>
      <c r="Q7" s="50" t="n">
        <v>68.6</v>
      </c>
      <c r="R7" s="52" t="n">
        <f aca="false">P7/3600</f>
        <v>1.3716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 t="n">
        <v>60948.1104</v>
      </c>
      <c r="M8" s="55" t="n">
        <v>39.8177</v>
      </c>
      <c r="N8" s="55" t="n">
        <v>43.1555</v>
      </c>
      <c r="O8" s="55" t="n">
        <v>43.4644</v>
      </c>
      <c r="P8" s="55" t="n">
        <v>4351.71</v>
      </c>
      <c r="Q8" s="55" t="n">
        <v>61.61</v>
      </c>
      <c r="R8" s="57" t="n">
        <f aca="false">P8/3600</f>
        <v>1.2088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 t="n">
        <v>34895.128</v>
      </c>
      <c r="M9" s="55" t="n">
        <v>36.7028</v>
      </c>
      <c r="N9" s="55" t="n">
        <v>41.1492</v>
      </c>
      <c r="O9" s="55" t="n">
        <v>41.7809</v>
      </c>
      <c r="P9" s="55" t="n">
        <v>3935.79</v>
      </c>
      <c r="Q9" s="55" t="n">
        <v>56.47</v>
      </c>
      <c r="R9" s="57" t="n">
        <f aca="false">P9/3600</f>
        <v>1.093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 t="n">
        <v>20450.76</v>
      </c>
      <c r="M10" s="61" t="n">
        <v>33.8379</v>
      </c>
      <c r="N10" s="61" t="n">
        <v>39.6545</v>
      </c>
      <c r="O10" s="61" t="n">
        <v>40.5122</v>
      </c>
      <c r="P10" s="61" t="n">
        <v>3632.49</v>
      </c>
      <c r="Q10" s="61" t="n">
        <v>51.39</v>
      </c>
      <c r="R10" s="63" t="n">
        <f aca="false">P10/3600</f>
        <v>1.0090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 t="n">
        <v>401996.0912</v>
      </c>
      <c r="M11" s="50" t="n">
        <v>42.1818</v>
      </c>
      <c r="N11" s="50" t="n">
        <v>40.9067</v>
      </c>
      <c r="O11" s="50" t="n">
        <v>40.3641</v>
      </c>
      <c r="P11" s="50" t="n">
        <v>11749.99</v>
      </c>
      <c r="Q11" s="50" t="n">
        <v>134.31</v>
      </c>
      <c r="R11" s="52" t="n">
        <f aca="false">P11/3600</f>
        <v>3.2638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 t="n">
        <v>247688.6096</v>
      </c>
      <c r="M12" s="55" t="n">
        <v>38.621</v>
      </c>
      <c r="N12" s="55" t="n">
        <v>38.4599</v>
      </c>
      <c r="O12" s="55" t="n">
        <v>37.1092</v>
      </c>
      <c r="P12" s="55" t="n">
        <v>10317.36</v>
      </c>
      <c r="Q12" s="55" t="n">
        <v>114.14</v>
      </c>
      <c r="R12" s="57" t="n">
        <f aca="false">P12/3600</f>
        <v>2.8659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 t="n">
        <v>153695.2096</v>
      </c>
      <c r="M13" s="55" t="n">
        <v>34.7376</v>
      </c>
      <c r="N13" s="55" t="n">
        <v>36.8641</v>
      </c>
      <c r="O13" s="55" t="n">
        <v>35.6429</v>
      </c>
      <c r="P13" s="55" t="n">
        <v>9178.98</v>
      </c>
      <c r="Q13" s="55" t="n">
        <v>104.1</v>
      </c>
      <c r="R13" s="57" t="n">
        <f aca="false">P13/3600</f>
        <v>2.5497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 t="n">
        <v>81449.08</v>
      </c>
      <c r="M14" s="61" t="n">
        <v>30.631</v>
      </c>
      <c r="N14" s="61" t="n">
        <v>35.668</v>
      </c>
      <c r="O14" s="61" t="n">
        <v>34.5025</v>
      </c>
      <c r="P14" s="61" t="n">
        <v>8164.41</v>
      </c>
      <c r="Q14" s="61" t="n">
        <v>97.41</v>
      </c>
      <c r="R14" s="63" t="n">
        <f aca="false">P14/3600</f>
        <v>2.2678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 t="n">
        <v>100116.5168</v>
      </c>
      <c r="M15" s="50" t="n">
        <v>43.658</v>
      </c>
      <c r="N15" s="50" t="n">
        <v>46.4234</v>
      </c>
      <c r="O15" s="50" t="n">
        <v>46.0686</v>
      </c>
      <c r="P15" s="50" t="n">
        <v>8233.3</v>
      </c>
      <c r="Q15" s="50" t="n">
        <v>97.35</v>
      </c>
      <c r="R15" s="52" t="n">
        <f aca="false">P15/3600</f>
        <v>2.2870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 t="n">
        <v>46093.1648</v>
      </c>
      <c r="M16" s="55" t="n">
        <v>41.304</v>
      </c>
      <c r="N16" s="55" t="n">
        <v>45.5936</v>
      </c>
      <c r="O16" s="55" t="n">
        <v>45.3557</v>
      </c>
      <c r="P16" s="55" t="n">
        <v>7133.7</v>
      </c>
      <c r="Q16" s="55" t="n">
        <v>86.99</v>
      </c>
      <c r="R16" s="57" t="n">
        <f aca="false">P16/3600</f>
        <v>1.9815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 t="n">
        <v>25854.6736</v>
      </c>
      <c r="M17" s="55" t="n">
        <v>39.7587</v>
      </c>
      <c r="N17" s="55" t="n">
        <v>45.0193</v>
      </c>
      <c r="O17" s="55" t="n">
        <v>44.9348</v>
      </c>
      <c r="P17" s="55" t="n">
        <v>6613.44</v>
      </c>
      <c r="Q17" s="55" t="n">
        <v>81.43</v>
      </c>
      <c r="R17" s="57" t="n">
        <f aca="false">P17/3600</f>
        <v>1.8370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 t="n">
        <v>14400.8304</v>
      </c>
      <c r="M18" s="61" t="n">
        <v>38.0565</v>
      </c>
      <c r="N18" s="61" t="n">
        <v>44.5461</v>
      </c>
      <c r="O18" s="61" t="n">
        <v>44.4994</v>
      </c>
      <c r="P18" s="61" t="n">
        <v>6294.1</v>
      </c>
      <c r="Q18" s="61" t="n">
        <v>78.12</v>
      </c>
      <c r="R18" s="63" t="n">
        <f aca="false">P18/3600</f>
        <v>1.7483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 t="n">
        <v>22227.832</v>
      </c>
      <c r="M19" s="72" t="n">
        <v>42.6853</v>
      </c>
      <c r="N19" s="72" t="n">
        <v>44.4494</v>
      </c>
      <c r="O19" s="72" t="n">
        <v>45.9329</v>
      </c>
      <c r="P19" s="72" t="n">
        <v>3581.26</v>
      </c>
      <c r="Q19" s="72" t="n">
        <v>44.03</v>
      </c>
      <c r="R19" s="51" t="n">
        <f aca="false">P19/3600</f>
        <v>0.99479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 t="n">
        <v>12119.552</v>
      </c>
      <c r="M20" s="74" t="n">
        <v>40.9952</v>
      </c>
      <c r="N20" s="74" t="n">
        <v>42.5851</v>
      </c>
      <c r="O20" s="74" t="n">
        <v>43.6037</v>
      </c>
      <c r="P20" s="74" t="n">
        <v>3075.59</v>
      </c>
      <c r="Q20" s="74" t="n">
        <v>37.69</v>
      </c>
      <c r="R20" s="56" t="n">
        <f aca="false">P20/3600</f>
        <v>0.8543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 t="n">
        <v>6819.884</v>
      </c>
      <c r="M21" s="74" t="n">
        <v>38.9385</v>
      </c>
      <c r="N21" s="74" t="n">
        <v>41.1164</v>
      </c>
      <c r="O21" s="74" t="n">
        <v>42.0522</v>
      </c>
      <c r="P21" s="74" t="n">
        <v>2826.46</v>
      </c>
      <c r="Q21" s="74" t="n">
        <v>36.77</v>
      </c>
      <c r="R21" s="56" t="n">
        <f aca="false">P21/3600</f>
        <v>0.7851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 t="n">
        <v>3802.7328</v>
      </c>
      <c r="M22" s="76" t="n">
        <v>36.4941</v>
      </c>
      <c r="N22" s="76" t="n">
        <v>40.0749</v>
      </c>
      <c r="O22" s="76" t="n">
        <v>41.1588</v>
      </c>
      <c r="P22" s="76" t="n">
        <v>2664.85</v>
      </c>
      <c r="Q22" s="76" t="n">
        <v>32.39</v>
      </c>
      <c r="R22" s="62" t="n">
        <f aca="false">P22/3600</f>
        <v>0.7402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 t="n">
        <v>52688.4464</v>
      </c>
      <c r="M23" s="72" t="n">
        <v>41.6833</v>
      </c>
      <c r="N23" s="72" t="n">
        <v>43.2288</v>
      </c>
      <c r="O23" s="72" t="n">
        <v>44.0766</v>
      </c>
      <c r="P23" s="72" t="n">
        <v>4173.25</v>
      </c>
      <c r="Q23" s="72" t="n">
        <v>59.21</v>
      </c>
      <c r="R23" s="51" t="n">
        <f aca="false">P23/3600</f>
        <v>1.159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 t="n">
        <v>28589.5944</v>
      </c>
      <c r="M24" s="74" t="n">
        <v>38.6062</v>
      </c>
      <c r="N24" s="74" t="n">
        <v>40.5993</v>
      </c>
      <c r="O24" s="74" t="n">
        <v>41.3226</v>
      </c>
      <c r="P24" s="74" t="n">
        <v>3560.72</v>
      </c>
      <c r="Q24" s="74" t="n">
        <v>50.42</v>
      </c>
      <c r="R24" s="56" t="n">
        <f aca="false">P24/3600</f>
        <v>0.9890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 t="n">
        <v>14836.1024</v>
      </c>
      <c r="M25" s="74" t="n">
        <v>35.6204</v>
      </c>
      <c r="N25" s="74" t="n">
        <v>38.635</v>
      </c>
      <c r="O25" s="74" t="n">
        <v>39.6764</v>
      </c>
      <c r="P25" s="74" t="n">
        <v>3114.09</v>
      </c>
      <c r="Q25" s="74" t="n">
        <v>43.43</v>
      </c>
      <c r="R25" s="56" t="n">
        <f aca="false">P25/3600</f>
        <v>0.865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 t="n">
        <v>7288.3032</v>
      </c>
      <c r="M26" s="76" t="n">
        <v>32.7857</v>
      </c>
      <c r="N26" s="76" t="n">
        <v>37.3609</v>
      </c>
      <c r="O26" s="76" t="n">
        <v>38.8291</v>
      </c>
      <c r="P26" s="76" t="n">
        <v>2814.84</v>
      </c>
      <c r="Q26" s="76" t="n">
        <v>37.46</v>
      </c>
      <c r="R26" s="62" t="n">
        <f aca="false">P26/3600</f>
        <v>0.781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 t="n">
        <v>105483.0944</v>
      </c>
      <c r="M27" s="72" t="n">
        <v>40.5795</v>
      </c>
      <c r="N27" s="72" t="n">
        <v>41.6709</v>
      </c>
      <c r="O27" s="72" t="n">
        <v>44.1429</v>
      </c>
      <c r="P27" s="72" t="n">
        <v>9009.55</v>
      </c>
      <c r="Q27" s="72" t="n">
        <v>122.7</v>
      </c>
      <c r="R27" s="51" t="n">
        <f aca="false">P27/3600</f>
        <v>2.5026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 t="n">
        <v>48653.0944</v>
      </c>
      <c r="M28" s="74" t="n">
        <v>37.9319</v>
      </c>
      <c r="N28" s="74" t="n">
        <v>39.4263</v>
      </c>
      <c r="O28" s="74" t="n">
        <v>42.0197</v>
      </c>
      <c r="P28" s="74" t="n">
        <v>7409.28</v>
      </c>
      <c r="Q28" s="74" t="n">
        <v>99.65</v>
      </c>
      <c r="R28" s="56" t="n">
        <f aca="false">P28/3600</f>
        <v>2.0581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 t="n">
        <v>26350.9352</v>
      </c>
      <c r="M29" s="74" t="n">
        <v>35.6985</v>
      </c>
      <c r="N29" s="74" t="n">
        <v>38.3183</v>
      </c>
      <c r="O29" s="74" t="n">
        <v>40.2852</v>
      </c>
      <c r="P29" s="74" t="n">
        <v>6401.99</v>
      </c>
      <c r="Q29" s="74" t="n">
        <v>88.32</v>
      </c>
      <c r="R29" s="56" t="n">
        <f aca="false">P29/3600</f>
        <v>1.7783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 t="n">
        <v>14252.6584</v>
      </c>
      <c r="M30" s="76" t="n">
        <v>33.2634</v>
      </c>
      <c r="N30" s="76" t="n">
        <v>37.4606</v>
      </c>
      <c r="O30" s="76" t="n">
        <v>38.956</v>
      </c>
      <c r="P30" s="76" t="n">
        <v>5902.48</v>
      </c>
      <c r="Q30" s="76" t="n">
        <v>78.83</v>
      </c>
      <c r="R30" s="62" t="n">
        <f aca="false">P30/3600</f>
        <v>1.6395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 t="n">
        <v>71075.6464</v>
      </c>
      <c r="M31" s="72" t="n">
        <v>41.2738</v>
      </c>
      <c r="N31" s="72" t="n">
        <v>44.384</v>
      </c>
      <c r="O31" s="72" t="n">
        <v>45.953</v>
      </c>
      <c r="P31" s="72" t="n">
        <v>8233.42</v>
      </c>
      <c r="Q31" s="72" t="n">
        <v>108.63</v>
      </c>
      <c r="R31" s="51" t="n">
        <f aca="false">P31/3600</f>
        <v>2.2870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 t="n">
        <v>29136.076</v>
      </c>
      <c r="M32" s="74" t="n">
        <v>38.7114</v>
      </c>
      <c r="N32" s="74" t="n">
        <v>42.8649</v>
      </c>
      <c r="O32" s="74" t="n">
        <v>43.768</v>
      </c>
      <c r="P32" s="74" t="n">
        <v>6794.32</v>
      </c>
      <c r="Q32" s="74" t="n">
        <v>89.22</v>
      </c>
      <c r="R32" s="56" t="n">
        <f aca="false">P32/3600</f>
        <v>1.887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 t="n">
        <v>15220.7136</v>
      </c>
      <c r="M33" s="74" t="n">
        <v>36.9435</v>
      </c>
      <c r="N33" s="74" t="n">
        <v>41.462</v>
      </c>
      <c r="O33" s="74" t="n">
        <v>41.8448</v>
      </c>
      <c r="P33" s="74" t="n">
        <v>6040.71</v>
      </c>
      <c r="Q33" s="74" t="n">
        <v>79.54</v>
      </c>
      <c r="R33" s="56" t="n">
        <f aca="false">P33/3600</f>
        <v>1.677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 t="n">
        <v>8479.9616</v>
      </c>
      <c r="M34" s="76" t="n">
        <v>34.9585</v>
      </c>
      <c r="N34" s="76" t="n">
        <v>40.3374</v>
      </c>
      <c r="O34" s="76" t="n">
        <v>40.3803</v>
      </c>
      <c r="P34" s="76" t="n">
        <v>5662.61</v>
      </c>
      <c r="Q34" s="76" t="n">
        <v>72.62</v>
      </c>
      <c r="R34" s="62" t="n">
        <f aca="false">P34/3600</f>
        <v>1.5729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 t="n">
        <v>179612.4848</v>
      </c>
      <c r="M35" s="72" t="n">
        <v>42.339</v>
      </c>
      <c r="N35" s="72" t="n">
        <v>42.687</v>
      </c>
      <c r="O35" s="72" t="n">
        <v>44.4357</v>
      </c>
      <c r="P35" s="72" t="n">
        <v>11371.73</v>
      </c>
      <c r="Q35" s="72" t="n">
        <v>162.79</v>
      </c>
      <c r="R35" s="51" t="n">
        <f aca="false">P35/3600</f>
        <v>3.1588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 t="n">
        <v>79285.204</v>
      </c>
      <c r="M36" s="74" t="n">
        <v>37.087</v>
      </c>
      <c r="N36" s="74" t="n">
        <v>40.7453</v>
      </c>
      <c r="O36" s="74" t="n">
        <v>42.9287</v>
      </c>
      <c r="P36" s="74" t="n">
        <v>9332.71</v>
      </c>
      <c r="Q36" s="74" t="n">
        <v>129.4</v>
      </c>
      <c r="R36" s="56" t="n">
        <f aca="false">P36/3600</f>
        <v>2.5924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 t="n">
        <v>40453.3488</v>
      </c>
      <c r="M37" s="74" t="n">
        <v>34.4792</v>
      </c>
      <c r="N37" s="74" t="n">
        <v>39.2689</v>
      </c>
      <c r="O37" s="74" t="n">
        <v>41.6911</v>
      </c>
      <c r="P37" s="74" t="n">
        <v>8009.28</v>
      </c>
      <c r="Q37" s="74" t="n">
        <v>112.42</v>
      </c>
      <c r="R37" s="56" t="n">
        <f aca="false">P37/3600</f>
        <v>2.224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 t="n">
        <v>21841.9392</v>
      </c>
      <c r="M38" s="76" t="n">
        <v>32.0148</v>
      </c>
      <c r="N38" s="76" t="n">
        <v>38.2443</v>
      </c>
      <c r="O38" s="76" t="n">
        <v>40.7538</v>
      </c>
      <c r="P38" s="76" t="n">
        <v>7221.14</v>
      </c>
      <c r="Q38" s="76" t="n">
        <v>101.09</v>
      </c>
      <c r="R38" s="62" t="n">
        <f aca="false">P38/3600</f>
        <v>2.005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 t="n">
        <v>20871.4512</v>
      </c>
      <c r="M39" s="72" t="n">
        <v>41.7519</v>
      </c>
      <c r="N39" s="72" t="n">
        <v>43.8146</v>
      </c>
      <c r="O39" s="72" t="n">
        <v>44.4371</v>
      </c>
      <c r="P39" s="72" t="n">
        <v>1734.33</v>
      </c>
      <c r="Q39" s="72" t="n">
        <v>26.93</v>
      </c>
      <c r="R39" s="51" t="n">
        <f aca="false">P39/3600</f>
        <v>0.4817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 t="n">
        <v>11328.2952</v>
      </c>
      <c r="M40" s="74" t="n">
        <v>38.3579</v>
      </c>
      <c r="N40" s="74" t="n">
        <v>41.0203</v>
      </c>
      <c r="O40" s="74" t="n">
        <v>41.2692</v>
      </c>
      <c r="P40" s="74" t="n">
        <v>1490.07</v>
      </c>
      <c r="Q40" s="74" t="n">
        <v>22.71</v>
      </c>
      <c r="R40" s="56" t="n">
        <f aca="false">P40/3600</f>
        <v>0.4139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 t="n">
        <v>6073.1672</v>
      </c>
      <c r="M41" s="74" t="n">
        <v>35.3936</v>
      </c>
      <c r="N41" s="74" t="n">
        <v>38.7782</v>
      </c>
      <c r="O41" s="74" t="n">
        <v>38.8334</v>
      </c>
      <c r="P41" s="74" t="n">
        <v>1299.04</v>
      </c>
      <c r="Q41" s="74" t="n">
        <v>18.94</v>
      </c>
      <c r="R41" s="56" t="n">
        <f aca="false">P41/3600</f>
        <v>0.3608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 t="n">
        <v>3350.3848</v>
      </c>
      <c r="M42" s="76" t="n">
        <v>32.7654</v>
      </c>
      <c r="N42" s="76" t="n">
        <v>37.1395</v>
      </c>
      <c r="O42" s="76" t="n">
        <v>37.0457</v>
      </c>
      <c r="P42" s="76" t="n">
        <v>1174.86</v>
      </c>
      <c r="Q42" s="76" t="n">
        <v>16.42</v>
      </c>
      <c r="R42" s="62" t="n">
        <f aca="false">P42/3600</f>
        <v>0.326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 t="n">
        <v>23339.4168</v>
      </c>
      <c r="M43" s="72" t="n">
        <v>41.9268</v>
      </c>
      <c r="N43" s="72" t="n">
        <v>44.0145</v>
      </c>
      <c r="O43" s="72" t="n">
        <v>45.4173</v>
      </c>
      <c r="P43" s="72" t="n">
        <v>2012.93</v>
      </c>
      <c r="Q43" s="72" t="n">
        <v>29.46</v>
      </c>
      <c r="R43" s="51" t="n">
        <f aca="false">P43/3600</f>
        <v>0.5591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 t="n">
        <v>13947.7272</v>
      </c>
      <c r="M44" s="74" t="n">
        <v>39.0289</v>
      </c>
      <c r="N44" s="74" t="n">
        <v>41.6066</v>
      </c>
      <c r="O44" s="74" t="n">
        <v>42.7657</v>
      </c>
      <c r="P44" s="74" t="n">
        <v>1750.64</v>
      </c>
      <c r="Q44" s="74" t="n">
        <v>25.96</v>
      </c>
      <c r="R44" s="56" t="n">
        <f aca="false">P44/3600</f>
        <v>0.486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 t="n">
        <v>8206.9536</v>
      </c>
      <c r="M45" s="74" t="n">
        <v>35.9761</v>
      </c>
      <c r="N45" s="74" t="n">
        <v>39.6525</v>
      </c>
      <c r="O45" s="74" t="n">
        <v>40.6306</v>
      </c>
      <c r="P45" s="74" t="n">
        <v>1577.24</v>
      </c>
      <c r="Q45" s="74" t="n">
        <v>22.79</v>
      </c>
      <c r="R45" s="56" t="n">
        <f aca="false">P45/3600</f>
        <v>0.4381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 t="n">
        <v>4684.0728</v>
      </c>
      <c r="M46" s="76" t="n">
        <v>32.8894</v>
      </c>
      <c r="N46" s="76" t="n">
        <v>38.2137</v>
      </c>
      <c r="O46" s="76" t="n">
        <v>39.101</v>
      </c>
      <c r="P46" s="76" t="n">
        <v>1433.08</v>
      </c>
      <c r="Q46" s="76" t="n">
        <v>20.14</v>
      </c>
      <c r="R46" s="62" t="n">
        <f aca="false">P46/3600</f>
        <v>0.3980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 t="n">
        <v>43688.6024</v>
      </c>
      <c r="M47" s="72" t="n">
        <v>41.0615</v>
      </c>
      <c r="N47" s="72" t="n">
        <v>42.4626</v>
      </c>
      <c r="O47" s="72" t="n">
        <v>43.313</v>
      </c>
      <c r="P47" s="72" t="n">
        <v>2085.79</v>
      </c>
      <c r="Q47" s="72" t="n">
        <v>33.32</v>
      </c>
      <c r="R47" s="51" t="n">
        <f aca="false">P47/3600</f>
        <v>0.5793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 t="n">
        <v>27098.14</v>
      </c>
      <c r="M48" s="74" t="n">
        <v>36.8544</v>
      </c>
      <c r="N48" s="74" t="n">
        <v>39.2485</v>
      </c>
      <c r="O48" s="74" t="n">
        <v>40.0185</v>
      </c>
      <c r="P48" s="74" t="n">
        <v>1826.6</v>
      </c>
      <c r="Q48" s="74" t="n">
        <v>28.37</v>
      </c>
      <c r="R48" s="56" t="n">
        <f aca="false">P48/3600</f>
        <v>0.5073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 t="n">
        <v>16143.6152</v>
      </c>
      <c r="M49" s="74" t="n">
        <v>33.05</v>
      </c>
      <c r="N49" s="74" t="n">
        <v>37.0566</v>
      </c>
      <c r="O49" s="74" t="n">
        <v>37.7305</v>
      </c>
      <c r="P49" s="74" t="n">
        <v>1588.28</v>
      </c>
      <c r="Q49" s="74" t="n">
        <v>25.04</v>
      </c>
      <c r="R49" s="56" t="n">
        <f aca="false">P49/3600</f>
        <v>0.4411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 t="n">
        <v>8766.9336</v>
      </c>
      <c r="M50" s="76" t="n">
        <v>29.369</v>
      </c>
      <c r="N50" s="76" t="n">
        <v>35.5252</v>
      </c>
      <c r="O50" s="76" t="n">
        <v>36.1584</v>
      </c>
      <c r="P50" s="76" t="n">
        <v>1397.48</v>
      </c>
      <c r="Q50" s="76" t="n">
        <v>21.09</v>
      </c>
      <c r="R50" s="62" t="n">
        <f aca="false">P50/3600</f>
        <v>0.3881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 t="n">
        <v>14979.708</v>
      </c>
      <c r="M51" s="72" t="n">
        <v>42.2811</v>
      </c>
      <c r="N51" s="72" t="n">
        <v>43.4891</v>
      </c>
      <c r="O51" s="72" t="n">
        <v>44.3268</v>
      </c>
      <c r="P51" s="72" t="n">
        <v>1047.42</v>
      </c>
      <c r="Q51" s="72" t="n">
        <v>14.34</v>
      </c>
      <c r="R51" s="51" t="n">
        <f aca="false">P51/3600</f>
        <v>0.290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 t="n">
        <v>8992.0256</v>
      </c>
      <c r="M52" s="74" t="n">
        <v>38.9071</v>
      </c>
      <c r="N52" s="74" t="n">
        <v>40.1783</v>
      </c>
      <c r="O52" s="74" t="n">
        <v>41.5882</v>
      </c>
      <c r="P52" s="74" t="n">
        <v>916.67</v>
      </c>
      <c r="Q52" s="74" t="n">
        <v>12.57</v>
      </c>
      <c r="R52" s="56" t="n">
        <f aca="false">P52/3600</f>
        <v>0.2546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 t="n">
        <v>5105.0104</v>
      </c>
      <c r="M53" s="74" t="n">
        <v>35.4966</v>
      </c>
      <c r="N53" s="74" t="n">
        <v>37.8155</v>
      </c>
      <c r="O53" s="74" t="n">
        <v>39.6257</v>
      </c>
      <c r="P53" s="74" t="n">
        <v>816.94</v>
      </c>
      <c r="Q53" s="74" t="n">
        <v>11.18</v>
      </c>
      <c r="R53" s="56" t="n">
        <f aca="false">P53/3600</f>
        <v>0.2269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 t="n">
        <v>2574.5256</v>
      </c>
      <c r="M54" s="76" t="n">
        <v>32.1187</v>
      </c>
      <c r="N54" s="76" t="n">
        <v>36.3562</v>
      </c>
      <c r="O54" s="76" t="n">
        <v>38.1507</v>
      </c>
      <c r="P54" s="76" t="n">
        <v>734.21</v>
      </c>
      <c r="Q54" s="76" t="n">
        <v>9.98</v>
      </c>
      <c r="R54" s="62" t="n">
        <f aca="false">P54/3600</f>
        <v>0.2039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 t="n">
        <v>5317.5512</v>
      </c>
      <c r="M55" s="72" t="n">
        <v>42.9549</v>
      </c>
      <c r="N55" s="72" t="n">
        <v>45.0472</v>
      </c>
      <c r="O55" s="72" t="n">
        <v>44.8599</v>
      </c>
      <c r="P55" s="72" t="n">
        <v>410.3</v>
      </c>
      <c r="Q55" s="72" t="n">
        <v>6.31</v>
      </c>
      <c r="R55" s="51" t="n">
        <f aca="false">P55/3600</f>
        <v>0.1139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 t="n">
        <v>3165.824</v>
      </c>
      <c r="M56" s="74" t="n">
        <v>39.3819</v>
      </c>
      <c r="N56" s="74" t="n">
        <v>41.952</v>
      </c>
      <c r="O56" s="74" t="n">
        <v>41.5132</v>
      </c>
      <c r="P56" s="74" t="n">
        <v>361.44</v>
      </c>
      <c r="Q56" s="74" t="n">
        <v>5.49</v>
      </c>
      <c r="R56" s="56" t="n">
        <f aca="false">P56/3600</f>
        <v>0.100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 t="n">
        <v>1812.256</v>
      </c>
      <c r="M57" s="74" t="n">
        <v>35.9776</v>
      </c>
      <c r="N57" s="74" t="n">
        <v>39.556</v>
      </c>
      <c r="O57" s="74" t="n">
        <v>38.9416</v>
      </c>
      <c r="P57" s="74" t="n">
        <v>323.97</v>
      </c>
      <c r="Q57" s="74" t="n">
        <v>4.86</v>
      </c>
      <c r="R57" s="56" t="n">
        <f aca="false">P57/3600</f>
        <v>0.0899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 t="n">
        <v>1007.8432</v>
      </c>
      <c r="M58" s="76" t="n">
        <v>32.8055</v>
      </c>
      <c r="N58" s="76" t="n">
        <v>37.8958</v>
      </c>
      <c r="O58" s="76" t="n">
        <v>37.0792</v>
      </c>
      <c r="P58" s="76" t="n">
        <v>291.58</v>
      </c>
      <c r="Q58" s="76" t="n">
        <v>4.33</v>
      </c>
      <c r="R58" s="62" t="n">
        <f aca="false">P58/3600</f>
        <v>0.0809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 t="n">
        <v>12970.7648</v>
      </c>
      <c r="M59" s="72" t="n">
        <v>41.1856</v>
      </c>
      <c r="N59" s="72" t="n">
        <v>43.204</v>
      </c>
      <c r="O59" s="72" t="n">
        <v>44.1668</v>
      </c>
      <c r="P59" s="72" t="n">
        <v>597.64</v>
      </c>
      <c r="Q59" s="72" t="n">
        <v>9.73</v>
      </c>
      <c r="R59" s="51" t="n">
        <f aca="false">P59/3600</f>
        <v>0.1660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 t="n">
        <v>8237.4664</v>
      </c>
      <c r="M60" s="74" t="n">
        <v>36.7974</v>
      </c>
      <c r="N60" s="74" t="n">
        <v>40.5808</v>
      </c>
      <c r="O60" s="74" t="n">
        <v>41.6056</v>
      </c>
      <c r="P60" s="74" t="n">
        <v>523.26</v>
      </c>
      <c r="Q60" s="74" t="n">
        <v>8.31</v>
      </c>
      <c r="R60" s="56" t="n">
        <f aca="false">P60/3600</f>
        <v>0.145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 t="n">
        <v>5061.0416</v>
      </c>
      <c r="M61" s="74" t="n">
        <v>32.9799</v>
      </c>
      <c r="N61" s="74" t="n">
        <v>38.9514</v>
      </c>
      <c r="O61" s="74" t="n">
        <v>39.8225</v>
      </c>
      <c r="P61" s="74" t="n">
        <v>457.41</v>
      </c>
      <c r="Q61" s="74" t="n">
        <v>7.27</v>
      </c>
      <c r="R61" s="56" t="n">
        <f aca="false">P61/3600</f>
        <v>0.127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 t="n">
        <v>2997.3864</v>
      </c>
      <c r="M62" s="76" t="n">
        <v>29.4284</v>
      </c>
      <c r="N62" s="76" t="n">
        <v>37.8827</v>
      </c>
      <c r="O62" s="76" t="n">
        <v>38.5476</v>
      </c>
      <c r="P62" s="76" t="n">
        <v>404.14</v>
      </c>
      <c r="Q62" s="76" t="n">
        <v>6.49</v>
      </c>
      <c r="R62" s="62" t="n">
        <f aca="false">P62/3600</f>
        <v>0.112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 t="n">
        <v>11422.288</v>
      </c>
      <c r="M63" s="72" t="n">
        <v>41.023</v>
      </c>
      <c r="N63" s="72" t="n">
        <v>42.1103</v>
      </c>
      <c r="O63" s="72" t="n">
        <v>42.809</v>
      </c>
      <c r="P63" s="72" t="n">
        <v>518.77</v>
      </c>
      <c r="Q63" s="72" t="n">
        <v>8.66</v>
      </c>
      <c r="R63" s="51" t="n">
        <f aca="false">P63/3600</f>
        <v>0.144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 t="n">
        <v>7046.088</v>
      </c>
      <c r="M64" s="74" t="n">
        <v>36.7121</v>
      </c>
      <c r="N64" s="74" t="n">
        <v>38.961</v>
      </c>
      <c r="O64" s="74" t="n">
        <v>39.4614</v>
      </c>
      <c r="P64" s="74" t="n">
        <v>454.58</v>
      </c>
      <c r="Q64" s="74" t="n">
        <v>7.48</v>
      </c>
      <c r="R64" s="56" t="n">
        <f aca="false">P64/3600</f>
        <v>0.1262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 t="n">
        <v>4008.5</v>
      </c>
      <c r="M65" s="74" t="n">
        <v>32.7465</v>
      </c>
      <c r="N65" s="74" t="n">
        <v>36.663</v>
      </c>
      <c r="O65" s="74" t="n">
        <v>37.0804</v>
      </c>
      <c r="P65" s="74" t="n">
        <v>393.62</v>
      </c>
      <c r="Q65" s="74" t="n">
        <v>6.41</v>
      </c>
      <c r="R65" s="56" t="n">
        <f aca="false">P65/3600</f>
        <v>0.109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 t="n">
        <v>2066.276</v>
      </c>
      <c r="M66" s="76" t="n">
        <v>29.2174</v>
      </c>
      <c r="N66" s="76" t="n">
        <v>35.0708</v>
      </c>
      <c r="O66" s="76" t="n">
        <v>35.4743</v>
      </c>
      <c r="P66" s="76" t="n">
        <v>337.98</v>
      </c>
      <c r="Q66" s="76" t="n">
        <v>5.39</v>
      </c>
      <c r="R66" s="62" t="n">
        <f aca="false">P66/3600</f>
        <v>0.0938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 t="n">
        <v>4460.4304</v>
      </c>
      <c r="M67" s="72" t="n">
        <v>42.4168</v>
      </c>
      <c r="N67" s="72" t="n">
        <v>43.0502</v>
      </c>
      <c r="O67" s="72" t="n">
        <v>43.8996</v>
      </c>
      <c r="P67" s="72" t="n">
        <v>270.34</v>
      </c>
      <c r="Q67" s="72" t="n">
        <v>4.14</v>
      </c>
      <c r="R67" s="51" t="n">
        <f aca="false">P67/3600</f>
        <v>0.0750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 t="n">
        <v>2683.7768</v>
      </c>
      <c r="M68" s="74" t="n">
        <v>38.4123</v>
      </c>
      <c r="N68" s="74" t="n">
        <v>39.6364</v>
      </c>
      <c r="O68" s="74" t="n">
        <v>40.8991</v>
      </c>
      <c r="P68" s="74" t="n">
        <v>237.33</v>
      </c>
      <c r="Q68" s="74" t="n">
        <v>3.63</v>
      </c>
      <c r="R68" s="56" t="n">
        <f aca="false">P68/3600</f>
        <v>0.065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 t="n">
        <v>1475.2456</v>
      </c>
      <c r="M69" s="74" t="n">
        <v>34.5901</v>
      </c>
      <c r="N69" s="74" t="n">
        <v>37.3529</v>
      </c>
      <c r="O69" s="74" t="n">
        <v>38.5857</v>
      </c>
      <c r="P69" s="74" t="n">
        <v>207.84</v>
      </c>
      <c r="Q69" s="74" t="n">
        <v>3.21</v>
      </c>
      <c r="R69" s="56" t="n">
        <f aca="false">P69/3600</f>
        <v>0.0577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 t="n">
        <v>743.9792</v>
      </c>
      <c r="M70" s="76" t="n">
        <v>31.2925</v>
      </c>
      <c r="N70" s="76" t="n">
        <v>35.7558</v>
      </c>
      <c r="O70" s="76" t="n">
        <v>36.8746</v>
      </c>
      <c r="P70" s="76" t="n">
        <v>183.79</v>
      </c>
      <c r="Q70" s="76" t="n">
        <v>2.79</v>
      </c>
      <c r="R70" s="62" t="n">
        <f aca="false">P70/3600</f>
        <v>0.0510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 t="n">
        <v>30197.0112</v>
      </c>
      <c r="M71" s="72" t="n">
        <v>43.8057</v>
      </c>
      <c r="N71" s="72" t="n">
        <v>46.8353</v>
      </c>
      <c r="O71" s="72" t="n">
        <v>47.9532</v>
      </c>
      <c r="P71" s="72" t="n">
        <v>3967.02</v>
      </c>
      <c r="Q71" s="72" t="n">
        <v>56.66</v>
      </c>
      <c r="R71" s="51" t="n">
        <f aca="false">P71/3600</f>
        <v>1.101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 t="n">
        <v>18499.9608</v>
      </c>
      <c r="M72" s="74" t="n">
        <v>41.2462</v>
      </c>
      <c r="N72" s="74" t="n">
        <v>44.5135</v>
      </c>
      <c r="O72" s="74" t="n">
        <v>45.7321</v>
      </c>
      <c r="P72" s="74" t="n">
        <v>3566.43</v>
      </c>
      <c r="Q72" s="74" t="n">
        <v>51.51</v>
      </c>
      <c r="R72" s="56" t="n">
        <f aca="false">P72/3600</f>
        <v>0.990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 t="n">
        <v>11371.6384</v>
      </c>
      <c r="M73" s="74" t="n">
        <v>38.379</v>
      </c>
      <c r="N73" s="74" t="n">
        <v>42.4926</v>
      </c>
      <c r="O73" s="74" t="n">
        <v>43.6752</v>
      </c>
      <c r="P73" s="74" t="n">
        <v>3314.46</v>
      </c>
      <c r="Q73" s="74" t="n">
        <v>46.98</v>
      </c>
      <c r="R73" s="56" t="n">
        <f aca="false">P73/3600</f>
        <v>0.9206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 t="n">
        <v>6902.1136</v>
      </c>
      <c r="M74" s="76" t="n">
        <v>35.2611</v>
      </c>
      <c r="N74" s="76" t="n">
        <v>41.0996</v>
      </c>
      <c r="O74" s="76" t="n">
        <v>42.1689</v>
      </c>
      <c r="P74" s="76" t="n">
        <v>3116.25</v>
      </c>
      <c r="Q74" s="76" t="n">
        <v>43.09</v>
      </c>
      <c r="R74" s="62" t="n">
        <f aca="false">P74/3600</f>
        <v>0.8656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 t="n">
        <v>20119.5848</v>
      </c>
      <c r="M75" s="72" t="n">
        <v>44.0464</v>
      </c>
      <c r="N75" s="72" t="n">
        <v>48.0921</v>
      </c>
      <c r="O75" s="72" t="n">
        <v>48.6337</v>
      </c>
      <c r="P75" s="72" t="n">
        <v>3650.86</v>
      </c>
      <c r="Q75" s="72" t="n">
        <v>49.42</v>
      </c>
      <c r="R75" s="51" t="n">
        <f aca="false">P75/3600</f>
        <v>1.0141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 t="n">
        <v>11201.4576</v>
      </c>
      <c r="M76" s="74" t="n">
        <v>41.8446</v>
      </c>
      <c r="N76" s="74" t="n">
        <v>46.1891</v>
      </c>
      <c r="O76" s="74" t="n">
        <v>46.7498</v>
      </c>
      <c r="P76" s="74" t="n">
        <v>3281.22</v>
      </c>
      <c r="Q76" s="74" t="n">
        <v>43.48</v>
      </c>
      <c r="R76" s="56" t="n">
        <f aca="false">P76/3600</f>
        <v>0.911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 t="n">
        <v>6390.8696</v>
      </c>
      <c r="M77" s="74" t="n">
        <v>39.4892</v>
      </c>
      <c r="N77" s="74" t="n">
        <v>44.3107</v>
      </c>
      <c r="O77" s="74" t="n">
        <v>44.8731</v>
      </c>
      <c r="P77" s="74" t="n">
        <v>3071.69</v>
      </c>
      <c r="Q77" s="74" t="n">
        <v>41.16</v>
      </c>
      <c r="R77" s="56" t="n">
        <f aca="false">P77/3600</f>
        <v>0.8532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 t="n">
        <v>3684.9752</v>
      </c>
      <c r="M78" s="76" t="n">
        <v>36.8868</v>
      </c>
      <c r="N78" s="76" t="n">
        <v>42.7787</v>
      </c>
      <c r="O78" s="76" t="n">
        <v>43.259</v>
      </c>
      <c r="P78" s="76" t="n">
        <v>2923.35</v>
      </c>
      <c r="Q78" s="76" t="n">
        <v>38.66</v>
      </c>
      <c r="R78" s="62" t="n">
        <f aca="false">P78/3600</f>
        <v>0.8120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 t="n">
        <v>22166.7632</v>
      </c>
      <c r="M79" s="72" t="n">
        <v>44.4144</v>
      </c>
      <c r="N79" s="72" t="n">
        <v>47.5182</v>
      </c>
      <c r="O79" s="72" t="n">
        <v>48.3325</v>
      </c>
      <c r="P79" s="72" t="n">
        <v>3701.55</v>
      </c>
      <c r="Q79" s="72" t="n">
        <v>49.69</v>
      </c>
      <c r="R79" s="51" t="n">
        <f aca="false">P79/3600</f>
        <v>1.028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 t="n">
        <v>13229.3688</v>
      </c>
      <c r="M80" s="74" t="n">
        <v>42.0998</v>
      </c>
      <c r="N80" s="74" t="n">
        <v>45.4225</v>
      </c>
      <c r="O80" s="74" t="n">
        <v>46.3174</v>
      </c>
      <c r="P80" s="74" t="n">
        <v>3347.1</v>
      </c>
      <c r="Q80" s="74" t="n">
        <v>45.37</v>
      </c>
      <c r="R80" s="56" t="n">
        <f aca="false">P80/3600</f>
        <v>0.929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 t="n">
        <v>8016.0608</v>
      </c>
      <c r="M81" s="74" t="n">
        <v>39.4631</v>
      </c>
      <c r="N81" s="74" t="n">
        <v>43.4566</v>
      </c>
      <c r="O81" s="74" t="n">
        <v>44.4153</v>
      </c>
      <c r="P81" s="74" t="n">
        <v>3149.43</v>
      </c>
      <c r="Q81" s="74" t="n">
        <v>41.87</v>
      </c>
      <c r="R81" s="56" t="n">
        <f aca="false">P81/3600</f>
        <v>0.8748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 t="n">
        <v>4844.8232</v>
      </c>
      <c r="M82" s="76" t="n">
        <v>36.5586</v>
      </c>
      <c r="N82" s="76" t="n">
        <v>42.0044</v>
      </c>
      <c r="O82" s="76" t="n">
        <v>42.8821</v>
      </c>
      <c r="P82" s="76" t="n">
        <v>2986.38</v>
      </c>
      <c r="Q82" s="76" t="n">
        <v>39.49</v>
      </c>
      <c r="R82" s="62" t="n">
        <f aca="false">P82/3600</f>
        <v>0.829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 t="n">
        <v>22929.7216</v>
      </c>
      <c r="M83" s="72" t="n">
        <v>41.9545</v>
      </c>
      <c r="N83" s="72" t="n">
        <v>43.7493</v>
      </c>
      <c r="O83" s="72" t="n">
        <v>44.3285</v>
      </c>
      <c r="P83" s="72" t="n">
        <v>1776.82</v>
      </c>
      <c r="Q83" s="72" t="n">
        <v>27.08</v>
      </c>
      <c r="R83" s="51" t="n">
        <f aca="false">P83/3600</f>
        <v>0.4935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 t="n">
        <v>13221.8784</v>
      </c>
      <c r="M84" s="74" t="n">
        <v>38.4912</v>
      </c>
      <c r="N84" s="74" t="n">
        <v>40.6713</v>
      </c>
      <c r="O84" s="74" t="n">
        <v>40.9369</v>
      </c>
      <c r="P84" s="74" t="n">
        <v>1532.11</v>
      </c>
      <c r="Q84" s="74" t="n">
        <v>22.99</v>
      </c>
      <c r="R84" s="56" t="n">
        <f aca="false">P84/3600</f>
        <v>0.4255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 t="n">
        <v>7589.448</v>
      </c>
      <c r="M85" s="74" t="n">
        <v>35.3852</v>
      </c>
      <c r="N85" s="74" t="n">
        <v>38.1706</v>
      </c>
      <c r="O85" s="74" t="n">
        <v>38.287</v>
      </c>
      <c r="P85" s="74" t="n">
        <v>1347.01</v>
      </c>
      <c r="Q85" s="74" t="n">
        <v>20.43</v>
      </c>
      <c r="R85" s="56" t="n">
        <f aca="false">P85/3600</f>
        <v>0.3741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 t="n">
        <v>4451.1512</v>
      </c>
      <c r="M86" s="76" t="n">
        <v>32.5051</v>
      </c>
      <c r="N86" s="76" t="n">
        <v>36.3292</v>
      </c>
      <c r="O86" s="76" t="n">
        <v>36.3493</v>
      </c>
      <c r="P86" s="76" t="n">
        <v>1224.92</v>
      </c>
      <c r="Q86" s="76" t="n">
        <v>17.33</v>
      </c>
      <c r="R86" s="62" t="n">
        <f aca="false">P86/3600</f>
        <v>0.3402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 t="n">
        <v>24552.2006</v>
      </c>
      <c r="M87" s="72" t="n">
        <v>44.827</v>
      </c>
      <c r="N87" s="72" t="n">
        <v>46.4468</v>
      </c>
      <c r="O87" s="72" t="n">
        <v>46.7359</v>
      </c>
      <c r="P87" s="72" t="n">
        <v>3171.79</v>
      </c>
      <c r="Q87" s="72" t="n">
        <v>47.22</v>
      </c>
      <c r="R87" s="51" t="n">
        <f aca="false">P87/3600</f>
        <v>0.8810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 t="n">
        <v>16459.632</v>
      </c>
      <c r="M88" s="74" t="n">
        <v>40.804</v>
      </c>
      <c r="N88" s="74" t="n">
        <v>43.0531</v>
      </c>
      <c r="O88" s="74" t="n">
        <v>43.2927</v>
      </c>
      <c r="P88" s="74" t="n">
        <v>2882.73</v>
      </c>
      <c r="Q88" s="74" t="n">
        <v>41.55</v>
      </c>
      <c r="R88" s="56" t="n">
        <f aca="false">P88/3600</f>
        <v>0.8007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 t="n">
        <v>10774.3094</v>
      </c>
      <c r="M89" s="74" t="n">
        <v>36.9348</v>
      </c>
      <c r="N89" s="74" t="n">
        <v>40.6396</v>
      </c>
      <c r="O89" s="74" t="n">
        <v>40.5086</v>
      </c>
      <c r="P89" s="74" t="n">
        <v>2633.33</v>
      </c>
      <c r="Q89" s="74" t="n">
        <v>37.01</v>
      </c>
      <c r="R89" s="56" t="n">
        <f aca="false">P89/3600</f>
        <v>0.7314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 t="n">
        <v>6947.1168</v>
      </c>
      <c r="M90" s="76" t="n">
        <v>33.2468</v>
      </c>
      <c r="N90" s="76" t="n">
        <v>38.9402</v>
      </c>
      <c r="O90" s="76" t="n">
        <v>38.3382</v>
      </c>
      <c r="P90" s="76" t="n">
        <v>2416.92</v>
      </c>
      <c r="Q90" s="76" t="n">
        <v>33.89</v>
      </c>
      <c r="R90" s="62" t="n">
        <f aca="false">P90/3600</f>
        <v>0.6713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 t="n">
        <v>37746.512</v>
      </c>
      <c r="M91" s="72" t="n">
        <v>46.3753</v>
      </c>
      <c r="N91" s="72" t="n">
        <v>44.742</v>
      </c>
      <c r="O91" s="72" t="n">
        <v>44.9136</v>
      </c>
      <c r="P91" s="72" t="n">
        <v>2372.79</v>
      </c>
      <c r="Q91" s="72" t="n">
        <v>35.26</v>
      </c>
      <c r="R91" s="51" t="n">
        <f aca="false">P91/3600</f>
        <v>0.6591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 t="n">
        <v>28425.7448</v>
      </c>
      <c r="M92" s="74" t="n">
        <v>41.8322</v>
      </c>
      <c r="N92" s="74" t="n">
        <v>40.8622</v>
      </c>
      <c r="O92" s="74" t="n">
        <v>41.0793</v>
      </c>
      <c r="P92" s="74" t="n">
        <v>2227.28</v>
      </c>
      <c r="Q92" s="74" t="n">
        <v>32.62</v>
      </c>
      <c r="R92" s="56" t="n">
        <f aca="false">P92/3600</f>
        <v>0.6186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 t="n">
        <v>21261.4328</v>
      </c>
      <c r="M93" s="74" t="n">
        <v>37.0388</v>
      </c>
      <c r="N93" s="74" t="n">
        <v>38.8323</v>
      </c>
      <c r="O93" s="74" t="n">
        <v>38.9083</v>
      </c>
      <c r="P93" s="74" t="n">
        <v>2088.48</v>
      </c>
      <c r="Q93" s="74" t="n">
        <v>30.49</v>
      </c>
      <c r="R93" s="56" t="n">
        <f aca="false">P93/3600</f>
        <v>0.5801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 t="n">
        <v>15185.2912</v>
      </c>
      <c r="M94" s="76" t="n">
        <v>32.0548</v>
      </c>
      <c r="N94" s="76" t="n">
        <v>37.7408</v>
      </c>
      <c r="O94" s="76" t="n">
        <v>37.3333</v>
      </c>
      <c r="P94" s="76" t="n">
        <v>1940.46</v>
      </c>
      <c r="Q94" s="76" t="n">
        <v>28.46</v>
      </c>
      <c r="R94" s="62" t="n">
        <f aca="false">P94/3600</f>
        <v>0.5390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 t="n">
        <v>5364.7197</v>
      </c>
      <c r="M95" s="72" t="n">
        <v>50.6432</v>
      </c>
      <c r="N95" s="72" t="n">
        <v>53.2004</v>
      </c>
      <c r="O95" s="72" t="n">
        <v>54.1322</v>
      </c>
      <c r="P95" s="72" t="n">
        <v>2654.62</v>
      </c>
      <c r="Q95" s="72" t="n">
        <v>36.45</v>
      </c>
      <c r="R95" s="51" t="n">
        <f aca="false">P95/3600</f>
        <v>0.73739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 t="n">
        <v>3626.3763</v>
      </c>
      <c r="M96" s="74" t="n">
        <v>46.9459</v>
      </c>
      <c r="N96" s="74" t="n">
        <v>49.7015</v>
      </c>
      <c r="O96" s="74" t="n">
        <v>50.7742</v>
      </c>
      <c r="P96" s="74" t="n">
        <v>2531.95</v>
      </c>
      <c r="Q96" s="74" t="n">
        <v>36.45</v>
      </c>
      <c r="R96" s="56" t="n">
        <f aca="false">P96/3600</f>
        <v>0.7033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 t="n">
        <v>2451.6992</v>
      </c>
      <c r="M97" s="74" t="n">
        <v>43.2324</v>
      </c>
      <c r="N97" s="74" t="n">
        <v>46.992</v>
      </c>
      <c r="O97" s="74" t="n">
        <v>48.2588</v>
      </c>
      <c r="P97" s="74" t="n">
        <v>2451.34</v>
      </c>
      <c r="Q97" s="74" t="n">
        <v>33.35</v>
      </c>
      <c r="R97" s="56" t="n">
        <f aca="false">P97/3600</f>
        <v>0.6809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 t="n">
        <v>1624.3635</v>
      </c>
      <c r="M98" s="76" t="n">
        <v>39.3112</v>
      </c>
      <c r="N98" s="76" t="n">
        <v>44.8305</v>
      </c>
      <c r="O98" s="76" t="n">
        <v>45.9397</v>
      </c>
      <c r="P98" s="76" t="n">
        <v>2363.94</v>
      </c>
      <c r="Q98" s="76" t="n">
        <v>32.16</v>
      </c>
      <c r="R98" s="62" t="n">
        <f aca="false">P98/3600</f>
        <v>0.656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n">
        <f aca="false">GEOMEAN(Q3:Q98)</f>
        <v>31.3076558126437</v>
      </c>
      <c r="R106" s="77" t="n">
        <f aca="false">GEOMEAN(R3:R98)</f>
        <v>0.6185755150545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0090127592212</v>
      </c>
      <c r="R107" s="78" t="n">
        <f aca="false">R106/J106</f>
        <v>0.999608413411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1.20604722222222</v>
      </c>
      <c r="R108" s="77" t="n">
        <f aca="false">SUM(R3:R98)</f>
        <v>89.6885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n">
        <f aca="false">GEOMEAN(Q3:Q82)</f>
        <v>31.3465185672857</v>
      </c>
      <c r="R113" s="77" t="n">
        <f aca="false">GEOMEAN(R3:R82)</f>
        <v>0.6225867006936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910996478339</v>
      </c>
      <c r="R114" s="78" t="n">
        <f aca="false">R113/J113</f>
        <v>0.9995425795324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 t="n">
        <v>12993.888</v>
      </c>
      <c r="M3" s="50" t="n">
        <v>41.6324</v>
      </c>
      <c r="N3" s="50" t="n">
        <v>41.5151</v>
      </c>
      <c r="O3" s="50" t="n">
        <v>44.1731</v>
      </c>
      <c r="P3" s="50" t="n">
        <v>14996.08</v>
      </c>
      <c r="Q3" s="50" t="n">
        <v>37.08</v>
      </c>
      <c r="R3" s="52" t="n">
        <f aca="false">P3/3600</f>
        <v>4.1655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 t="n">
        <v>5281.064</v>
      </c>
      <c r="M4" s="55" t="n">
        <v>39.1445</v>
      </c>
      <c r="N4" s="55" t="n">
        <v>39.807</v>
      </c>
      <c r="O4" s="55" t="n">
        <v>42.2934</v>
      </c>
      <c r="P4" s="55" t="n">
        <v>12638.77</v>
      </c>
      <c r="Q4" s="55" t="n">
        <v>30.71</v>
      </c>
      <c r="R4" s="57" t="n">
        <f aca="false">P4/3600</f>
        <v>3.5107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 t="n">
        <v>2548.7872</v>
      </c>
      <c r="M5" s="55" t="n">
        <v>36.6022</v>
      </c>
      <c r="N5" s="55" t="n">
        <v>38.4609</v>
      </c>
      <c r="O5" s="55" t="n">
        <v>40.8084</v>
      </c>
      <c r="P5" s="55" t="n">
        <v>11458.11</v>
      </c>
      <c r="Q5" s="55" t="n">
        <v>25.5</v>
      </c>
      <c r="R5" s="57" t="n">
        <f aca="false">P5/3600</f>
        <v>3.182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 t="n">
        <v>1323.648</v>
      </c>
      <c r="M6" s="61" t="n">
        <v>33.9368</v>
      </c>
      <c r="N6" s="61" t="n">
        <v>37.4036</v>
      </c>
      <c r="O6" s="61" t="n">
        <v>39.7286</v>
      </c>
      <c r="P6" s="61" t="n">
        <v>10781.43</v>
      </c>
      <c r="Q6" s="61" t="n">
        <v>23.52</v>
      </c>
      <c r="R6" s="63" t="n">
        <f aca="false">P6/3600</f>
        <v>2.9948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 t="n">
        <v>32668.0432</v>
      </c>
      <c r="M7" s="50" t="n">
        <v>40.1476</v>
      </c>
      <c r="N7" s="50" t="n">
        <v>44.8876</v>
      </c>
      <c r="O7" s="50" t="n">
        <v>44.6778</v>
      </c>
      <c r="P7" s="50" t="n">
        <v>22864.4</v>
      </c>
      <c r="Q7" s="50" t="n">
        <v>47.65</v>
      </c>
      <c r="R7" s="52" t="n">
        <f aca="false">P7/3600</f>
        <v>6.351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 t="n">
        <v>15687.0768</v>
      </c>
      <c r="M8" s="55" t="n">
        <v>37.1532</v>
      </c>
      <c r="N8" s="55" t="n">
        <v>42.9656</v>
      </c>
      <c r="O8" s="55" t="n">
        <v>43.2931</v>
      </c>
      <c r="P8" s="55" t="n">
        <v>19547.8</v>
      </c>
      <c r="Q8" s="55" t="n">
        <v>42.49</v>
      </c>
      <c r="R8" s="57" t="n">
        <f aca="false">P8/3600</f>
        <v>5.42994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 t="n">
        <v>8260.1584</v>
      </c>
      <c r="M9" s="55" t="n">
        <v>34.2042</v>
      </c>
      <c r="N9" s="55" t="n">
        <v>41.3559</v>
      </c>
      <c r="O9" s="55" t="n">
        <v>41.9745</v>
      </c>
      <c r="P9" s="55" t="n">
        <v>17253.15</v>
      </c>
      <c r="Q9" s="55" t="n">
        <v>33.67</v>
      </c>
      <c r="R9" s="57" t="n">
        <f aca="false">P9/3600</f>
        <v>4.7925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 t="n">
        <v>4623.7232</v>
      </c>
      <c r="M10" s="61" t="n">
        <v>31.4412</v>
      </c>
      <c r="N10" s="61" t="n">
        <v>40.1136</v>
      </c>
      <c r="O10" s="61" t="n">
        <v>40.9259</v>
      </c>
      <c r="P10" s="61" t="n">
        <v>15517.13</v>
      </c>
      <c r="Q10" s="61" t="n">
        <v>33.3</v>
      </c>
      <c r="R10" s="63" t="n">
        <f aca="false">P10/3600</f>
        <v>4.3103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 t="n">
        <v>215697.224</v>
      </c>
      <c r="M11" s="50" t="n">
        <v>39.0182</v>
      </c>
      <c r="N11" s="50" t="n">
        <v>39.1293</v>
      </c>
      <c r="O11" s="50" t="n">
        <v>37.702</v>
      </c>
      <c r="P11" s="50" t="n">
        <v>64312.12</v>
      </c>
      <c r="Q11" s="50" t="n">
        <v>122.59</v>
      </c>
      <c r="R11" s="52" t="n">
        <f aca="false">P11/3600</f>
        <v>17.864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 t="n">
        <v>102043.4112</v>
      </c>
      <c r="M12" s="55" t="n">
        <v>33.7644</v>
      </c>
      <c r="N12" s="55" t="n">
        <v>37.8463</v>
      </c>
      <c r="O12" s="55" t="n">
        <v>36.4254</v>
      </c>
      <c r="P12" s="55" t="n">
        <v>53741.57</v>
      </c>
      <c r="Q12" s="55" t="n">
        <v>117.12</v>
      </c>
      <c r="R12" s="57" t="n">
        <f aca="false">P12/3600</f>
        <v>14.9282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 t="n">
        <v>29194.984</v>
      </c>
      <c r="M13" s="55" t="n">
        <v>29.5283</v>
      </c>
      <c r="N13" s="55" t="n">
        <v>36.7087</v>
      </c>
      <c r="O13" s="55" t="n">
        <v>35.3793</v>
      </c>
      <c r="P13" s="55" t="n">
        <v>38181.66</v>
      </c>
      <c r="Q13" s="55" t="n">
        <v>80.29</v>
      </c>
      <c r="R13" s="57" t="n">
        <f aca="false">P13/3600</f>
        <v>10.6060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 t="n">
        <v>7126.8624</v>
      </c>
      <c r="M14" s="61" t="n">
        <v>27.901</v>
      </c>
      <c r="N14" s="61" t="n">
        <v>35.7933</v>
      </c>
      <c r="O14" s="61" t="n">
        <v>34.5312</v>
      </c>
      <c r="P14" s="61" t="n">
        <v>27342.32</v>
      </c>
      <c r="Q14" s="61" t="n">
        <v>54.84</v>
      </c>
      <c r="R14" s="63" t="n">
        <f aca="false">P14/3600</f>
        <v>7.5950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 t="n">
        <v>23586.9504</v>
      </c>
      <c r="M15" s="50" t="n">
        <v>41.3571</v>
      </c>
      <c r="N15" s="50" t="n">
        <v>46.2191</v>
      </c>
      <c r="O15" s="50" t="n">
        <v>45.8945</v>
      </c>
      <c r="P15" s="50" t="n">
        <v>40003.28</v>
      </c>
      <c r="Q15" s="50" t="n">
        <v>72.46</v>
      </c>
      <c r="R15" s="52" t="n">
        <f aca="false">P15/3600</f>
        <v>11.1120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 t="n">
        <v>5923.368</v>
      </c>
      <c r="M16" s="55" t="n">
        <v>39.9832</v>
      </c>
      <c r="N16" s="55" t="n">
        <v>45.5073</v>
      </c>
      <c r="O16" s="55" t="n">
        <v>45.3038</v>
      </c>
      <c r="P16" s="55" t="n">
        <v>32275.14</v>
      </c>
      <c r="Q16" s="55" t="n">
        <v>57.34</v>
      </c>
      <c r="R16" s="57" t="n">
        <f aca="false">P16/3600</f>
        <v>8.9653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 t="n">
        <v>2448.328</v>
      </c>
      <c r="M17" s="55" t="n">
        <v>38.7016</v>
      </c>
      <c r="N17" s="55" t="n">
        <v>44.9225</v>
      </c>
      <c r="O17" s="55" t="n">
        <v>44.8634</v>
      </c>
      <c r="P17" s="55" t="n">
        <v>27171.82</v>
      </c>
      <c r="Q17" s="55" t="n">
        <v>58.65</v>
      </c>
      <c r="R17" s="57" t="n">
        <f aca="false">P17/3600</f>
        <v>7.5477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 t="n">
        <v>1176.7088</v>
      </c>
      <c r="M18" s="61" t="n">
        <v>36.9791</v>
      </c>
      <c r="N18" s="61" t="n">
        <v>44.4672</v>
      </c>
      <c r="O18" s="61" t="n">
        <v>44.5215</v>
      </c>
      <c r="P18" s="61" t="n">
        <v>24791.54</v>
      </c>
      <c r="Q18" s="61" t="n">
        <v>47.64</v>
      </c>
      <c r="R18" s="63" t="n">
        <f aca="false">P18/3600</f>
        <v>6.886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 t="n">
        <v>4775.7712</v>
      </c>
      <c r="M19" s="72" t="n">
        <v>41.5983</v>
      </c>
      <c r="N19" s="72" t="n">
        <v>43.4889</v>
      </c>
      <c r="O19" s="72" t="n">
        <v>45.2644</v>
      </c>
      <c r="P19" s="72" t="n">
        <v>14235.41</v>
      </c>
      <c r="Q19" s="72" t="n">
        <v>30.26</v>
      </c>
      <c r="R19" s="51" t="n">
        <f aca="false">P19/3600</f>
        <v>3.954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 t="n">
        <v>2182.04</v>
      </c>
      <c r="M20" s="74" t="n">
        <v>39.7431</v>
      </c>
      <c r="N20" s="74" t="n">
        <v>42.1197</v>
      </c>
      <c r="O20" s="74" t="n">
        <v>43.4196</v>
      </c>
      <c r="P20" s="74" t="n">
        <v>12235.67</v>
      </c>
      <c r="Q20" s="74" t="n">
        <v>28.88</v>
      </c>
      <c r="R20" s="56" t="n">
        <f aca="false">P20/3600</f>
        <v>3.398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 t="n">
        <v>1069.3008</v>
      </c>
      <c r="M21" s="74" t="n">
        <v>37.4477</v>
      </c>
      <c r="N21" s="74" t="n">
        <v>40.9288</v>
      </c>
      <c r="O21" s="74" t="n">
        <v>42.0858</v>
      </c>
      <c r="P21" s="74" t="n">
        <v>10846.72</v>
      </c>
      <c r="Q21" s="74" t="n">
        <v>23.54</v>
      </c>
      <c r="R21" s="56" t="n">
        <f aca="false">P21/3600</f>
        <v>3.0129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 t="n">
        <v>542.02</v>
      </c>
      <c r="M22" s="76" t="n">
        <v>35.0606</v>
      </c>
      <c r="N22" s="76" t="n">
        <v>40.0605</v>
      </c>
      <c r="O22" s="76" t="n">
        <v>41.2522</v>
      </c>
      <c r="P22" s="76" t="n">
        <v>9905.35</v>
      </c>
      <c r="Q22" s="76" t="n">
        <v>21.74</v>
      </c>
      <c r="R22" s="62" t="n">
        <f aca="false">P22/3600</f>
        <v>2.7514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 t="n">
        <v>7614.4032</v>
      </c>
      <c r="M23" s="72" t="n">
        <v>40.0481</v>
      </c>
      <c r="N23" s="72" t="n">
        <v>42.3682</v>
      </c>
      <c r="O23" s="72" t="n">
        <v>43.7505</v>
      </c>
      <c r="P23" s="72" t="n">
        <v>12932.48</v>
      </c>
      <c r="Q23" s="72" t="n">
        <v>31.05</v>
      </c>
      <c r="R23" s="51" t="n">
        <f aca="false">P23/3600</f>
        <v>3.5923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 t="n">
        <v>3320.5288</v>
      </c>
      <c r="M24" s="74" t="n">
        <v>37.5414</v>
      </c>
      <c r="N24" s="74" t="n">
        <v>40.497</v>
      </c>
      <c r="O24" s="74" t="n">
        <v>41.5341</v>
      </c>
      <c r="P24" s="74" t="n">
        <v>10858.41</v>
      </c>
      <c r="Q24" s="74" t="n">
        <v>25.88</v>
      </c>
      <c r="R24" s="56" t="n">
        <f aca="false">P24/3600</f>
        <v>3.016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 t="n">
        <v>1538.688</v>
      </c>
      <c r="M25" s="74" t="n">
        <v>34.9515</v>
      </c>
      <c r="N25" s="74" t="n">
        <v>38.901</v>
      </c>
      <c r="O25" s="74" t="n">
        <v>39.9957</v>
      </c>
      <c r="P25" s="74" t="n">
        <v>9739.83</v>
      </c>
      <c r="Q25" s="74" t="n">
        <v>23.47</v>
      </c>
      <c r="R25" s="56" t="n">
        <f aca="false">P25/3600</f>
        <v>2.705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 t="n">
        <v>718.4016</v>
      </c>
      <c r="M26" s="76" t="n">
        <v>32.4426</v>
      </c>
      <c r="N26" s="76" t="n">
        <v>37.7081</v>
      </c>
      <c r="O26" s="76" t="n">
        <v>39.0837</v>
      </c>
      <c r="P26" s="76" t="n">
        <v>9086.98</v>
      </c>
      <c r="Q26" s="76" t="n">
        <v>20.92</v>
      </c>
      <c r="R26" s="62" t="n">
        <f aca="false">P26/3600</f>
        <v>2.524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 t="n">
        <v>18077.6288</v>
      </c>
      <c r="M27" s="72" t="n">
        <v>38.461</v>
      </c>
      <c r="N27" s="72" t="n">
        <v>40.0908</v>
      </c>
      <c r="O27" s="72" t="n">
        <v>43.5758</v>
      </c>
      <c r="P27" s="72" t="n">
        <v>30071.9</v>
      </c>
      <c r="Q27" s="72" t="n">
        <v>62.02</v>
      </c>
      <c r="R27" s="51" t="n">
        <f aca="false">P27/3600</f>
        <v>8.353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 t="n">
        <v>5710.8816</v>
      </c>
      <c r="M28" s="74" t="n">
        <v>36.8472</v>
      </c>
      <c r="N28" s="74" t="n">
        <v>39.0797</v>
      </c>
      <c r="O28" s="74" t="n">
        <v>41.8799</v>
      </c>
      <c r="P28" s="74" t="n">
        <v>24134.69</v>
      </c>
      <c r="Q28" s="74" t="n">
        <v>53.03</v>
      </c>
      <c r="R28" s="56" t="n">
        <f aca="false">P28/3600</f>
        <v>6.704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 t="n">
        <v>2674.0504</v>
      </c>
      <c r="M29" s="74" t="n">
        <v>34.9489</v>
      </c>
      <c r="N29" s="74" t="n">
        <v>38.2485</v>
      </c>
      <c r="O29" s="74" t="n">
        <v>40.3499</v>
      </c>
      <c r="P29" s="74" t="n">
        <v>21499.31</v>
      </c>
      <c r="Q29" s="74" t="n">
        <v>42.03</v>
      </c>
      <c r="R29" s="56" t="n">
        <f aca="false">P29/3600</f>
        <v>5.972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 t="n">
        <v>1371.1616</v>
      </c>
      <c r="M30" s="76" t="n">
        <v>32.771</v>
      </c>
      <c r="N30" s="76" t="n">
        <v>37.5336</v>
      </c>
      <c r="O30" s="76" t="n">
        <v>39.1443</v>
      </c>
      <c r="P30" s="76" t="n">
        <v>19976.23</v>
      </c>
      <c r="Q30" s="76" t="n">
        <v>40.78</v>
      </c>
      <c r="R30" s="62" t="n">
        <f aca="false">P30/3600</f>
        <v>5.548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 t="n">
        <v>17280.7248</v>
      </c>
      <c r="M31" s="72" t="n">
        <v>39.1511</v>
      </c>
      <c r="N31" s="72" t="n">
        <v>43.7784</v>
      </c>
      <c r="O31" s="72" t="n">
        <v>44.9932</v>
      </c>
      <c r="P31" s="72" t="n">
        <v>35202.68</v>
      </c>
      <c r="Q31" s="72" t="n">
        <v>69.47</v>
      </c>
      <c r="R31" s="51" t="n">
        <f aca="false">P31/3600</f>
        <v>9.7785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 t="n">
        <v>6013.884</v>
      </c>
      <c r="M32" s="74" t="n">
        <v>37.473</v>
      </c>
      <c r="N32" s="74" t="n">
        <v>42.5116</v>
      </c>
      <c r="O32" s="74" t="n">
        <v>43.0216</v>
      </c>
      <c r="P32" s="74" t="n">
        <v>29415.47</v>
      </c>
      <c r="Q32" s="74" t="n">
        <v>56.14</v>
      </c>
      <c r="R32" s="56" t="n">
        <f aca="false">P32/3600</f>
        <v>8.1709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 t="n">
        <v>2818.5752</v>
      </c>
      <c r="M33" s="74" t="n">
        <v>35.6269</v>
      </c>
      <c r="N33" s="74" t="n">
        <v>41.2963</v>
      </c>
      <c r="O33" s="74" t="n">
        <v>41.2238</v>
      </c>
      <c r="P33" s="74" t="n">
        <v>25669.75</v>
      </c>
      <c r="Q33" s="74" t="n">
        <v>50.18</v>
      </c>
      <c r="R33" s="56" t="n">
        <f aca="false">P33/3600</f>
        <v>7.1304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 t="n">
        <v>1476.2328</v>
      </c>
      <c r="M34" s="76" t="n">
        <v>33.633</v>
      </c>
      <c r="N34" s="76" t="n">
        <v>40.3128</v>
      </c>
      <c r="O34" s="76" t="n">
        <v>39.9083</v>
      </c>
      <c r="P34" s="76" t="n">
        <v>23293.71</v>
      </c>
      <c r="Q34" s="76" t="n">
        <v>46.07</v>
      </c>
      <c r="R34" s="62" t="n">
        <f aca="false">P34/3600</f>
        <v>6.470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 t="n">
        <v>39147.7336</v>
      </c>
      <c r="M35" s="72" t="n">
        <v>37.3927</v>
      </c>
      <c r="N35" s="72" t="n">
        <v>42.0974</v>
      </c>
      <c r="O35" s="72" t="n">
        <v>44.2763</v>
      </c>
      <c r="P35" s="72" t="n">
        <v>40844.12</v>
      </c>
      <c r="Q35" s="72" t="n">
        <v>97.63</v>
      </c>
      <c r="R35" s="51" t="n">
        <f aca="false">P35/3600</f>
        <v>11.3455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 t="n">
        <v>7219.6592</v>
      </c>
      <c r="M36" s="74" t="n">
        <v>35.28</v>
      </c>
      <c r="N36" s="74" t="n">
        <v>40.8147</v>
      </c>
      <c r="O36" s="74" t="n">
        <v>43.1357</v>
      </c>
      <c r="P36" s="74" t="n">
        <v>27735.76</v>
      </c>
      <c r="Q36" s="74" t="n">
        <v>65.5</v>
      </c>
      <c r="R36" s="56" t="n">
        <f aca="false">P36/3600</f>
        <v>7.7043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 t="n">
        <v>2250.448</v>
      </c>
      <c r="M37" s="74" t="n">
        <v>33.8408</v>
      </c>
      <c r="N37" s="74" t="n">
        <v>39.6179</v>
      </c>
      <c r="O37" s="74" t="n">
        <v>42.1076</v>
      </c>
      <c r="P37" s="74" t="n">
        <v>24152.94</v>
      </c>
      <c r="Q37" s="74" t="n">
        <v>58.26</v>
      </c>
      <c r="R37" s="56" t="n">
        <f aca="false">P37/3600</f>
        <v>6.709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 t="n">
        <v>973.5792</v>
      </c>
      <c r="M38" s="76" t="n">
        <v>31.9833</v>
      </c>
      <c r="N38" s="76" t="n">
        <v>38.7047</v>
      </c>
      <c r="O38" s="76" t="n">
        <v>41.2916</v>
      </c>
      <c r="P38" s="76" t="n">
        <v>22598.32</v>
      </c>
      <c r="Q38" s="76" t="n">
        <v>51.16</v>
      </c>
      <c r="R38" s="62" t="n">
        <f aca="false">P38/3600</f>
        <v>6.277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 t="n">
        <v>3442.8768</v>
      </c>
      <c r="M39" s="72" t="n">
        <v>40.418</v>
      </c>
      <c r="N39" s="72" t="n">
        <v>43.0297</v>
      </c>
      <c r="O39" s="72" t="n">
        <v>43.5871</v>
      </c>
      <c r="P39" s="72" t="n">
        <v>6678.52</v>
      </c>
      <c r="Q39" s="72" t="n">
        <v>13.34</v>
      </c>
      <c r="R39" s="51" t="n">
        <f aca="false">P39/3600</f>
        <v>1.8551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 t="n">
        <v>1659.5104</v>
      </c>
      <c r="M40" s="74" t="n">
        <v>37.3163</v>
      </c>
      <c r="N40" s="74" t="n">
        <v>40.6757</v>
      </c>
      <c r="O40" s="74" t="n">
        <v>40.8664</v>
      </c>
      <c r="P40" s="74" t="n">
        <v>5540.27</v>
      </c>
      <c r="Q40" s="74" t="n">
        <v>11.22</v>
      </c>
      <c r="R40" s="56" t="n">
        <f aca="false">P40/3600</f>
        <v>1.538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 t="n">
        <v>819.3304</v>
      </c>
      <c r="M41" s="74" t="n">
        <v>34.4003</v>
      </c>
      <c r="N41" s="74" t="n">
        <v>38.6607</v>
      </c>
      <c r="O41" s="74" t="n">
        <v>38.633</v>
      </c>
      <c r="P41" s="74" t="n">
        <v>4859.18</v>
      </c>
      <c r="Q41" s="74" t="n">
        <v>9.72</v>
      </c>
      <c r="R41" s="56" t="n">
        <f aca="false">P41/3600</f>
        <v>1.349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 t="n">
        <v>433.0016</v>
      </c>
      <c r="M42" s="76" t="n">
        <v>31.9129</v>
      </c>
      <c r="N42" s="76" t="n">
        <v>37.1415</v>
      </c>
      <c r="O42" s="76" t="n">
        <v>36.9825</v>
      </c>
      <c r="P42" s="76" t="n">
        <v>4332.59</v>
      </c>
      <c r="Q42" s="76" t="n">
        <v>8.61</v>
      </c>
      <c r="R42" s="62" t="n">
        <f aca="false">P42/3600</f>
        <v>1.203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 t="n">
        <v>3625.704</v>
      </c>
      <c r="M43" s="72" t="n">
        <v>40.173</v>
      </c>
      <c r="N43" s="72" t="n">
        <v>43.5079</v>
      </c>
      <c r="O43" s="72" t="n">
        <v>45.0186</v>
      </c>
      <c r="P43" s="72" t="n">
        <v>6962.93</v>
      </c>
      <c r="Q43" s="72" t="n">
        <v>14.65</v>
      </c>
      <c r="R43" s="51" t="n">
        <f aca="false">P43/3600</f>
        <v>1.9341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 t="n">
        <v>1701.1272</v>
      </c>
      <c r="M44" s="74" t="n">
        <v>37.6532</v>
      </c>
      <c r="N44" s="74" t="n">
        <v>41.6017</v>
      </c>
      <c r="O44" s="74" t="n">
        <v>42.7572</v>
      </c>
      <c r="P44" s="74" t="n">
        <v>5994.24</v>
      </c>
      <c r="Q44" s="74" t="n">
        <v>13.83</v>
      </c>
      <c r="R44" s="56" t="n">
        <f aca="false">P44/3600</f>
        <v>1.665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 t="n">
        <v>857.2952</v>
      </c>
      <c r="M45" s="74" t="n">
        <v>34.9114</v>
      </c>
      <c r="N45" s="74" t="n">
        <v>39.9409</v>
      </c>
      <c r="O45" s="74" t="n">
        <v>40.8619</v>
      </c>
      <c r="P45" s="74" t="n">
        <v>5362.58</v>
      </c>
      <c r="Q45" s="74" t="n">
        <v>11.22</v>
      </c>
      <c r="R45" s="56" t="n">
        <f aca="false">P45/3600</f>
        <v>1.489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 t="n">
        <v>451.6064</v>
      </c>
      <c r="M46" s="76" t="n">
        <v>32.1689</v>
      </c>
      <c r="N46" s="76" t="n">
        <v>38.6138</v>
      </c>
      <c r="O46" s="76" t="n">
        <v>39.4356</v>
      </c>
      <c r="P46" s="76" t="n">
        <v>4949.41</v>
      </c>
      <c r="Q46" s="76" t="n">
        <v>11.46</v>
      </c>
      <c r="R46" s="62" t="n">
        <f aca="false">P46/3600</f>
        <v>1.3748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 t="n">
        <v>6763.7352</v>
      </c>
      <c r="M47" s="72" t="n">
        <v>38.201</v>
      </c>
      <c r="N47" s="72" t="n">
        <v>41.287</v>
      </c>
      <c r="O47" s="72" t="n">
        <v>42.3332</v>
      </c>
      <c r="P47" s="72" t="n">
        <v>6924.15</v>
      </c>
      <c r="Q47" s="72" t="n">
        <v>16.15</v>
      </c>
      <c r="R47" s="51" t="n">
        <f aca="false">P47/3600</f>
        <v>1.923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 t="n">
        <v>3082.8792</v>
      </c>
      <c r="M48" s="74" t="n">
        <v>34.6758</v>
      </c>
      <c r="N48" s="74" t="n">
        <v>38.8201</v>
      </c>
      <c r="O48" s="74" t="n">
        <v>39.7383</v>
      </c>
      <c r="P48" s="74" t="n">
        <v>5643.14</v>
      </c>
      <c r="Q48" s="74" t="n">
        <v>12.78</v>
      </c>
      <c r="R48" s="56" t="n">
        <f aca="false">P48/3600</f>
        <v>1.567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 t="n">
        <v>1455.3448</v>
      </c>
      <c r="M49" s="74" t="n">
        <v>31.5294</v>
      </c>
      <c r="N49" s="74" t="n">
        <v>37.0072</v>
      </c>
      <c r="O49" s="74" t="n">
        <v>37.8157</v>
      </c>
      <c r="P49" s="74" t="n">
        <v>4815.43</v>
      </c>
      <c r="Q49" s="74" t="n">
        <v>10.84</v>
      </c>
      <c r="R49" s="56" t="n">
        <f aca="false">P49/3600</f>
        <v>1.3376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 t="n">
        <v>687.4312</v>
      </c>
      <c r="M50" s="76" t="n">
        <v>28.614</v>
      </c>
      <c r="N50" s="76" t="n">
        <v>35.7296</v>
      </c>
      <c r="O50" s="76" t="n">
        <v>36.4412</v>
      </c>
      <c r="P50" s="76" t="n">
        <v>4267.27</v>
      </c>
      <c r="Q50" s="76" t="n">
        <v>10.02</v>
      </c>
      <c r="R50" s="62" t="n">
        <f aca="false">P50/3600</f>
        <v>1.1853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 t="n">
        <v>4773.9096</v>
      </c>
      <c r="M51" s="72" t="n">
        <v>39.0243</v>
      </c>
      <c r="N51" s="72" t="n">
        <v>41.3642</v>
      </c>
      <c r="O51" s="72" t="n">
        <v>42.8462</v>
      </c>
      <c r="P51" s="72" t="n">
        <v>5259.26</v>
      </c>
      <c r="Q51" s="72" t="n">
        <v>11.45</v>
      </c>
      <c r="R51" s="51" t="n">
        <f aca="false">P51/3600</f>
        <v>1.4609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 t="n">
        <v>2019.0936</v>
      </c>
      <c r="M52" s="74" t="n">
        <v>35.8262</v>
      </c>
      <c r="N52" s="74" t="n">
        <v>39.0638</v>
      </c>
      <c r="O52" s="74" t="n">
        <v>40.6924</v>
      </c>
      <c r="P52" s="74" t="n">
        <v>4357.75</v>
      </c>
      <c r="Q52" s="74" t="n">
        <v>8.5</v>
      </c>
      <c r="R52" s="56" t="n">
        <f aca="false">P52/3600</f>
        <v>1.2104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 t="n">
        <v>946.8528</v>
      </c>
      <c r="M53" s="74" t="n">
        <v>32.966</v>
      </c>
      <c r="N53" s="74" t="n">
        <v>37.2437</v>
      </c>
      <c r="O53" s="74" t="n">
        <v>38.993</v>
      </c>
      <c r="P53" s="74" t="n">
        <v>3688.57</v>
      </c>
      <c r="Q53" s="74" t="n">
        <v>7.77</v>
      </c>
      <c r="R53" s="56" t="n">
        <f aca="false">P53/3600</f>
        <v>1.024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 t="n">
        <v>465.356</v>
      </c>
      <c r="M54" s="76" t="n">
        <v>30.3375</v>
      </c>
      <c r="N54" s="76" t="n">
        <v>35.9446</v>
      </c>
      <c r="O54" s="76" t="n">
        <v>37.711</v>
      </c>
      <c r="P54" s="76" t="n">
        <v>3215.37</v>
      </c>
      <c r="Q54" s="76" t="n">
        <v>6.2</v>
      </c>
      <c r="R54" s="62" t="n">
        <f aca="false">P54/3600</f>
        <v>0.8931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 t="n">
        <v>1503.932</v>
      </c>
      <c r="M55" s="72" t="n">
        <v>40.6284</v>
      </c>
      <c r="N55" s="72" t="n">
        <v>43.8597</v>
      </c>
      <c r="O55" s="72" t="n">
        <v>43.0115</v>
      </c>
      <c r="P55" s="72" t="n">
        <v>1742.32</v>
      </c>
      <c r="Q55" s="72" t="n">
        <v>4.08</v>
      </c>
      <c r="R55" s="51" t="n">
        <f aca="false">P55/3600</f>
        <v>0.483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 t="n">
        <v>753.4472</v>
      </c>
      <c r="M56" s="74" t="n">
        <v>36.8894</v>
      </c>
      <c r="N56" s="74" t="n">
        <v>41.2629</v>
      </c>
      <c r="O56" s="74" t="n">
        <v>40.03</v>
      </c>
      <c r="P56" s="74" t="n">
        <v>1514.43</v>
      </c>
      <c r="Q56" s="74" t="n">
        <v>3.53</v>
      </c>
      <c r="R56" s="56" t="n">
        <f aca="false">P56/3600</f>
        <v>0.420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 t="n">
        <v>375.312</v>
      </c>
      <c r="M57" s="74" t="n">
        <v>33.5472</v>
      </c>
      <c r="N57" s="74" t="n">
        <v>39.2347</v>
      </c>
      <c r="O57" s="74" t="n">
        <v>37.7426</v>
      </c>
      <c r="P57" s="74" t="n">
        <v>1315.7</v>
      </c>
      <c r="Q57" s="74" t="n">
        <v>3.09</v>
      </c>
      <c r="R57" s="56" t="n">
        <f aca="false">P57/3600</f>
        <v>0.365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 t="n">
        <v>195.6344</v>
      </c>
      <c r="M58" s="76" t="n">
        <v>30.7645</v>
      </c>
      <c r="N58" s="76" t="n">
        <v>37.7906</v>
      </c>
      <c r="O58" s="76" t="n">
        <v>36.1243</v>
      </c>
      <c r="P58" s="76" t="n">
        <v>1162.26</v>
      </c>
      <c r="Q58" s="76" t="n">
        <v>2.79</v>
      </c>
      <c r="R58" s="62" t="n">
        <f aca="false">P58/3600</f>
        <v>0.322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 t="n">
        <v>1610.2328</v>
      </c>
      <c r="M59" s="72" t="n">
        <v>37.9565</v>
      </c>
      <c r="N59" s="72" t="n">
        <v>43.0568</v>
      </c>
      <c r="O59" s="72" t="n">
        <v>44.0663</v>
      </c>
      <c r="P59" s="72" t="n">
        <v>1822.18</v>
      </c>
      <c r="Q59" s="72" t="n">
        <v>5.05</v>
      </c>
      <c r="R59" s="51" t="n">
        <f aca="false">P59/3600</f>
        <v>0.506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 t="n">
        <v>630.316</v>
      </c>
      <c r="M60" s="74" t="n">
        <v>34.6155</v>
      </c>
      <c r="N60" s="74" t="n">
        <v>41.0462</v>
      </c>
      <c r="O60" s="74" t="n">
        <v>42.017</v>
      </c>
      <c r="P60" s="74" t="n">
        <v>1403.31</v>
      </c>
      <c r="Q60" s="74" t="n">
        <v>3.89</v>
      </c>
      <c r="R60" s="56" t="n">
        <f aca="false">P60/3600</f>
        <v>0.3898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 t="n">
        <v>283.6248</v>
      </c>
      <c r="M61" s="74" t="n">
        <v>31.7965</v>
      </c>
      <c r="N61" s="74" t="n">
        <v>39.5503</v>
      </c>
      <c r="O61" s="74" t="n">
        <v>40.4731</v>
      </c>
      <c r="P61" s="74" t="n">
        <v>1244.64</v>
      </c>
      <c r="Q61" s="74" t="n">
        <v>3.51</v>
      </c>
      <c r="R61" s="56" t="n">
        <f aca="false">P61/3600</f>
        <v>0.3457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 t="n">
        <v>140.5384</v>
      </c>
      <c r="M62" s="76" t="n">
        <v>29.0737</v>
      </c>
      <c r="N62" s="76" t="n">
        <v>38.461</v>
      </c>
      <c r="O62" s="76" t="n">
        <v>39.3289</v>
      </c>
      <c r="P62" s="76" t="n">
        <v>1107.74</v>
      </c>
      <c r="Q62" s="76" t="n">
        <v>3.22</v>
      </c>
      <c r="R62" s="62" t="n">
        <f aca="false">P62/3600</f>
        <v>0.307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 t="n">
        <v>1631.0216</v>
      </c>
      <c r="M63" s="72" t="n">
        <v>38.1759</v>
      </c>
      <c r="N63" s="72" t="n">
        <v>41.1904</v>
      </c>
      <c r="O63" s="72" t="n">
        <v>42.1211</v>
      </c>
      <c r="P63" s="72" t="n">
        <v>1523.4</v>
      </c>
      <c r="Q63" s="72" t="n">
        <v>4.31</v>
      </c>
      <c r="R63" s="51" t="n">
        <f aca="false">P63/3600</f>
        <v>0.423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 t="n">
        <v>749.1664</v>
      </c>
      <c r="M64" s="74" t="n">
        <v>34.7844</v>
      </c>
      <c r="N64" s="74" t="n">
        <v>38.6801</v>
      </c>
      <c r="O64" s="74" t="n">
        <v>39.4289</v>
      </c>
      <c r="P64" s="74" t="n">
        <v>1256.76</v>
      </c>
      <c r="Q64" s="74" t="n">
        <v>3.39</v>
      </c>
      <c r="R64" s="56" t="n">
        <f aca="false">P64/3600</f>
        <v>0.349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 t="n">
        <v>351.776</v>
      </c>
      <c r="M65" s="74" t="n">
        <v>31.5997</v>
      </c>
      <c r="N65" s="74" t="n">
        <v>36.7619</v>
      </c>
      <c r="O65" s="74" t="n">
        <v>37.3904</v>
      </c>
      <c r="P65" s="74" t="n">
        <v>1065.86</v>
      </c>
      <c r="Q65" s="74" t="n">
        <v>2.92</v>
      </c>
      <c r="R65" s="56" t="n">
        <f aca="false">P65/3600</f>
        <v>0.296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 t="n">
        <v>164.536</v>
      </c>
      <c r="M66" s="76" t="n">
        <v>28.699</v>
      </c>
      <c r="N66" s="76" t="n">
        <v>35.3426</v>
      </c>
      <c r="O66" s="76" t="n">
        <v>35.9421</v>
      </c>
      <c r="P66" s="76" t="n">
        <v>981.95</v>
      </c>
      <c r="Q66" s="76" t="n">
        <v>2.55</v>
      </c>
      <c r="R66" s="62" t="n">
        <f aca="false">P66/3600</f>
        <v>0.272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 t="n">
        <v>1192.528</v>
      </c>
      <c r="M67" s="72" t="n">
        <v>39.4315</v>
      </c>
      <c r="N67" s="72" t="n">
        <v>41.4795</v>
      </c>
      <c r="O67" s="72" t="n">
        <v>42.5714</v>
      </c>
      <c r="P67" s="72" t="n">
        <v>1211.59</v>
      </c>
      <c r="Q67" s="72" t="n">
        <v>2.87</v>
      </c>
      <c r="R67" s="51" t="n">
        <f aca="false">P67/3600</f>
        <v>0.336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 t="n">
        <v>587.0088</v>
      </c>
      <c r="M68" s="74" t="n">
        <v>35.7279</v>
      </c>
      <c r="N68" s="74" t="n">
        <v>38.7953</v>
      </c>
      <c r="O68" s="74" t="n">
        <v>40.0399</v>
      </c>
      <c r="P68" s="74" t="n">
        <v>1021.49</v>
      </c>
      <c r="Q68" s="74" t="n">
        <v>2.38</v>
      </c>
      <c r="R68" s="56" t="n">
        <f aca="false">P68/3600</f>
        <v>0.283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 t="n">
        <v>288.416</v>
      </c>
      <c r="M69" s="74" t="n">
        <v>32.3472</v>
      </c>
      <c r="N69" s="74" t="n">
        <v>36.851</v>
      </c>
      <c r="O69" s="74" t="n">
        <v>38.0886</v>
      </c>
      <c r="P69" s="74" t="n">
        <v>868.04</v>
      </c>
      <c r="Q69" s="74" t="n">
        <v>2</v>
      </c>
      <c r="R69" s="56" t="n">
        <f aca="false">P69/3600</f>
        <v>0.241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 t="n">
        <v>143.6832</v>
      </c>
      <c r="M70" s="76" t="n">
        <v>29.5521</v>
      </c>
      <c r="N70" s="76" t="n">
        <v>35.4523</v>
      </c>
      <c r="O70" s="76" t="n">
        <v>36.5907</v>
      </c>
      <c r="P70" s="76" t="n">
        <v>747.78</v>
      </c>
      <c r="Q70" s="76" t="n">
        <v>2</v>
      </c>
      <c r="R70" s="62" t="n">
        <f aca="false">P70/3600</f>
        <v>0.2077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 t="n">
        <v>3582.8</v>
      </c>
      <c r="M83" s="72" t="n">
        <v>40.5443</v>
      </c>
      <c r="N83" s="72" t="n">
        <v>42.9427</v>
      </c>
      <c r="O83" s="72" t="n">
        <v>43.4699</v>
      </c>
      <c r="P83" s="72" t="n">
        <v>6375.29</v>
      </c>
      <c r="Q83" s="72" t="n">
        <v>13.09</v>
      </c>
      <c r="R83" s="51" t="n">
        <f aca="false">P83/3600</f>
        <v>1.770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 t="n">
        <v>1771.2168</v>
      </c>
      <c r="M84" s="74" t="n">
        <v>37.349</v>
      </c>
      <c r="N84" s="74" t="n">
        <v>40.3454</v>
      </c>
      <c r="O84" s="74" t="n">
        <v>40.5376</v>
      </c>
      <c r="P84" s="74" t="n">
        <v>5494.49</v>
      </c>
      <c r="Q84" s="74" t="n">
        <v>11.13</v>
      </c>
      <c r="R84" s="56" t="n">
        <f aca="false">P84/3600</f>
        <v>1.526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 t="n">
        <v>897.3656</v>
      </c>
      <c r="M85" s="74" t="n">
        <v>34.3249</v>
      </c>
      <c r="N85" s="74" t="n">
        <v>38.0983</v>
      </c>
      <c r="O85" s="74" t="n">
        <v>38.1257</v>
      </c>
      <c r="P85" s="74" t="n">
        <v>4798.36</v>
      </c>
      <c r="Q85" s="74" t="n">
        <v>9.66</v>
      </c>
      <c r="R85" s="56" t="n">
        <f aca="false">P85/3600</f>
        <v>1.332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 t="n">
        <v>485.7856</v>
      </c>
      <c r="M86" s="76" t="n">
        <v>31.6657</v>
      </c>
      <c r="N86" s="76" t="n">
        <v>36.4082</v>
      </c>
      <c r="O86" s="76" t="n">
        <v>36.3156</v>
      </c>
      <c r="P86" s="76" t="n">
        <v>4290.67</v>
      </c>
      <c r="Q86" s="76" t="n">
        <v>8.74</v>
      </c>
      <c r="R86" s="62" t="n">
        <f aca="false">P86/3600</f>
        <v>1.1918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 t="n">
        <v>5440.4789</v>
      </c>
      <c r="M87" s="72" t="n">
        <v>42.3579</v>
      </c>
      <c r="N87" s="72" t="n">
        <v>45.6724</v>
      </c>
      <c r="O87" s="72" t="n">
        <v>45.7058</v>
      </c>
      <c r="P87" s="72" t="n">
        <v>14413.79</v>
      </c>
      <c r="Q87" s="72" t="n">
        <v>26.48</v>
      </c>
      <c r="R87" s="51" t="n">
        <f aca="false">P87/3600</f>
        <v>4.0038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 t="n">
        <v>2788.536</v>
      </c>
      <c r="M88" s="74" t="n">
        <v>38.3903</v>
      </c>
      <c r="N88" s="74" t="n">
        <v>42.8364</v>
      </c>
      <c r="O88" s="74" t="n">
        <v>42.8142</v>
      </c>
      <c r="P88" s="74" t="n">
        <v>12007.28</v>
      </c>
      <c r="Q88" s="74" t="n">
        <v>25.09</v>
      </c>
      <c r="R88" s="56" t="n">
        <f aca="false">P88/3600</f>
        <v>3.335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 t="n">
        <v>1375.6781</v>
      </c>
      <c r="M89" s="74" t="n">
        <v>34.6852</v>
      </c>
      <c r="N89" s="74" t="n">
        <v>40.6981</v>
      </c>
      <c r="O89" s="74" t="n">
        <v>40.4283</v>
      </c>
      <c r="P89" s="74" t="n">
        <v>9964.3</v>
      </c>
      <c r="Q89" s="74" t="n">
        <v>19.52</v>
      </c>
      <c r="R89" s="56" t="n">
        <f aca="false">P89/3600</f>
        <v>2.767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 t="n">
        <v>692.0347</v>
      </c>
      <c r="M90" s="76" t="n">
        <v>31.5851</v>
      </c>
      <c r="N90" s="76" t="n">
        <v>39.1903</v>
      </c>
      <c r="O90" s="76" t="n">
        <v>38.5522</v>
      </c>
      <c r="P90" s="76" t="n">
        <v>8601.69</v>
      </c>
      <c r="Q90" s="76" t="n">
        <v>18.22</v>
      </c>
      <c r="R90" s="62" t="n">
        <f aca="false">P90/3600</f>
        <v>2.389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 t="n">
        <v>1494.756</v>
      </c>
      <c r="M91" s="72" t="n">
        <v>47.474</v>
      </c>
      <c r="N91" s="72" t="n">
        <v>45.4548</v>
      </c>
      <c r="O91" s="72" t="n">
        <v>45.5666</v>
      </c>
      <c r="P91" s="72" t="n">
        <v>4321.99</v>
      </c>
      <c r="Q91" s="72" t="n">
        <v>9.01</v>
      </c>
      <c r="R91" s="51" t="n">
        <f aca="false">P91/3600</f>
        <v>1.2005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 t="n">
        <v>1122.3552</v>
      </c>
      <c r="M92" s="74" t="n">
        <v>43.2013</v>
      </c>
      <c r="N92" s="74" t="n">
        <v>41.5726</v>
      </c>
      <c r="O92" s="74" t="n">
        <v>41.6921</v>
      </c>
      <c r="P92" s="74" t="n">
        <v>4417.18</v>
      </c>
      <c r="Q92" s="74" t="n">
        <v>8.69</v>
      </c>
      <c r="R92" s="56" t="n">
        <f aca="false">P92/3600</f>
        <v>1.2269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 t="n">
        <v>843.1528</v>
      </c>
      <c r="M93" s="74" t="n">
        <v>38.4071</v>
      </c>
      <c r="N93" s="74" t="n">
        <v>39.3604</v>
      </c>
      <c r="O93" s="74" t="n">
        <v>39.4767</v>
      </c>
      <c r="P93" s="74" t="n">
        <v>4206.75</v>
      </c>
      <c r="Q93" s="74" t="n">
        <v>8.8</v>
      </c>
      <c r="R93" s="56" t="n">
        <f aca="false">P93/3600</f>
        <v>1.168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 t="n">
        <v>608.128</v>
      </c>
      <c r="M94" s="76" t="n">
        <v>33.5278</v>
      </c>
      <c r="N94" s="76" t="n">
        <v>38.2066</v>
      </c>
      <c r="O94" s="76" t="n">
        <v>37.9371</v>
      </c>
      <c r="P94" s="76" t="n">
        <v>4182.61</v>
      </c>
      <c r="Q94" s="76" t="n">
        <v>8.74</v>
      </c>
      <c r="R94" s="62" t="n">
        <f aca="false">P94/3600</f>
        <v>1.161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 t="n">
        <v>842.2771</v>
      </c>
      <c r="M95" s="72" t="n">
        <v>50.1741</v>
      </c>
      <c r="N95" s="72" t="n">
        <v>53.0981</v>
      </c>
      <c r="O95" s="72" t="n">
        <v>54.158</v>
      </c>
      <c r="P95" s="72" t="n">
        <v>8047.39</v>
      </c>
      <c r="Q95" s="72" t="n">
        <v>17.83</v>
      </c>
      <c r="R95" s="51" t="n">
        <f aca="false">P95/3600</f>
        <v>2.2353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 t="n">
        <v>521.3555</v>
      </c>
      <c r="M96" s="74" t="n">
        <v>46.3512</v>
      </c>
      <c r="N96" s="74" t="n">
        <v>49.8712</v>
      </c>
      <c r="O96" s="74" t="n">
        <v>51.07</v>
      </c>
      <c r="P96" s="74" t="n">
        <v>7746.01</v>
      </c>
      <c r="Q96" s="74" t="n">
        <v>16.13</v>
      </c>
      <c r="R96" s="56" t="n">
        <f aca="false">P96/3600</f>
        <v>2.1516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 t="n">
        <v>333.0211</v>
      </c>
      <c r="M97" s="74" t="n">
        <v>42.6975</v>
      </c>
      <c r="N97" s="74" t="n">
        <v>47.3861</v>
      </c>
      <c r="O97" s="74" t="n">
        <v>48.6387</v>
      </c>
      <c r="P97" s="74" t="n">
        <v>7742.09</v>
      </c>
      <c r="Q97" s="74" t="n">
        <v>15.94</v>
      </c>
      <c r="R97" s="56" t="n">
        <f aca="false">P97/3600</f>
        <v>2.150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 t="n">
        <v>217.4822</v>
      </c>
      <c r="M98" s="76" t="n">
        <v>39.0349</v>
      </c>
      <c r="N98" s="76" t="n">
        <v>45.3624</v>
      </c>
      <c r="O98" s="76" t="n">
        <v>46.6844</v>
      </c>
      <c r="P98" s="76" t="n">
        <v>7258.21</v>
      </c>
      <c r="Q98" s="76" t="n">
        <v>15.4</v>
      </c>
      <c r="R98" s="62" t="n">
        <f aca="false">P98/3600</f>
        <v>2.0161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n">
        <f aca="false">GEOMEAN(Q3:Q98)</f>
        <v>16.3026229324011</v>
      </c>
      <c r="R106" s="77" t="n">
        <f aca="false">GEOMEAN(R3:R98)</f>
        <v>2.06157461635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32630351608</v>
      </c>
      <c r="R107" s="78" t="n">
        <f aca="false">R106/J106</f>
        <v>1.00109106129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.623519444444445</v>
      </c>
      <c r="R108" s="77" t="n">
        <f aca="false">SUM(R3:R98)</f>
        <v>295.5611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n">
        <f aca="false">GEOMEAN(Q3:Q70)</f>
        <v>17.0387265305117</v>
      </c>
      <c r="R113" s="77" t="n">
        <f aca="false">GEOMEAN(R3:R70)</f>
        <v>2.120199568527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2337181389</v>
      </c>
      <c r="R114" s="78" t="n">
        <f aca="false">R113/J113</f>
        <v>1.000809507981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AA93" activeCellId="0" sqref="AA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 t="n">
        <v>5192.0808</v>
      </c>
      <c r="M19" s="72" t="n">
        <v>41.6793</v>
      </c>
      <c r="N19" s="72" t="n">
        <v>43.2768</v>
      </c>
      <c r="O19" s="72" t="n">
        <v>44.7474</v>
      </c>
      <c r="P19" s="72" t="n">
        <v>22047.17</v>
      </c>
      <c r="Q19" s="72" t="n">
        <v>34.59</v>
      </c>
      <c r="R19" s="51" t="n">
        <f aca="false">P19/3600</f>
        <v>6.124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 t="n">
        <v>2401.3056</v>
      </c>
      <c r="M20" s="74" t="n">
        <v>39.6579</v>
      </c>
      <c r="N20" s="74" t="n">
        <v>41.6336</v>
      </c>
      <c r="O20" s="74" t="n">
        <v>42.7931</v>
      </c>
      <c r="P20" s="74" t="n">
        <v>19079.8</v>
      </c>
      <c r="Q20" s="74" t="n">
        <v>28.98</v>
      </c>
      <c r="R20" s="56" t="n">
        <f aca="false">P20/3600</f>
        <v>5.299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 t="n">
        <v>1149.6184</v>
      </c>
      <c r="M21" s="74" t="n">
        <v>37.1209</v>
      </c>
      <c r="N21" s="74" t="n">
        <v>40.3173</v>
      </c>
      <c r="O21" s="74" t="n">
        <v>41.4766</v>
      </c>
      <c r="P21" s="74" t="n">
        <v>16832.56</v>
      </c>
      <c r="Q21" s="74" t="n">
        <v>24.85</v>
      </c>
      <c r="R21" s="56" t="n">
        <f aca="false">P21/3600</f>
        <v>4.6757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 t="n">
        <v>562.1832</v>
      </c>
      <c r="M22" s="76" t="n">
        <v>34.5219</v>
      </c>
      <c r="N22" s="76" t="n">
        <v>39.4922</v>
      </c>
      <c r="O22" s="76" t="n">
        <v>40.7731</v>
      </c>
      <c r="P22" s="76" t="n">
        <v>15159.45</v>
      </c>
      <c r="Q22" s="76" t="n">
        <v>22.47</v>
      </c>
      <c r="R22" s="62" t="n">
        <f aca="false">P22/3600</f>
        <v>4.210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 t="n">
        <v>7877.3752</v>
      </c>
      <c r="M23" s="72" t="n">
        <v>39.8753</v>
      </c>
      <c r="N23" s="72" t="n">
        <v>41.9077</v>
      </c>
      <c r="O23" s="72" t="n">
        <v>43.0165</v>
      </c>
      <c r="P23" s="72" t="n">
        <v>20267.22</v>
      </c>
      <c r="Q23" s="72" t="n">
        <v>35.78</v>
      </c>
      <c r="R23" s="51" t="n">
        <f aca="false">P23/3600</f>
        <v>5.629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 t="n">
        <v>3149.4984</v>
      </c>
      <c r="M24" s="74" t="n">
        <v>36.9736</v>
      </c>
      <c r="N24" s="74" t="n">
        <v>39.7718</v>
      </c>
      <c r="O24" s="74" t="n">
        <v>40.7741</v>
      </c>
      <c r="P24" s="74" t="n">
        <v>16877.33</v>
      </c>
      <c r="Q24" s="74" t="n">
        <v>28.32</v>
      </c>
      <c r="R24" s="56" t="n">
        <f aca="false">P24/3600</f>
        <v>4.688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 t="n">
        <v>1330.5704</v>
      </c>
      <c r="M25" s="74" t="n">
        <v>34.1752</v>
      </c>
      <c r="N25" s="74" t="n">
        <v>38.1275</v>
      </c>
      <c r="O25" s="74" t="n">
        <v>39.3834</v>
      </c>
      <c r="P25" s="74" t="n">
        <v>14765.37</v>
      </c>
      <c r="Q25" s="74" t="n">
        <v>24.87</v>
      </c>
      <c r="R25" s="56" t="n">
        <f aca="false">P25/3600</f>
        <v>4.1014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 t="n">
        <v>574.6704</v>
      </c>
      <c r="M26" s="76" t="n">
        <v>31.5802</v>
      </c>
      <c r="N26" s="76" t="n">
        <v>37.0225</v>
      </c>
      <c r="O26" s="76" t="n">
        <v>38.6193</v>
      </c>
      <c r="P26" s="76" t="n">
        <v>13407.66</v>
      </c>
      <c r="Q26" s="76" t="n">
        <v>20.96</v>
      </c>
      <c r="R26" s="62" t="n">
        <f aca="false">P26/3600</f>
        <v>3.724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 t="n">
        <v>19590.4952</v>
      </c>
      <c r="M27" s="72" t="n">
        <v>38.6616</v>
      </c>
      <c r="N27" s="72" t="n">
        <v>40.115</v>
      </c>
      <c r="O27" s="72" t="n">
        <v>43.3019</v>
      </c>
      <c r="P27" s="72" t="n">
        <v>42426.19</v>
      </c>
      <c r="Q27" s="72" t="n">
        <v>68.71</v>
      </c>
      <c r="R27" s="51" t="n">
        <f aca="false">P27/3600</f>
        <v>11.785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 t="n">
        <v>5704.2144</v>
      </c>
      <c r="M28" s="74" t="n">
        <v>36.6884</v>
      </c>
      <c r="N28" s="74" t="n">
        <v>38.8715</v>
      </c>
      <c r="O28" s="74" t="n">
        <v>41.3942</v>
      </c>
      <c r="P28" s="74" t="n">
        <v>33951.9</v>
      </c>
      <c r="Q28" s="74" t="n">
        <v>52.66</v>
      </c>
      <c r="R28" s="56" t="n">
        <f aca="false">P28/3600</f>
        <v>9.431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 t="n">
        <v>2566.6944</v>
      </c>
      <c r="M29" s="74" t="n">
        <v>34.5546</v>
      </c>
      <c r="N29" s="74" t="n">
        <v>37.9056</v>
      </c>
      <c r="O29" s="74" t="n">
        <v>39.7595</v>
      </c>
      <c r="P29" s="74" t="n">
        <v>30213.07</v>
      </c>
      <c r="Q29" s="74" t="n">
        <v>42.05</v>
      </c>
      <c r="R29" s="56" t="n">
        <f aca="false">P29/3600</f>
        <v>8.392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 t="n">
        <v>1266.8048</v>
      </c>
      <c r="M30" s="76" t="n">
        <v>32.2537</v>
      </c>
      <c r="N30" s="76" t="n">
        <v>37.1469</v>
      </c>
      <c r="O30" s="76" t="n">
        <v>38.5255</v>
      </c>
      <c r="P30" s="76" t="n">
        <v>27616</v>
      </c>
      <c r="Q30" s="76" t="n">
        <v>41.76</v>
      </c>
      <c r="R30" s="62" t="n">
        <f aca="false">P30/3600</f>
        <v>7.6711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 t="n">
        <v>19714.712</v>
      </c>
      <c r="M31" s="72" t="n">
        <v>39.4026</v>
      </c>
      <c r="N31" s="72" t="n">
        <v>43.6334</v>
      </c>
      <c r="O31" s="72" t="n">
        <v>44.8334</v>
      </c>
      <c r="P31" s="72" t="n">
        <v>50653.82</v>
      </c>
      <c r="Q31" s="72" t="n">
        <v>81.32</v>
      </c>
      <c r="R31" s="51" t="n">
        <f aca="false">P31/3600</f>
        <v>14.0705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 t="n">
        <v>6742.9016</v>
      </c>
      <c r="M32" s="74" t="n">
        <v>37.4869</v>
      </c>
      <c r="N32" s="74" t="n">
        <v>42.1937</v>
      </c>
      <c r="O32" s="74" t="n">
        <v>42.6578</v>
      </c>
      <c r="P32" s="74" t="n">
        <v>41802.81</v>
      </c>
      <c r="Q32" s="74" t="n">
        <v>63.95</v>
      </c>
      <c r="R32" s="56" t="n">
        <f aca="false">P32/3600</f>
        <v>11.6118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 t="n">
        <v>3111.2144</v>
      </c>
      <c r="M33" s="74" t="n">
        <v>35.4927</v>
      </c>
      <c r="N33" s="74" t="n">
        <v>40.8152</v>
      </c>
      <c r="O33" s="74" t="n">
        <v>40.7227</v>
      </c>
      <c r="P33" s="74" t="n">
        <v>36359.22</v>
      </c>
      <c r="Q33" s="74" t="n">
        <v>57.9</v>
      </c>
      <c r="R33" s="56" t="n">
        <f aca="false">P33/3600</f>
        <v>10.0997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 t="n">
        <v>1581.6384</v>
      </c>
      <c r="M34" s="76" t="n">
        <v>33.363</v>
      </c>
      <c r="N34" s="76" t="n">
        <v>39.8496</v>
      </c>
      <c r="O34" s="76" t="n">
        <v>39.3885</v>
      </c>
      <c r="P34" s="76" t="n">
        <v>32822.4</v>
      </c>
      <c r="Q34" s="76" t="n">
        <v>48.34</v>
      </c>
      <c r="R34" s="62" t="n">
        <f aca="false">P34/3600</f>
        <v>9.1173333333333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 t="n">
        <v>51882.0736</v>
      </c>
      <c r="M35" s="72" t="n">
        <v>38.1866</v>
      </c>
      <c r="N35" s="72" t="n">
        <v>41.9328</v>
      </c>
      <c r="O35" s="72" t="n">
        <v>44.0699</v>
      </c>
      <c r="P35" s="72" t="n">
        <v>58529.92</v>
      </c>
      <c r="Q35" s="72" t="n">
        <v>112.82</v>
      </c>
      <c r="R35" s="51" t="n">
        <f aca="false">P35/3600</f>
        <v>16.2583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 t="n">
        <v>7374.1656</v>
      </c>
      <c r="M36" s="74" t="n">
        <v>35.3744</v>
      </c>
      <c r="N36" s="74" t="n">
        <v>40.4413</v>
      </c>
      <c r="O36" s="74" t="n">
        <v>42.798</v>
      </c>
      <c r="P36" s="74" t="n">
        <v>38383.47</v>
      </c>
      <c r="Q36" s="74" t="n">
        <v>71.15</v>
      </c>
      <c r="R36" s="56" t="n">
        <f aca="false">P36/3600</f>
        <v>10.662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 t="n">
        <v>1978.5912</v>
      </c>
      <c r="M37" s="74" t="n">
        <v>33.5674</v>
      </c>
      <c r="N37" s="74" t="n">
        <v>39.1494</v>
      </c>
      <c r="O37" s="74" t="n">
        <v>41.745</v>
      </c>
      <c r="P37" s="74" t="n">
        <v>32869.23</v>
      </c>
      <c r="Q37" s="74" t="n">
        <v>59.42</v>
      </c>
      <c r="R37" s="56" t="n">
        <f aca="false">P37/3600</f>
        <v>9.130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 t="n">
        <v>764.2344</v>
      </c>
      <c r="M38" s="76" t="n">
        <v>31.3688</v>
      </c>
      <c r="N38" s="76" t="n">
        <v>38.2695</v>
      </c>
      <c r="O38" s="76" t="n">
        <v>40.9628</v>
      </c>
      <c r="P38" s="76" t="n">
        <v>30546.52</v>
      </c>
      <c r="Q38" s="76" t="n">
        <v>52.3</v>
      </c>
      <c r="R38" s="62" t="n">
        <f aca="false">P38/3600</f>
        <v>8.4851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 t="n">
        <v>3650.4896</v>
      </c>
      <c r="M39" s="72" t="n">
        <v>40.2073</v>
      </c>
      <c r="N39" s="72" t="n">
        <v>42.6687</v>
      </c>
      <c r="O39" s="72" t="n">
        <v>43.1923</v>
      </c>
      <c r="P39" s="72" t="n">
        <v>8771.03</v>
      </c>
      <c r="Q39" s="72" t="n">
        <v>14.64</v>
      </c>
      <c r="R39" s="51" t="n">
        <f aca="false">P39/3600</f>
        <v>2.4363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 t="n">
        <v>1714.3688</v>
      </c>
      <c r="M40" s="74" t="n">
        <v>36.9805</v>
      </c>
      <c r="N40" s="74" t="n">
        <v>40.085</v>
      </c>
      <c r="O40" s="74" t="n">
        <v>40.3923</v>
      </c>
      <c r="P40" s="74" t="n">
        <v>7583.71</v>
      </c>
      <c r="Q40" s="74" t="n">
        <v>12.88</v>
      </c>
      <c r="R40" s="56" t="n">
        <f aca="false">P40/3600</f>
        <v>2.106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 t="n">
        <v>818.424</v>
      </c>
      <c r="M41" s="74" t="n">
        <v>34.072</v>
      </c>
      <c r="N41" s="74" t="n">
        <v>38.0998</v>
      </c>
      <c r="O41" s="74" t="n">
        <v>38.3271</v>
      </c>
      <c r="P41" s="74" t="n">
        <v>6893.71</v>
      </c>
      <c r="Q41" s="74" t="n">
        <v>10.1</v>
      </c>
      <c r="R41" s="56" t="n">
        <f aca="false">P41/3600</f>
        <v>1.914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 t="n">
        <v>417.4176</v>
      </c>
      <c r="M42" s="76" t="n">
        <v>31.6201</v>
      </c>
      <c r="N42" s="76" t="n">
        <v>36.6482</v>
      </c>
      <c r="O42" s="76" t="n">
        <v>36.7511</v>
      </c>
      <c r="P42" s="76" t="n">
        <v>5931.43</v>
      </c>
      <c r="Q42" s="76" t="n">
        <v>8.35</v>
      </c>
      <c r="R42" s="62" t="n">
        <f aca="false">P42/3600</f>
        <v>1.647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 t="n">
        <v>4161.0152</v>
      </c>
      <c r="M43" s="72" t="n">
        <v>40.0761</v>
      </c>
      <c r="N43" s="72" t="n">
        <v>43.0173</v>
      </c>
      <c r="O43" s="72" t="n">
        <v>44.3812</v>
      </c>
      <c r="P43" s="72" t="n">
        <v>9975.7</v>
      </c>
      <c r="Q43" s="72" t="n">
        <v>17.72</v>
      </c>
      <c r="R43" s="51" t="n">
        <f aca="false">P43/3600</f>
        <v>2.771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 t="n">
        <v>1866.9688</v>
      </c>
      <c r="M44" s="74" t="n">
        <v>37.214</v>
      </c>
      <c r="N44" s="74" t="n">
        <v>40.9138</v>
      </c>
      <c r="O44" s="74" t="n">
        <v>41.9856</v>
      </c>
      <c r="P44" s="74" t="n">
        <v>8540.48</v>
      </c>
      <c r="Q44" s="74" t="n">
        <v>14.54</v>
      </c>
      <c r="R44" s="56" t="n">
        <f aca="false">P44/3600</f>
        <v>2.3723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 t="n">
        <v>904.3912</v>
      </c>
      <c r="M45" s="74" t="n">
        <v>34.2569</v>
      </c>
      <c r="N45" s="74" t="n">
        <v>39.1298</v>
      </c>
      <c r="O45" s="74" t="n">
        <v>40.0372</v>
      </c>
      <c r="P45" s="74" t="n">
        <v>7534.28</v>
      </c>
      <c r="Q45" s="74" t="n">
        <v>11.3</v>
      </c>
      <c r="R45" s="56" t="n">
        <f aca="false">P45/3600</f>
        <v>2.0928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 t="n">
        <v>457.8272</v>
      </c>
      <c r="M46" s="76" t="n">
        <v>31.3648</v>
      </c>
      <c r="N46" s="76" t="n">
        <v>37.8399</v>
      </c>
      <c r="O46" s="76" t="n">
        <v>38.5944</v>
      </c>
      <c r="P46" s="76" t="n">
        <v>6856.38</v>
      </c>
      <c r="Q46" s="76" t="n">
        <v>9.93</v>
      </c>
      <c r="R46" s="62" t="n">
        <f aca="false">P46/3600</f>
        <v>1.904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 t="n">
        <v>7950.2976</v>
      </c>
      <c r="M47" s="72" t="n">
        <v>38.291</v>
      </c>
      <c r="N47" s="72" t="n">
        <v>40.8887</v>
      </c>
      <c r="O47" s="72" t="n">
        <v>41.7951</v>
      </c>
      <c r="P47" s="72" t="n">
        <v>10060.09</v>
      </c>
      <c r="Q47" s="72" t="n">
        <v>18.19</v>
      </c>
      <c r="R47" s="51" t="n">
        <f aca="false">P47/3600</f>
        <v>2.794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 t="n">
        <v>3412.9032</v>
      </c>
      <c r="M48" s="74" t="n">
        <v>34.4513</v>
      </c>
      <c r="N48" s="74" t="n">
        <v>38.2186</v>
      </c>
      <c r="O48" s="74" t="n">
        <v>39.0269</v>
      </c>
      <c r="P48" s="74" t="n">
        <v>8315.8</v>
      </c>
      <c r="Q48" s="74" t="n">
        <v>15.29</v>
      </c>
      <c r="R48" s="56" t="n">
        <f aca="false">P48/3600</f>
        <v>2.309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 t="n">
        <v>1491.3976</v>
      </c>
      <c r="M49" s="74" t="n">
        <v>30.9852</v>
      </c>
      <c r="N49" s="74" t="n">
        <v>36.2968</v>
      </c>
      <c r="O49" s="74" t="n">
        <v>37.0501</v>
      </c>
      <c r="P49" s="74" t="n">
        <v>6997.68</v>
      </c>
      <c r="Q49" s="74" t="n">
        <v>11.21</v>
      </c>
      <c r="R49" s="56" t="n">
        <f aca="false">P49/3600</f>
        <v>1.943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 t="n">
        <v>638.9544</v>
      </c>
      <c r="M50" s="76" t="n">
        <v>27.7643</v>
      </c>
      <c r="N50" s="76" t="n">
        <v>34.9065</v>
      </c>
      <c r="O50" s="76" t="n">
        <v>35.6417</v>
      </c>
      <c r="P50" s="76" t="n">
        <v>6076.01</v>
      </c>
      <c r="Q50" s="76" t="n">
        <v>9.29</v>
      </c>
      <c r="R50" s="62" t="n">
        <f aca="false">P50/3600</f>
        <v>1.687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 t="n">
        <v>5667.3328</v>
      </c>
      <c r="M51" s="72" t="n">
        <v>39.8555</v>
      </c>
      <c r="N51" s="72" t="n">
        <v>41.3776</v>
      </c>
      <c r="O51" s="72" t="n">
        <v>42.7437</v>
      </c>
      <c r="P51" s="72" t="n">
        <v>7443.98</v>
      </c>
      <c r="Q51" s="72" t="n">
        <v>12.52</v>
      </c>
      <c r="R51" s="51" t="n">
        <f aca="false">P51/3600</f>
        <v>2.067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 t="n">
        <v>2251.3472</v>
      </c>
      <c r="M52" s="74" t="n">
        <v>36.1758</v>
      </c>
      <c r="N52" s="74" t="n">
        <v>38.7303</v>
      </c>
      <c r="O52" s="74" t="n">
        <v>40.3813</v>
      </c>
      <c r="P52" s="74" t="n">
        <v>6273.73</v>
      </c>
      <c r="Q52" s="74" t="n">
        <v>9.15</v>
      </c>
      <c r="R52" s="56" t="n">
        <f aca="false">P52/3600</f>
        <v>1.7427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 t="n">
        <v>993.0312</v>
      </c>
      <c r="M53" s="74" t="n">
        <v>33.007</v>
      </c>
      <c r="N53" s="74" t="n">
        <v>36.8377</v>
      </c>
      <c r="O53" s="74" t="n">
        <v>38.5858</v>
      </c>
      <c r="P53" s="74" t="n">
        <v>5367.95</v>
      </c>
      <c r="Q53" s="74" t="n">
        <v>7.56</v>
      </c>
      <c r="R53" s="56" t="n">
        <f aca="false">P53/3600</f>
        <v>1.4910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 t="n">
        <v>454.8752</v>
      </c>
      <c r="M54" s="76" t="n">
        <v>30.1384</v>
      </c>
      <c r="N54" s="76" t="n">
        <v>35.5413</v>
      </c>
      <c r="O54" s="76" t="n">
        <v>37.224</v>
      </c>
      <c r="P54" s="76" t="n">
        <v>4661.53</v>
      </c>
      <c r="Q54" s="76" t="n">
        <v>6.17</v>
      </c>
      <c r="R54" s="62" t="n">
        <f aca="false">P54/3600</f>
        <v>1.2948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 t="n">
        <v>1715.9136</v>
      </c>
      <c r="M55" s="72" t="n">
        <v>40.8408</v>
      </c>
      <c r="N55" s="72" t="n">
        <v>43.4435</v>
      </c>
      <c r="O55" s="72" t="n">
        <v>42.8683</v>
      </c>
      <c r="P55" s="72" t="n">
        <v>2380.2</v>
      </c>
      <c r="Q55" s="72" t="n">
        <v>4.56</v>
      </c>
      <c r="R55" s="51" t="n">
        <f aca="false">P55/3600</f>
        <v>0.661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 t="n">
        <v>853.2096</v>
      </c>
      <c r="M56" s="74" t="n">
        <v>36.9578</v>
      </c>
      <c r="N56" s="74" t="n">
        <v>40.6823</v>
      </c>
      <c r="O56" s="74" t="n">
        <v>39.6484</v>
      </c>
      <c r="P56" s="74" t="n">
        <v>2090.6</v>
      </c>
      <c r="Q56" s="74" t="n">
        <v>3.68</v>
      </c>
      <c r="R56" s="56" t="n">
        <f aca="false">P56/3600</f>
        <v>0.5807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 t="n">
        <v>417.2168</v>
      </c>
      <c r="M57" s="74" t="n">
        <v>33.4839</v>
      </c>
      <c r="N57" s="74" t="n">
        <v>38.676</v>
      </c>
      <c r="O57" s="74" t="n">
        <v>37.3182</v>
      </c>
      <c r="P57" s="74" t="n">
        <v>1848.82</v>
      </c>
      <c r="Q57" s="74" t="n">
        <v>3.16</v>
      </c>
      <c r="R57" s="56" t="n">
        <f aca="false">P57/3600</f>
        <v>0.513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 t="n">
        <v>211.1056</v>
      </c>
      <c r="M58" s="76" t="n">
        <v>30.5402</v>
      </c>
      <c r="N58" s="76" t="n">
        <v>37.1604</v>
      </c>
      <c r="O58" s="76" t="n">
        <v>35.6643</v>
      </c>
      <c r="P58" s="76" t="n">
        <v>1693.66</v>
      </c>
      <c r="Q58" s="76" t="n">
        <v>2.73</v>
      </c>
      <c r="R58" s="62" t="n">
        <f aca="false">P58/3600</f>
        <v>0.4704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 t="n">
        <v>2184.0816</v>
      </c>
      <c r="M59" s="72" t="n">
        <v>38.2479</v>
      </c>
      <c r="N59" s="72" t="n">
        <v>42.4946</v>
      </c>
      <c r="O59" s="72" t="n">
        <v>43.4877</v>
      </c>
      <c r="P59" s="72" t="n">
        <v>2683.3</v>
      </c>
      <c r="Q59" s="72" t="n">
        <v>6.17</v>
      </c>
      <c r="R59" s="51" t="n">
        <f aca="false">P59/3600</f>
        <v>0.745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 t="n">
        <v>764.4896</v>
      </c>
      <c r="M60" s="74" t="n">
        <v>34.4144</v>
      </c>
      <c r="N60" s="74" t="n">
        <v>40.5562</v>
      </c>
      <c r="O60" s="74" t="n">
        <v>41.473</v>
      </c>
      <c r="P60" s="74" t="n">
        <v>2141.5</v>
      </c>
      <c r="Q60" s="74" t="n">
        <v>4.53</v>
      </c>
      <c r="R60" s="56" t="n">
        <f aca="false">P60/3600</f>
        <v>0.5948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 t="n">
        <v>306.8888</v>
      </c>
      <c r="M61" s="74" t="n">
        <v>31.2634</v>
      </c>
      <c r="N61" s="74" t="n">
        <v>39.2703</v>
      </c>
      <c r="O61" s="74" t="n">
        <v>40.1017</v>
      </c>
      <c r="P61" s="74" t="n">
        <v>1787.65</v>
      </c>
      <c r="Q61" s="74" t="n">
        <v>3.56</v>
      </c>
      <c r="R61" s="56" t="n">
        <f aca="false">P61/3600</f>
        <v>0.496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 t="n">
        <v>127.8056</v>
      </c>
      <c r="M62" s="76" t="n">
        <v>28.207</v>
      </c>
      <c r="N62" s="76" t="n">
        <v>38.2499</v>
      </c>
      <c r="O62" s="76" t="n">
        <v>38.9774</v>
      </c>
      <c r="P62" s="76" t="n">
        <v>1551.95</v>
      </c>
      <c r="Q62" s="76" t="n">
        <v>3.05</v>
      </c>
      <c r="R62" s="62" t="n">
        <f aca="false">P62/3600</f>
        <v>0.4310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 t="n">
        <v>1916.0856</v>
      </c>
      <c r="M63" s="72" t="n">
        <v>38.0054</v>
      </c>
      <c r="N63" s="72" t="n">
        <v>40.6183</v>
      </c>
      <c r="O63" s="72" t="n">
        <v>41.288</v>
      </c>
      <c r="P63" s="72" t="n">
        <v>2255.09</v>
      </c>
      <c r="Q63" s="72" t="n">
        <v>4.73</v>
      </c>
      <c r="R63" s="51" t="n">
        <f aca="false">P63/3600</f>
        <v>0.626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 t="n">
        <v>817.6064</v>
      </c>
      <c r="M64" s="74" t="n">
        <v>34.2507</v>
      </c>
      <c r="N64" s="74" t="n">
        <v>37.9552</v>
      </c>
      <c r="O64" s="74" t="n">
        <v>38.5129</v>
      </c>
      <c r="P64" s="74" t="n">
        <v>1837.53</v>
      </c>
      <c r="Q64" s="74" t="n">
        <v>3.61</v>
      </c>
      <c r="R64" s="56" t="n">
        <f aca="false">P64/3600</f>
        <v>0.5104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 t="n">
        <v>351.7256</v>
      </c>
      <c r="M65" s="74" t="n">
        <v>30.7966</v>
      </c>
      <c r="N65" s="74" t="n">
        <v>35.9794</v>
      </c>
      <c r="O65" s="74" t="n">
        <v>36.455</v>
      </c>
      <c r="P65" s="74" t="n">
        <v>1538.72</v>
      </c>
      <c r="Q65" s="74" t="n">
        <v>2.89</v>
      </c>
      <c r="R65" s="56" t="n">
        <f aca="false">P65/3600</f>
        <v>0.4274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 t="n">
        <v>149.952</v>
      </c>
      <c r="M66" s="76" t="n">
        <v>27.7511</v>
      </c>
      <c r="N66" s="76" t="n">
        <v>34.5038</v>
      </c>
      <c r="O66" s="76" t="n">
        <v>34.9979</v>
      </c>
      <c r="P66" s="76" t="n">
        <v>1339.13</v>
      </c>
      <c r="Q66" s="76" t="n">
        <v>2.44</v>
      </c>
      <c r="R66" s="62" t="n">
        <f aca="false">P66/3600</f>
        <v>0.371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 t="n">
        <v>1330.3704</v>
      </c>
      <c r="M67" s="72" t="n">
        <v>39.8251</v>
      </c>
      <c r="N67" s="72" t="n">
        <v>41.1455</v>
      </c>
      <c r="O67" s="72" t="n">
        <v>42.2327</v>
      </c>
      <c r="P67" s="72" t="n">
        <v>1727.78</v>
      </c>
      <c r="Q67" s="72" t="n">
        <v>3.13</v>
      </c>
      <c r="R67" s="51" t="n">
        <f aca="false">P67/3600</f>
        <v>0.479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 t="n">
        <v>631.9008</v>
      </c>
      <c r="M68" s="74" t="n">
        <v>35.7777</v>
      </c>
      <c r="N68" s="74" t="n">
        <v>38.2667</v>
      </c>
      <c r="O68" s="74" t="n">
        <v>39.5074</v>
      </c>
      <c r="P68" s="74" t="n">
        <v>1500.11</v>
      </c>
      <c r="Q68" s="74" t="n">
        <v>2.6</v>
      </c>
      <c r="R68" s="56" t="n">
        <f aca="false">P68/3600</f>
        <v>0.4166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 t="n">
        <v>299.416</v>
      </c>
      <c r="M69" s="74" t="n">
        <v>32.1886</v>
      </c>
      <c r="N69" s="74" t="n">
        <v>36.3051</v>
      </c>
      <c r="O69" s="74" t="n">
        <v>37.4856</v>
      </c>
      <c r="P69" s="74" t="n">
        <v>1286.94</v>
      </c>
      <c r="Q69" s="74" t="n">
        <v>2.12</v>
      </c>
      <c r="R69" s="56" t="n">
        <f aca="false">P69/3600</f>
        <v>0.3574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 t="n">
        <v>144.1656</v>
      </c>
      <c r="M70" s="76" t="n">
        <v>29.3226</v>
      </c>
      <c r="N70" s="76" t="n">
        <v>34.8443</v>
      </c>
      <c r="O70" s="76" t="n">
        <v>35.9413</v>
      </c>
      <c r="P70" s="76" t="n">
        <v>1114.58</v>
      </c>
      <c r="Q70" s="76" t="n">
        <v>1.71</v>
      </c>
      <c r="R70" s="62" t="n">
        <f aca="false">P70/3600</f>
        <v>0.309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 t="n">
        <v>2219.724</v>
      </c>
      <c r="M71" s="72" t="n">
        <v>42.5108</v>
      </c>
      <c r="N71" s="72" t="n">
        <v>46.3493</v>
      </c>
      <c r="O71" s="72" t="n">
        <v>47.5723</v>
      </c>
      <c r="P71" s="72" t="n">
        <v>14841.75</v>
      </c>
      <c r="Q71" s="72" t="n">
        <v>20.95</v>
      </c>
      <c r="R71" s="51" t="n">
        <f aca="false">P71/3600</f>
        <v>4.1227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 t="n">
        <v>866.7216</v>
      </c>
      <c r="M72" s="74" t="n">
        <v>40.2194</v>
      </c>
      <c r="N72" s="74" t="n">
        <v>44.2562</v>
      </c>
      <c r="O72" s="74" t="n">
        <v>45.5142</v>
      </c>
      <c r="P72" s="74" t="n">
        <v>13250.26</v>
      </c>
      <c r="Q72" s="74" t="n">
        <v>17.65</v>
      </c>
      <c r="R72" s="56" t="n">
        <f aca="false">P72/3600</f>
        <v>3.6806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 t="n">
        <v>425.0624</v>
      </c>
      <c r="M73" s="74" t="n">
        <v>37.5772</v>
      </c>
      <c r="N73" s="74" t="n">
        <v>42.4519</v>
      </c>
      <c r="O73" s="74" t="n">
        <v>43.5475</v>
      </c>
      <c r="P73" s="74" t="n">
        <v>12501.82</v>
      </c>
      <c r="Q73" s="74" t="n">
        <v>15.42</v>
      </c>
      <c r="R73" s="56" t="n">
        <f aca="false">P73/3600</f>
        <v>3.472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 t="n">
        <v>222.9272</v>
      </c>
      <c r="M74" s="76" t="n">
        <v>34.6349</v>
      </c>
      <c r="N74" s="76" t="n">
        <v>41.0958</v>
      </c>
      <c r="O74" s="76" t="n">
        <v>42.199</v>
      </c>
      <c r="P74" s="76" t="n">
        <v>12061.21</v>
      </c>
      <c r="Q74" s="76" t="n">
        <v>14.62</v>
      </c>
      <c r="R74" s="62" t="n">
        <f aca="false">P74/3600</f>
        <v>3.3503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 t="n">
        <v>1498.6824</v>
      </c>
      <c r="M75" s="72" t="n">
        <v>42.9418</v>
      </c>
      <c r="N75" s="72" t="n">
        <v>47.8967</v>
      </c>
      <c r="O75" s="72" t="n">
        <v>48.4375</v>
      </c>
      <c r="P75" s="72" t="n">
        <v>14364.25</v>
      </c>
      <c r="Q75" s="72" t="n">
        <v>20.97</v>
      </c>
      <c r="R75" s="51" t="n">
        <f aca="false">P75/3600</f>
        <v>3.9900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 t="n">
        <v>416.9952</v>
      </c>
      <c r="M76" s="74" t="n">
        <v>41.1382</v>
      </c>
      <c r="N76" s="74" t="n">
        <v>46.1755</v>
      </c>
      <c r="O76" s="74" t="n">
        <v>46.8084</v>
      </c>
      <c r="P76" s="74" t="n">
        <v>12701.96</v>
      </c>
      <c r="Q76" s="74" t="n">
        <v>17.67</v>
      </c>
      <c r="R76" s="56" t="n">
        <f aca="false">P76/3600</f>
        <v>3.5283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 t="n">
        <v>186.9256</v>
      </c>
      <c r="M77" s="74" t="n">
        <v>38.9787</v>
      </c>
      <c r="N77" s="74" t="n">
        <v>44.4434</v>
      </c>
      <c r="O77" s="74" t="n">
        <v>45.0111</v>
      </c>
      <c r="P77" s="74" t="n">
        <v>12064.37</v>
      </c>
      <c r="Q77" s="74" t="n">
        <v>16.81</v>
      </c>
      <c r="R77" s="56" t="n">
        <f aca="false">P77/3600</f>
        <v>3.351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 t="n">
        <v>98.7608</v>
      </c>
      <c r="M78" s="76" t="n">
        <v>36.5004</v>
      </c>
      <c r="N78" s="76" t="n">
        <v>43.1663</v>
      </c>
      <c r="O78" s="76" t="n">
        <v>43.745</v>
      </c>
      <c r="P78" s="76" t="n">
        <v>12069.16</v>
      </c>
      <c r="Q78" s="76" t="n">
        <v>14.66</v>
      </c>
      <c r="R78" s="62" t="n">
        <f aca="false">P78/3600</f>
        <v>3.352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 t="n">
        <v>1969.3136</v>
      </c>
      <c r="M79" s="72" t="n">
        <v>43.1995</v>
      </c>
      <c r="N79" s="72" t="n">
        <v>47.0766</v>
      </c>
      <c r="O79" s="72" t="n">
        <v>47.9443</v>
      </c>
      <c r="P79" s="72" t="n">
        <v>15771.49</v>
      </c>
      <c r="Q79" s="72" t="n">
        <v>23.2</v>
      </c>
      <c r="R79" s="51" t="n">
        <f aca="false">P79/3600</f>
        <v>4.3809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 t="n">
        <v>695.1672</v>
      </c>
      <c r="M80" s="74" t="n">
        <v>41.0642</v>
      </c>
      <c r="N80" s="74" t="n">
        <v>45.1913</v>
      </c>
      <c r="O80" s="74" t="n">
        <v>46.0678</v>
      </c>
      <c r="P80" s="74" t="n">
        <v>14002.68</v>
      </c>
      <c r="Q80" s="74" t="n">
        <v>20.02</v>
      </c>
      <c r="R80" s="56" t="n">
        <f aca="false">P80/3600</f>
        <v>3.889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 t="n">
        <v>316.364</v>
      </c>
      <c r="M81" s="74" t="n">
        <v>38.645</v>
      </c>
      <c r="N81" s="74" t="n">
        <v>43.3622</v>
      </c>
      <c r="O81" s="74" t="n">
        <v>44.263</v>
      </c>
      <c r="P81" s="74" t="n">
        <v>13049</v>
      </c>
      <c r="Q81" s="74" t="n">
        <v>16.91</v>
      </c>
      <c r="R81" s="56" t="n">
        <f aca="false">P81/3600</f>
        <v>3.624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 t="n">
        <v>163.9536</v>
      </c>
      <c r="M82" s="76" t="n">
        <v>35.9452</v>
      </c>
      <c r="N82" s="76" t="n">
        <v>42.0936</v>
      </c>
      <c r="O82" s="76" t="n">
        <v>42.9353</v>
      </c>
      <c r="P82" s="76" t="n">
        <v>12395.16</v>
      </c>
      <c r="Q82" s="76" t="n">
        <v>15.55</v>
      </c>
      <c r="R82" s="62" t="n">
        <f aca="false">P82/3600</f>
        <v>3.443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 t="n">
        <v>3859.9784</v>
      </c>
      <c r="M83" s="72" t="n">
        <v>40.3169</v>
      </c>
      <c r="N83" s="72" t="n">
        <v>42.4807</v>
      </c>
      <c r="O83" s="72" t="n">
        <v>42.9968</v>
      </c>
      <c r="P83" s="72" t="n">
        <v>8752.81</v>
      </c>
      <c r="Q83" s="72" t="n">
        <v>14.17</v>
      </c>
      <c r="R83" s="51" t="n">
        <f aca="false">P83/3600</f>
        <v>2.4313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 t="n">
        <v>1814.928</v>
      </c>
      <c r="M84" s="74" t="n">
        <v>36.9898</v>
      </c>
      <c r="N84" s="74" t="n">
        <v>39.6231</v>
      </c>
      <c r="O84" s="74" t="n">
        <v>39.9424</v>
      </c>
      <c r="P84" s="74" t="n">
        <v>7538.95</v>
      </c>
      <c r="Q84" s="74" t="n">
        <v>11.76</v>
      </c>
      <c r="R84" s="56" t="n">
        <f aca="false">P84/3600</f>
        <v>2.0941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 t="n">
        <v>881.2816</v>
      </c>
      <c r="M85" s="74" t="n">
        <v>33.9661</v>
      </c>
      <c r="N85" s="74" t="n">
        <v>37.3909</v>
      </c>
      <c r="O85" s="74" t="n">
        <v>37.6647</v>
      </c>
      <c r="P85" s="74" t="n">
        <v>6578.63</v>
      </c>
      <c r="Q85" s="74" t="n">
        <v>9.75</v>
      </c>
      <c r="R85" s="56" t="n">
        <f aca="false">P85/3600</f>
        <v>1.827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 t="n">
        <v>456.16</v>
      </c>
      <c r="M86" s="76" t="n">
        <v>31.2998</v>
      </c>
      <c r="N86" s="76" t="n">
        <v>35.7431</v>
      </c>
      <c r="O86" s="76" t="n">
        <v>35.9417</v>
      </c>
      <c r="P86" s="76" t="n">
        <v>5879.77</v>
      </c>
      <c r="Q86" s="76" t="n">
        <v>9.32</v>
      </c>
      <c r="R86" s="62" t="n">
        <f aca="false">P86/3600</f>
        <v>1.6332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 t="n">
        <v>5677.7904</v>
      </c>
      <c r="M87" s="72" t="n">
        <v>42.7615</v>
      </c>
      <c r="N87" s="72" t="n">
        <v>45.3733</v>
      </c>
      <c r="O87" s="72" t="n">
        <v>45.6498</v>
      </c>
      <c r="P87" s="72" t="n">
        <v>19323.46</v>
      </c>
      <c r="Q87" s="72" t="n">
        <v>27.46</v>
      </c>
      <c r="R87" s="51" t="n">
        <f aca="false">P87/3600</f>
        <v>5.3676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 t="n">
        <v>2814.877</v>
      </c>
      <c r="M88" s="74" t="n">
        <v>38.7725</v>
      </c>
      <c r="N88" s="74" t="n">
        <v>42.3996</v>
      </c>
      <c r="O88" s="74" t="n">
        <v>42.6189</v>
      </c>
      <c r="P88" s="74" t="n">
        <v>16697.21</v>
      </c>
      <c r="Q88" s="74" t="n">
        <v>25.89</v>
      </c>
      <c r="R88" s="56" t="n">
        <f aca="false">P88/3600</f>
        <v>4.6381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 t="n">
        <v>1334.3213</v>
      </c>
      <c r="M89" s="74" t="n">
        <v>34.983</v>
      </c>
      <c r="N89" s="74" t="n">
        <v>40.1881</v>
      </c>
      <c r="O89" s="74" t="n">
        <v>40.0926</v>
      </c>
      <c r="P89" s="74" t="n">
        <v>14139.81</v>
      </c>
      <c r="Q89" s="74" t="n">
        <v>19.39</v>
      </c>
      <c r="R89" s="56" t="n">
        <f aca="false">P89/3600</f>
        <v>3.9277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 t="n">
        <v>604.6517</v>
      </c>
      <c r="M90" s="76" t="n">
        <v>31.699</v>
      </c>
      <c r="N90" s="76" t="n">
        <v>38.6893</v>
      </c>
      <c r="O90" s="76" t="n">
        <v>38.0068</v>
      </c>
      <c r="P90" s="76" t="n">
        <v>12264.33</v>
      </c>
      <c r="Q90" s="76" t="n">
        <v>16.83</v>
      </c>
      <c r="R90" s="62" t="n">
        <f aca="false">P90/3600</f>
        <v>3.4067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 t="n">
        <v>355.8096</v>
      </c>
      <c r="M91" s="72" t="n">
        <v>46.3547</v>
      </c>
      <c r="N91" s="72" t="n">
        <v>44.5445</v>
      </c>
      <c r="O91" s="72" t="n">
        <v>44.6141</v>
      </c>
      <c r="P91" s="72" t="n">
        <v>5836.68</v>
      </c>
      <c r="Q91" s="72" t="n">
        <v>6.13</v>
      </c>
      <c r="R91" s="51" t="n">
        <f aca="false">P91/3600</f>
        <v>1.621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 t="n">
        <v>262.6888</v>
      </c>
      <c r="M92" s="74" t="n">
        <v>42.1228</v>
      </c>
      <c r="N92" s="74" t="n">
        <v>40.8336</v>
      </c>
      <c r="O92" s="74" t="n">
        <v>40.8464</v>
      </c>
      <c r="P92" s="74" t="n">
        <v>5966.87</v>
      </c>
      <c r="Q92" s="74" t="n">
        <v>6.33</v>
      </c>
      <c r="R92" s="56" t="n">
        <f aca="false">P92/3600</f>
        <v>1.6574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 t="n">
        <v>194.508</v>
      </c>
      <c r="M93" s="74" t="n">
        <v>37.4421</v>
      </c>
      <c r="N93" s="74" t="n">
        <v>38.7775</v>
      </c>
      <c r="O93" s="74" t="n">
        <v>38.7167</v>
      </c>
      <c r="P93" s="74" t="n">
        <v>5675.35</v>
      </c>
      <c r="Q93" s="74" t="n">
        <v>6.66</v>
      </c>
      <c r="R93" s="56" t="n">
        <f aca="false">P93/3600</f>
        <v>1.5764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 t="n">
        <v>136.7104</v>
      </c>
      <c r="M94" s="76" t="n">
        <v>32.6315</v>
      </c>
      <c r="N94" s="76" t="n">
        <v>37.6265</v>
      </c>
      <c r="O94" s="76" t="n">
        <v>37.2239</v>
      </c>
      <c r="P94" s="76" t="n">
        <v>5685.97</v>
      </c>
      <c r="Q94" s="76" t="n">
        <v>6.26</v>
      </c>
      <c r="R94" s="62" t="n">
        <f aca="false">P94/3600</f>
        <v>1.579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 t="n">
        <v>701.5098</v>
      </c>
      <c r="M95" s="72" t="n">
        <v>48.7156</v>
      </c>
      <c r="N95" s="72" t="n">
        <v>51.7324</v>
      </c>
      <c r="O95" s="72" t="n">
        <v>52.8133</v>
      </c>
      <c r="P95" s="72" t="n">
        <v>11915.25</v>
      </c>
      <c r="Q95" s="72" t="n">
        <v>14.3</v>
      </c>
      <c r="R95" s="51" t="n">
        <f aca="false">P95/3600</f>
        <v>3.309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 t="n">
        <v>414.5469</v>
      </c>
      <c r="M96" s="74" t="n">
        <v>44.8431</v>
      </c>
      <c r="N96" s="74" t="n">
        <v>48.3426</v>
      </c>
      <c r="O96" s="74" t="n">
        <v>49.527</v>
      </c>
      <c r="P96" s="74" t="n">
        <v>11501.37</v>
      </c>
      <c r="Q96" s="74" t="n">
        <v>15.81</v>
      </c>
      <c r="R96" s="56" t="n">
        <f aca="false">P96/3600</f>
        <v>3.194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 t="n">
        <v>245.7146</v>
      </c>
      <c r="M97" s="74" t="n">
        <v>41.0539</v>
      </c>
      <c r="N97" s="74" t="n">
        <v>45.2637</v>
      </c>
      <c r="O97" s="74" t="n">
        <v>46.9084</v>
      </c>
      <c r="P97" s="74" t="n">
        <v>11096.95</v>
      </c>
      <c r="Q97" s="74" t="n">
        <v>12.86</v>
      </c>
      <c r="R97" s="56" t="n">
        <f aca="false">P97/3600</f>
        <v>3.082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 t="n">
        <v>150.9542</v>
      </c>
      <c r="M98" s="76" t="n">
        <v>37.2515</v>
      </c>
      <c r="N98" s="76" t="n">
        <v>43.3835</v>
      </c>
      <c r="O98" s="76" t="n">
        <v>45.0234</v>
      </c>
      <c r="P98" s="76" t="n">
        <v>10804.97</v>
      </c>
      <c r="Q98" s="76" t="n">
        <v>14.43</v>
      </c>
      <c r="R98" s="62" t="n">
        <f aca="false">P98/3600</f>
        <v>3.001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n">
        <f aca="false">GEOMEAN(Q3:Q98)</f>
        <v>13.4218706570312</v>
      </c>
      <c r="R106" s="77" t="n">
        <f aca="false">GEOMEAN(R3:R98)</f>
        <v>2.416652429281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51132084646</v>
      </c>
      <c r="R107" s="78" t="n">
        <f aca="false">R106/J106</f>
        <v>1.000381159852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.457913888888889</v>
      </c>
      <c r="R108" s="77" t="n">
        <f aca="false">SUM(R3:R98)</f>
        <v>294.2787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n">
        <f aca="false">GEOMEAN(Q19:Q82)</f>
        <v>13.7481653446569</v>
      </c>
      <c r="R113" s="77" t="n">
        <f aca="false">GEOMEAN(R19:R82)</f>
        <v>2.383075173520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58842293486</v>
      </c>
      <c r="R114" s="78" t="n">
        <f aca="false">R113/J113</f>
        <v>1.00061637194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346.1952</v>
      </c>
      <c r="M3" s="50" t="n">
        <v>43.6325</v>
      </c>
      <c r="N3" s="50" t="n">
        <v>43.094</v>
      </c>
      <c r="O3" s="50" t="n">
        <v>45.0548</v>
      </c>
      <c r="P3" s="50" t="n">
        <v>6907.88</v>
      </c>
      <c r="Q3" s="50" t="n">
        <v>79.58</v>
      </c>
      <c r="R3" s="52" t="n">
        <f aca="false">P3/3600</f>
        <v>1.9188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621.6016</v>
      </c>
      <c r="M4" s="55" t="n">
        <v>40.4374</v>
      </c>
      <c r="N4" s="55" t="n">
        <v>40.419</v>
      </c>
      <c r="O4" s="55" t="n">
        <v>42.4376</v>
      </c>
      <c r="P4" s="55" t="n">
        <v>5918.48</v>
      </c>
      <c r="Q4" s="55" t="n">
        <v>69.75</v>
      </c>
      <c r="R4" s="57" t="n">
        <f aca="false">P4/3600</f>
        <v>1.6440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843.104</v>
      </c>
      <c r="M5" s="55" t="n">
        <v>37.35</v>
      </c>
      <c r="N5" s="55" t="n">
        <v>38.6471</v>
      </c>
      <c r="O5" s="55" t="n">
        <v>40.6105</v>
      </c>
      <c r="P5" s="55" t="n">
        <v>5314.63</v>
      </c>
      <c r="Q5" s="55" t="n">
        <v>63.01</v>
      </c>
      <c r="R5" s="57" t="n">
        <f aca="false">P5/3600</f>
        <v>1.4762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608.008</v>
      </c>
      <c r="M6" s="61" t="n">
        <v>34.2694</v>
      </c>
      <c r="N6" s="61" t="n">
        <v>37.4376</v>
      </c>
      <c r="O6" s="61" t="n">
        <v>39.4253</v>
      </c>
      <c r="P6" s="61" t="n">
        <v>4890.47</v>
      </c>
      <c r="Q6" s="61" t="n">
        <v>56.97</v>
      </c>
      <c r="R6" s="63" t="n">
        <f aca="false">P6/3600</f>
        <v>1.3584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243.1984</v>
      </c>
      <c r="M7" s="50" t="n">
        <v>43.5405</v>
      </c>
      <c r="N7" s="50" t="n">
        <v>46.0505</v>
      </c>
      <c r="O7" s="50" t="n">
        <v>45.5135</v>
      </c>
      <c r="P7" s="50" t="n">
        <v>6906.87</v>
      </c>
      <c r="Q7" s="50" t="n">
        <v>79.67</v>
      </c>
      <c r="R7" s="52" t="n">
        <f aca="false">P7/3600</f>
        <v>1.918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537.9344</v>
      </c>
      <c r="M8" s="55" t="n">
        <v>40.0912</v>
      </c>
      <c r="N8" s="55" t="n">
        <v>43.6811</v>
      </c>
      <c r="O8" s="55" t="n">
        <v>43.7003</v>
      </c>
      <c r="P8" s="55" t="n">
        <v>6024.33</v>
      </c>
      <c r="Q8" s="55" t="n">
        <v>72.45</v>
      </c>
      <c r="R8" s="57" t="n">
        <f aca="false">P8/3600</f>
        <v>1.673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206.2448</v>
      </c>
      <c r="M9" s="55" t="n">
        <v>36.9404</v>
      </c>
      <c r="N9" s="55" t="n">
        <v>41.6226</v>
      </c>
      <c r="O9" s="55" t="n">
        <v>42.0475</v>
      </c>
      <c r="P9" s="55" t="n">
        <v>5374.69</v>
      </c>
      <c r="Q9" s="55" t="n">
        <v>66.96</v>
      </c>
      <c r="R9" s="57" t="n">
        <f aca="false">P9/3600</f>
        <v>1.4929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661.0896</v>
      </c>
      <c r="M10" s="61" t="n">
        <v>34.0535</v>
      </c>
      <c r="N10" s="61" t="n">
        <v>40.0764</v>
      </c>
      <c r="O10" s="61" t="n">
        <v>40.7689</v>
      </c>
      <c r="P10" s="61" t="n">
        <v>4949.01</v>
      </c>
      <c r="Q10" s="61" t="n">
        <v>61.57</v>
      </c>
      <c r="R10" s="63" t="n">
        <f aca="false">P10/3600</f>
        <v>1.374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407.632</v>
      </c>
      <c r="M11" s="50" t="n">
        <v>42.6612</v>
      </c>
      <c r="N11" s="50" t="n">
        <v>43.1711</v>
      </c>
      <c r="O11" s="50" t="n">
        <v>41.5255</v>
      </c>
      <c r="P11" s="50" t="n">
        <v>16988.59</v>
      </c>
      <c r="Q11" s="50" t="n">
        <v>155.33</v>
      </c>
      <c r="R11" s="52" t="n">
        <f aca="false">P11/3600</f>
        <v>4.7190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39.6112</v>
      </c>
      <c r="M12" s="55" t="n">
        <v>39.065</v>
      </c>
      <c r="N12" s="55" t="n">
        <v>40.3881</v>
      </c>
      <c r="O12" s="55" t="n">
        <v>38.0606</v>
      </c>
      <c r="P12" s="55" t="n">
        <v>14761.84</v>
      </c>
      <c r="Q12" s="55" t="n">
        <v>137.26</v>
      </c>
      <c r="R12" s="57" t="n">
        <f aca="false">P12/3600</f>
        <v>4.1005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85.0272</v>
      </c>
      <c r="M13" s="55" t="n">
        <v>35.0927</v>
      </c>
      <c r="N13" s="55" t="n">
        <v>38.7583</v>
      </c>
      <c r="O13" s="55" t="n">
        <v>36.4197</v>
      </c>
      <c r="P13" s="55" t="n">
        <v>12815.27</v>
      </c>
      <c r="Q13" s="55" t="n">
        <v>126.71</v>
      </c>
      <c r="R13" s="57" t="n">
        <f aca="false">P13/3600</f>
        <v>3.5597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744.5552</v>
      </c>
      <c r="M14" s="61" t="n">
        <v>30.9002</v>
      </c>
      <c r="N14" s="61" t="n">
        <v>37.3963</v>
      </c>
      <c r="O14" s="61" t="n">
        <v>35.1027</v>
      </c>
      <c r="P14" s="61" t="n">
        <v>11061.63</v>
      </c>
      <c r="Q14" s="61" t="n">
        <v>119.82</v>
      </c>
      <c r="R14" s="63" t="n">
        <f aca="false">P14/3600</f>
        <v>3.0726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20.3744</v>
      </c>
      <c r="M15" s="50" t="n">
        <v>43.99</v>
      </c>
      <c r="N15" s="50" t="n">
        <v>47.3581</v>
      </c>
      <c r="O15" s="50" t="n">
        <v>46.8965</v>
      </c>
      <c r="P15" s="50" t="n">
        <v>11373.64</v>
      </c>
      <c r="Q15" s="50" t="n">
        <v>121.42</v>
      </c>
      <c r="R15" s="52" t="n">
        <f aca="false">P15/3600</f>
        <v>3.1593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101.8432</v>
      </c>
      <c r="M16" s="55" t="n">
        <v>41.5291</v>
      </c>
      <c r="N16" s="55" t="n">
        <v>46.4078</v>
      </c>
      <c r="O16" s="55" t="n">
        <v>46.18</v>
      </c>
      <c r="P16" s="55" t="n">
        <v>9763.48</v>
      </c>
      <c r="Q16" s="55" t="n">
        <v>100.52</v>
      </c>
      <c r="R16" s="57" t="n">
        <f aca="false">P16/3600</f>
        <v>2.7120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50.3936</v>
      </c>
      <c r="M17" s="55" t="n">
        <v>39.9702</v>
      </c>
      <c r="N17" s="55" t="n">
        <v>45.6951</v>
      </c>
      <c r="O17" s="55" t="n">
        <v>45.5884</v>
      </c>
      <c r="P17" s="55" t="n">
        <v>9083.39</v>
      </c>
      <c r="Q17" s="55" t="n">
        <v>95.44</v>
      </c>
      <c r="R17" s="57" t="n">
        <f aca="false">P17/3600</f>
        <v>2.5231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4.8816</v>
      </c>
      <c r="M18" s="61" t="n">
        <v>38.2584</v>
      </c>
      <c r="N18" s="61" t="n">
        <v>45.0947</v>
      </c>
      <c r="O18" s="61" t="n">
        <v>45.0458</v>
      </c>
      <c r="P18" s="61" t="n">
        <v>8667.64</v>
      </c>
      <c r="Q18" s="61" t="n">
        <v>90.82</v>
      </c>
      <c r="R18" s="63" t="n">
        <f aca="false">P18/3600</f>
        <v>2.4076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78.8904</v>
      </c>
      <c r="M19" s="72" t="n">
        <v>42.8813</v>
      </c>
      <c r="N19" s="72" t="n">
        <v>44.711</v>
      </c>
      <c r="O19" s="72" t="n">
        <v>46.248</v>
      </c>
      <c r="P19" s="72" t="n">
        <v>4949.49</v>
      </c>
      <c r="Q19" s="72" t="n">
        <v>50.1</v>
      </c>
      <c r="R19" s="51" t="n">
        <f aca="false">P19/3600</f>
        <v>1.3748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6.4072</v>
      </c>
      <c r="M20" s="74" t="n">
        <v>41.1971</v>
      </c>
      <c r="N20" s="74" t="n">
        <v>42.9272</v>
      </c>
      <c r="O20" s="74" t="n">
        <v>43.8093</v>
      </c>
      <c r="P20" s="74" t="n">
        <v>4219.35</v>
      </c>
      <c r="Q20" s="74" t="n">
        <v>45.43</v>
      </c>
      <c r="R20" s="56" t="n">
        <f aca="false">P20/3600</f>
        <v>1.1720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52.5808</v>
      </c>
      <c r="M21" s="74" t="n">
        <v>39.1275</v>
      </c>
      <c r="N21" s="74" t="n">
        <v>41.552</v>
      </c>
      <c r="O21" s="74" t="n">
        <v>42.2302</v>
      </c>
      <c r="P21" s="74" t="n">
        <v>3820.08</v>
      </c>
      <c r="Q21" s="74" t="n">
        <v>42.07</v>
      </c>
      <c r="R21" s="56" t="n">
        <f aca="false">P21/3600</f>
        <v>1.061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4.5184</v>
      </c>
      <c r="M22" s="76" t="n">
        <v>36.6706</v>
      </c>
      <c r="N22" s="76" t="n">
        <v>40.5629</v>
      </c>
      <c r="O22" s="76" t="n">
        <v>41.3084</v>
      </c>
      <c r="P22" s="76" t="n">
        <v>3668.59</v>
      </c>
      <c r="Q22" s="76" t="n">
        <v>39.13</v>
      </c>
      <c r="R22" s="62" t="n">
        <f aca="false">P22/3600</f>
        <v>1.019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43.0912</v>
      </c>
      <c r="M23" s="72" t="n">
        <v>41.893</v>
      </c>
      <c r="N23" s="72" t="n">
        <v>43.6664</v>
      </c>
      <c r="O23" s="72" t="n">
        <v>44.368</v>
      </c>
      <c r="P23" s="72" t="n">
        <v>5929.2</v>
      </c>
      <c r="Q23" s="72" t="n">
        <v>71.35</v>
      </c>
      <c r="R23" s="51" t="n">
        <f aca="false">P23/3600</f>
        <v>1.64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77.2824</v>
      </c>
      <c r="M24" s="74" t="n">
        <v>38.8042</v>
      </c>
      <c r="N24" s="74" t="n">
        <v>41.1657</v>
      </c>
      <c r="O24" s="74" t="n">
        <v>41.4257</v>
      </c>
      <c r="P24" s="74" t="n">
        <v>5019.18</v>
      </c>
      <c r="Q24" s="74" t="n">
        <v>59.96</v>
      </c>
      <c r="R24" s="56" t="n">
        <f aca="false">P24/3600</f>
        <v>1.394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40.476</v>
      </c>
      <c r="M25" s="74" t="n">
        <v>35.7605</v>
      </c>
      <c r="N25" s="74" t="n">
        <v>39.3292</v>
      </c>
      <c r="O25" s="74" t="n">
        <v>39.7677</v>
      </c>
      <c r="P25" s="74" t="n">
        <v>4315.67</v>
      </c>
      <c r="Q25" s="74" t="n">
        <v>52.57</v>
      </c>
      <c r="R25" s="56" t="n">
        <f aca="false">P25/3600</f>
        <v>1.198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7.9896</v>
      </c>
      <c r="M26" s="76" t="n">
        <v>32.8799</v>
      </c>
      <c r="N26" s="76" t="n">
        <v>38.0631</v>
      </c>
      <c r="O26" s="76" t="n">
        <v>38.9158</v>
      </c>
      <c r="P26" s="76" t="n">
        <v>3899.3</v>
      </c>
      <c r="Q26" s="76" t="n">
        <v>47.77</v>
      </c>
      <c r="R26" s="62" t="n">
        <f aca="false">P26/3600</f>
        <v>1.083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716.22</v>
      </c>
      <c r="M27" s="72" t="n">
        <v>40.7199</v>
      </c>
      <c r="N27" s="72" t="n">
        <v>41.8916</v>
      </c>
      <c r="O27" s="72" t="n">
        <v>44.4528</v>
      </c>
      <c r="P27" s="72" t="n">
        <v>12710.58</v>
      </c>
      <c r="Q27" s="72" t="n">
        <v>146.3</v>
      </c>
      <c r="R27" s="51" t="n">
        <f aca="false">P27/3600</f>
        <v>3.530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908.2496</v>
      </c>
      <c r="M28" s="74" t="n">
        <v>38.0759</v>
      </c>
      <c r="N28" s="74" t="n">
        <v>39.6018</v>
      </c>
      <c r="O28" s="74" t="n">
        <v>42.2925</v>
      </c>
      <c r="P28" s="74" t="n">
        <v>10180.46</v>
      </c>
      <c r="Q28" s="74" t="n">
        <v>117.13</v>
      </c>
      <c r="R28" s="56" t="n">
        <f aca="false">P28/3600</f>
        <v>2.8279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79.516</v>
      </c>
      <c r="M29" s="74" t="n">
        <v>35.8434</v>
      </c>
      <c r="N29" s="74" t="n">
        <v>38.5432</v>
      </c>
      <c r="O29" s="74" t="n">
        <v>40.5904</v>
      </c>
      <c r="P29" s="74" t="n">
        <v>8833.55</v>
      </c>
      <c r="Q29" s="74" t="n">
        <v>104.1</v>
      </c>
      <c r="R29" s="56" t="n">
        <f aca="false">P29/3600</f>
        <v>2.4537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408.8512</v>
      </c>
      <c r="M30" s="76" t="n">
        <v>33.3949</v>
      </c>
      <c r="N30" s="76" t="n">
        <v>37.695</v>
      </c>
      <c r="O30" s="76" t="n">
        <v>39.3126</v>
      </c>
      <c r="P30" s="76" t="n">
        <v>8038.27</v>
      </c>
      <c r="Q30" s="76" t="n">
        <v>93.06</v>
      </c>
      <c r="R30" s="62" t="n">
        <f aca="false">P30/3600</f>
        <v>2.232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63.4728</v>
      </c>
      <c r="M31" s="72" t="n">
        <v>41.4085</v>
      </c>
      <c r="N31" s="72" t="n">
        <v>44.5539</v>
      </c>
      <c r="O31" s="72" t="n">
        <v>46.2713</v>
      </c>
      <c r="P31" s="72" t="n">
        <v>11563.37</v>
      </c>
      <c r="Q31" s="72" t="n">
        <v>123.13</v>
      </c>
      <c r="R31" s="51" t="n">
        <f aca="false">P31/3600</f>
        <v>3.2120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66.988</v>
      </c>
      <c r="M32" s="74" t="n">
        <v>38.8219</v>
      </c>
      <c r="N32" s="74" t="n">
        <v>43.035</v>
      </c>
      <c r="O32" s="74" t="n">
        <v>44.0522</v>
      </c>
      <c r="P32" s="74" t="n">
        <v>9390.85</v>
      </c>
      <c r="Q32" s="74" t="n">
        <v>103.58</v>
      </c>
      <c r="R32" s="56" t="n">
        <f aca="false">P32/3600</f>
        <v>2.608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37.4008</v>
      </c>
      <c r="M33" s="74" t="n">
        <v>37.0537</v>
      </c>
      <c r="N33" s="74" t="n">
        <v>41.6798</v>
      </c>
      <c r="O33" s="74" t="n">
        <v>42.1563</v>
      </c>
      <c r="P33" s="74" t="n">
        <v>8252.02</v>
      </c>
      <c r="Q33" s="74" t="n">
        <v>93.6</v>
      </c>
      <c r="R33" s="56" t="n">
        <f aca="false">P33/3600</f>
        <v>2.2922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78.1984</v>
      </c>
      <c r="M34" s="76" t="n">
        <v>35.0751</v>
      </c>
      <c r="N34" s="76" t="n">
        <v>40.5835</v>
      </c>
      <c r="O34" s="76" t="n">
        <v>40.7077</v>
      </c>
      <c r="P34" s="76" t="n">
        <v>7734.31</v>
      </c>
      <c r="Q34" s="76" t="n">
        <v>89.87</v>
      </c>
      <c r="R34" s="62" t="n">
        <f aca="false">P34/3600</f>
        <v>2.148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169.9352</v>
      </c>
      <c r="M35" s="72" t="n">
        <v>42.6698</v>
      </c>
      <c r="N35" s="72" t="n">
        <v>42.8569</v>
      </c>
      <c r="O35" s="72" t="n">
        <v>44.6063</v>
      </c>
      <c r="P35" s="72" t="n">
        <v>16173.59</v>
      </c>
      <c r="Q35" s="72" t="n">
        <v>184.72</v>
      </c>
      <c r="R35" s="51" t="n">
        <f aca="false">P35/3600</f>
        <v>4.492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80343.1936</v>
      </c>
      <c r="M36" s="74" t="n">
        <v>37.2111</v>
      </c>
      <c r="N36" s="74" t="n">
        <v>40.8771</v>
      </c>
      <c r="O36" s="74" t="n">
        <v>43.0733</v>
      </c>
      <c r="P36" s="74" t="n">
        <v>12906</v>
      </c>
      <c r="Q36" s="74" t="n">
        <v>149.01</v>
      </c>
      <c r="R36" s="56" t="n">
        <f aca="false">P36/3600</f>
        <v>3.5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1125.9544</v>
      </c>
      <c r="M37" s="74" t="n">
        <v>34.633</v>
      </c>
      <c r="N37" s="74" t="n">
        <v>39.3877</v>
      </c>
      <c r="O37" s="74" t="n">
        <v>41.8465</v>
      </c>
      <c r="P37" s="74" t="n">
        <v>11053.68</v>
      </c>
      <c r="Q37" s="74" t="n">
        <v>138.06</v>
      </c>
      <c r="R37" s="56" t="n">
        <f aca="false">P37/3600</f>
        <v>3.0704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218.7936</v>
      </c>
      <c r="M38" s="76" t="n">
        <v>32.194</v>
      </c>
      <c r="N38" s="76" t="n">
        <v>38.3611</v>
      </c>
      <c r="O38" s="76" t="n">
        <v>40.9002</v>
      </c>
      <c r="P38" s="76" t="n">
        <v>10020.62</v>
      </c>
      <c r="Q38" s="76" t="n">
        <v>119.65</v>
      </c>
      <c r="R38" s="62" t="n">
        <f aca="false">P38/3600</f>
        <v>2.783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801.7008</v>
      </c>
      <c r="M39" s="72" t="n">
        <v>41.998</v>
      </c>
      <c r="N39" s="72" t="n">
        <v>44.1406</v>
      </c>
      <c r="O39" s="72" t="n">
        <v>44.8685</v>
      </c>
      <c r="P39" s="72" t="n">
        <v>2439.84</v>
      </c>
      <c r="Q39" s="72" t="n">
        <v>31.3</v>
      </c>
      <c r="R39" s="51" t="n">
        <f aca="false">P39/3600</f>
        <v>0.677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210.9904</v>
      </c>
      <c r="M40" s="74" t="n">
        <v>38.5566</v>
      </c>
      <c r="N40" s="74" t="n">
        <v>41.4417</v>
      </c>
      <c r="O40" s="74" t="n">
        <v>41.8955</v>
      </c>
      <c r="P40" s="74" t="n">
        <v>2067.96</v>
      </c>
      <c r="Q40" s="74" t="n">
        <v>26.96</v>
      </c>
      <c r="R40" s="56" t="n">
        <f aca="false">P40/3600</f>
        <v>0.5744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6001.236</v>
      </c>
      <c r="M41" s="74" t="n">
        <v>35.5701</v>
      </c>
      <c r="N41" s="74" t="n">
        <v>39.4551</v>
      </c>
      <c r="O41" s="74" t="n">
        <v>39.6946</v>
      </c>
      <c r="P41" s="74" t="n">
        <v>1795.31</v>
      </c>
      <c r="Q41" s="74" t="n">
        <v>23.06</v>
      </c>
      <c r="R41" s="56" t="n">
        <f aca="false">P41/3600</f>
        <v>0.4986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21.412</v>
      </c>
      <c r="M42" s="76" t="n">
        <v>32.9013</v>
      </c>
      <c r="N42" s="76" t="n">
        <v>37.947</v>
      </c>
      <c r="O42" s="76" t="n">
        <v>37.9427</v>
      </c>
      <c r="P42" s="76" t="n">
        <v>1620.57</v>
      </c>
      <c r="Q42" s="76" t="n">
        <v>20.02</v>
      </c>
      <c r="R42" s="62" t="n">
        <f aca="false">P42/3600</f>
        <v>0.4501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40.4808</v>
      </c>
      <c r="M43" s="72" t="n">
        <v>42.1035</v>
      </c>
      <c r="N43" s="72" t="n">
        <v>44.3037</v>
      </c>
      <c r="O43" s="72" t="n">
        <v>45.8211</v>
      </c>
      <c r="P43" s="72" t="n">
        <v>2835.83</v>
      </c>
      <c r="Q43" s="72" t="n">
        <v>34.27</v>
      </c>
      <c r="R43" s="51" t="n">
        <f aca="false">P43/3600</f>
        <v>0.787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4013.3984</v>
      </c>
      <c r="M44" s="74" t="n">
        <v>39.2011</v>
      </c>
      <c r="N44" s="74" t="n">
        <v>41.9175</v>
      </c>
      <c r="O44" s="74" t="n">
        <v>43.1539</v>
      </c>
      <c r="P44" s="74" t="n">
        <v>2455.89</v>
      </c>
      <c r="Q44" s="74" t="n">
        <v>30.58</v>
      </c>
      <c r="R44" s="56" t="n">
        <f aca="false">P44/3600</f>
        <v>0.6821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82.4672</v>
      </c>
      <c r="M45" s="74" t="n">
        <v>36.1295</v>
      </c>
      <c r="N45" s="74" t="n">
        <v>40.0188</v>
      </c>
      <c r="O45" s="74" t="n">
        <v>41.06</v>
      </c>
      <c r="P45" s="74" t="n">
        <v>2183.3</v>
      </c>
      <c r="Q45" s="74" t="n">
        <v>27.52</v>
      </c>
      <c r="R45" s="56" t="n">
        <f aca="false">P45/3600</f>
        <v>0.6064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54.372</v>
      </c>
      <c r="M46" s="76" t="n">
        <v>33.0088</v>
      </c>
      <c r="N46" s="76" t="n">
        <v>38.593</v>
      </c>
      <c r="O46" s="76" t="n">
        <v>39.5199</v>
      </c>
      <c r="P46" s="76" t="n">
        <v>2052.37</v>
      </c>
      <c r="Q46" s="76" t="n">
        <v>24.49</v>
      </c>
      <c r="R46" s="62" t="n">
        <f aca="false">P46/3600</f>
        <v>0.5701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88.9536</v>
      </c>
      <c r="M47" s="72" t="n">
        <v>41.2504</v>
      </c>
      <c r="N47" s="72" t="n">
        <v>42.7862</v>
      </c>
      <c r="O47" s="72" t="n">
        <v>43.6757</v>
      </c>
      <c r="P47" s="72" t="n">
        <v>2977.77</v>
      </c>
      <c r="Q47" s="72" t="n">
        <v>37.32</v>
      </c>
      <c r="R47" s="51" t="n">
        <f aca="false">P47/3600</f>
        <v>0.8271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50.344</v>
      </c>
      <c r="M48" s="74" t="n">
        <v>37.0125</v>
      </c>
      <c r="N48" s="74" t="n">
        <v>39.5942</v>
      </c>
      <c r="O48" s="74" t="n">
        <v>40.3788</v>
      </c>
      <c r="P48" s="74" t="n">
        <v>2599.88</v>
      </c>
      <c r="Q48" s="74" t="n">
        <v>33.51</v>
      </c>
      <c r="R48" s="56" t="n">
        <f aca="false">P48/3600</f>
        <v>0.7221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44.4096</v>
      </c>
      <c r="M49" s="74" t="n">
        <v>33.2141</v>
      </c>
      <c r="N49" s="74" t="n">
        <v>37.471</v>
      </c>
      <c r="O49" s="74" t="n">
        <v>38.141</v>
      </c>
      <c r="P49" s="74" t="n">
        <v>2243.4</v>
      </c>
      <c r="Q49" s="74" t="n">
        <v>29.68</v>
      </c>
      <c r="R49" s="56" t="n">
        <f aca="false">P49/3600</f>
        <v>0.6231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35.3832</v>
      </c>
      <c r="M50" s="76" t="n">
        <v>29.52</v>
      </c>
      <c r="N50" s="76" t="n">
        <v>35.9929</v>
      </c>
      <c r="O50" s="76" t="n">
        <v>36.5923</v>
      </c>
      <c r="P50" s="76" t="n">
        <v>1913.95</v>
      </c>
      <c r="Q50" s="76" t="n">
        <v>25.64</v>
      </c>
      <c r="R50" s="62" t="n">
        <f aca="false">P50/3600</f>
        <v>0.5316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56.5928</v>
      </c>
      <c r="M51" s="72" t="n">
        <v>42.543</v>
      </c>
      <c r="N51" s="72" t="n">
        <v>43.9661</v>
      </c>
      <c r="O51" s="72" t="n">
        <v>44.7453</v>
      </c>
      <c r="P51" s="72" t="n">
        <v>1479.78</v>
      </c>
      <c r="Q51" s="72" t="n">
        <v>17.12</v>
      </c>
      <c r="R51" s="51" t="n">
        <f aca="false">P51/3600</f>
        <v>0.411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59.932</v>
      </c>
      <c r="M52" s="74" t="n">
        <v>39.1643</v>
      </c>
      <c r="N52" s="74" t="n">
        <v>40.5565</v>
      </c>
      <c r="O52" s="74" t="n">
        <v>41.9449</v>
      </c>
      <c r="P52" s="74" t="n">
        <v>1275.65</v>
      </c>
      <c r="Q52" s="74" t="n">
        <v>15.41</v>
      </c>
      <c r="R52" s="56" t="n">
        <f aca="false">P52/3600</f>
        <v>0.3543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72.4352</v>
      </c>
      <c r="M53" s="74" t="n">
        <v>35.7367</v>
      </c>
      <c r="N53" s="74" t="n">
        <v>38.1814</v>
      </c>
      <c r="O53" s="74" t="n">
        <v>40.0284</v>
      </c>
      <c r="P53" s="74" t="n">
        <v>1122.35</v>
      </c>
      <c r="Q53" s="74" t="n">
        <v>13.6</v>
      </c>
      <c r="R53" s="56" t="n">
        <f aca="false">P53/3600</f>
        <v>0.3117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19.6224</v>
      </c>
      <c r="M54" s="76" t="n">
        <v>32.279</v>
      </c>
      <c r="N54" s="76" t="n">
        <v>36.7411</v>
      </c>
      <c r="O54" s="76" t="n">
        <v>38.579</v>
      </c>
      <c r="P54" s="76" t="n">
        <v>1010.21</v>
      </c>
      <c r="Q54" s="76" t="n">
        <v>12.07</v>
      </c>
      <c r="R54" s="62" t="n">
        <f aca="false">P54/3600</f>
        <v>0.280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14.3088</v>
      </c>
      <c r="M55" s="72" t="n">
        <v>43.2056</v>
      </c>
      <c r="N55" s="72" t="n">
        <v>45.4985</v>
      </c>
      <c r="O55" s="72" t="n">
        <v>45.3177</v>
      </c>
      <c r="P55" s="72" t="n">
        <v>587.01</v>
      </c>
      <c r="Q55" s="72" t="n">
        <v>7.28</v>
      </c>
      <c r="R55" s="51" t="n">
        <f aca="false">P55/3600</f>
        <v>0.1630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7.8848</v>
      </c>
      <c r="M56" s="74" t="n">
        <v>39.5696</v>
      </c>
      <c r="N56" s="74" t="n">
        <v>42.4165</v>
      </c>
      <c r="O56" s="74" t="n">
        <v>41.972</v>
      </c>
      <c r="P56" s="74" t="n">
        <v>512.22</v>
      </c>
      <c r="Q56" s="74" t="n">
        <v>6.47</v>
      </c>
      <c r="R56" s="56" t="n">
        <f aca="false">P56/3600</f>
        <v>0.142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5.3528</v>
      </c>
      <c r="M57" s="74" t="n">
        <v>36.1126</v>
      </c>
      <c r="N57" s="74" t="n">
        <v>40.0607</v>
      </c>
      <c r="O57" s="74" t="n">
        <v>39.4508</v>
      </c>
      <c r="P57" s="74" t="n">
        <v>450.37</v>
      </c>
      <c r="Q57" s="74" t="n">
        <v>5.71</v>
      </c>
      <c r="R57" s="56" t="n">
        <f aca="false">P57/3600</f>
        <v>0.125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7.5008</v>
      </c>
      <c r="M58" s="76" t="n">
        <v>32.8984</v>
      </c>
      <c r="N58" s="76" t="n">
        <v>38.3674</v>
      </c>
      <c r="O58" s="76" t="n">
        <v>37.6134</v>
      </c>
      <c r="P58" s="76" t="n">
        <v>400.44</v>
      </c>
      <c r="Q58" s="76" t="n">
        <v>5.02</v>
      </c>
      <c r="R58" s="62" t="n">
        <f aca="false">P58/3600</f>
        <v>0.111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88.9048</v>
      </c>
      <c r="M59" s="72" t="n">
        <v>41.3809</v>
      </c>
      <c r="N59" s="72" t="n">
        <v>43.482</v>
      </c>
      <c r="O59" s="72" t="n">
        <v>44.4898</v>
      </c>
      <c r="P59" s="72" t="n">
        <v>840.47</v>
      </c>
      <c r="Q59" s="72" t="n">
        <v>10.76</v>
      </c>
      <c r="R59" s="51" t="n">
        <f aca="false">P59/3600</f>
        <v>0.233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335.6664</v>
      </c>
      <c r="M60" s="74" t="n">
        <v>36.9408</v>
      </c>
      <c r="N60" s="74" t="n">
        <v>40.7493</v>
      </c>
      <c r="O60" s="74" t="n">
        <v>41.8643</v>
      </c>
      <c r="P60" s="74" t="n">
        <v>726.84</v>
      </c>
      <c r="Q60" s="74" t="n">
        <v>9.52</v>
      </c>
      <c r="R60" s="56" t="n">
        <f aca="false">P60/3600</f>
        <v>0.20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47.6256</v>
      </c>
      <c r="M61" s="74" t="n">
        <v>33.1339</v>
      </c>
      <c r="N61" s="74" t="n">
        <v>39.0851</v>
      </c>
      <c r="O61" s="74" t="n">
        <v>40.0362</v>
      </c>
      <c r="P61" s="74" t="n">
        <v>639.1</v>
      </c>
      <c r="Q61" s="74" t="n">
        <v>8.36</v>
      </c>
      <c r="R61" s="56" t="n">
        <f aca="false">P61/3600</f>
        <v>0.177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68.6944</v>
      </c>
      <c r="M62" s="76" t="n">
        <v>29.5971</v>
      </c>
      <c r="N62" s="76" t="n">
        <v>37.9799</v>
      </c>
      <c r="O62" s="76" t="n">
        <v>38.6983</v>
      </c>
      <c r="P62" s="76" t="n">
        <v>563.1</v>
      </c>
      <c r="Q62" s="76" t="n">
        <v>7.56</v>
      </c>
      <c r="R62" s="62" t="n">
        <f aca="false">P62/3600</f>
        <v>0.156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512.1232</v>
      </c>
      <c r="M63" s="72" t="n">
        <v>41.2151</v>
      </c>
      <c r="N63" s="72" t="n">
        <v>42.4347</v>
      </c>
      <c r="O63" s="72" t="n">
        <v>43.1968</v>
      </c>
      <c r="P63" s="72" t="n">
        <v>749.89</v>
      </c>
      <c r="Q63" s="72" t="n">
        <v>9.78</v>
      </c>
      <c r="R63" s="51" t="n">
        <f aca="false">P63/3600</f>
        <v>0.208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23.396</v>
      </c>
      <c r="M64" s="74" t="n">
        <v>36.8736</v>
      </c>
      <c r="N64" s="74" t="n">
        <v>39.3035</v>
      </c>
      <c r="O64" s="74" t="n">
        <v>39.8377</v>
      </c>
      <c r="P64" s="74" t="n">
        <v>649.58</v>
      </c>
      <c r="Q64" s="74" t="n">
        <v>8.6</v>
      </c>
      <c r="R64" s="56" t="n">
        <f aca="false">P64/3600</f>
        <v>0.180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70.3144</v>
      </c>
      <c r="M65" s="74" t="n">
        <v>32.8822</v>
      </c>
      <c r="N65" s="74" t="n">
        <v>37.0577</v>
      </c>
      <c r="O65" s="74" t="n">
        <v>37.5177</v>
      </c>
      <c r="P65" s="74" t="n">
        <v>560.44</v>
      </c>
      <c r="Q65" s="74" t="n">
        <v>7.54</v>
      </c>
      <c r="R65" s="56" t="n">
        <f aca="false">P65/3600</f>
        <v>0.155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8.4976</v>
      </c>
      <c r="M66" s="76" t="n">
        <v>29.3156</v>
      </c>
      <c r="N66" s="76" t="n">
        <v>35.5007</v>
      </c>
      <c r="O66" s="76" t="n">
        <v>35.9454</v>
      </c>
      <c r="P66" s="76" t="n">
        <v>471.81</v>
      </c>
      <c r="Q66" s="76" t="n">
        <v>6.41</v>
      </c>
      <c r="R66" s="62" t="n">
        <f aca="false">P66/3600</f>
        <v>0.131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92.9216</v>
      </c>
      <c r="M67" s="72" t="n">
        <v>42.7445</v>
      </c>
      <c r="N67" s="72" t="n">
        <v>43.4976</v>
      </c>
      <c r="O67" s="72" t="n">
        <v>44.3495</v>
      </c>
      <c r="P67" s="72" t="n">
        <v>389.28</v>
      </c>
      <c r="Q67" s="72" t="n">
        <v>4.88</v>
      </c>
      <c r="R67" s="51" t="n">
        <f aca="false">P67/3600</f>
        <v>0.108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11.224</v>
      </c>
      <c r="M68" s="74" t="n">
        <v>38.6932</v>
      </c>
      <c r="N68" s="74" t="n">
        <v>40.0679</v>
      </c>
      <c r="O68" s="74" t="n">
        <v>41.3616</v>
      </c>
      <c r="P68" s="74" t="n">
        <v>335.74</v>
      </c>
      <c r="Q68" s="74" t="n">
        <v>4.29</v>
      </c>
      <c r="R68" s="56" t="n">
        <f aca="false">P68/3600</f>
        <v>0.0932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6.6072</v>
      </c>
      <c r="M69" s="74" t="n">
        <v>34.7964</v>
      </c>
      <c r="N69" s="74" t="n">
        <v>37.8658</v>
      </c>
      <c r="O69" s="74" t="n">
        <v>39.0851</v>
      </c>
      <c r="P69" s="74" t="n">
        <v>290.2</v>
      </c>
      <c r="Q69" s="74" t="n">
        <v>3.87</v>
      </c>
      <c r="R69" s="56" t="n">
        <f aca="false">P69/3600</f>
        <v>0.0806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6.9056</v>
      </c>
      <c r="M70" s="76" t="n">
        <v>31.4208</v>
      </c>
      <c r="N70" s="76" t="n">
        <v>36.3049</v>
      </c>
      <c r="O70" s="76" t="n">
        <v>37.3423</v>
      </c>
      <c r="P70" s="76" t="n">
        <v>255.89</v>
      </c>
      <c r="Q70" s="76" t="n">
        <v>3.4</v>
      </c>
      <c r="R70" s="62" t="n">
        <f aca="false">P70/3600</f>
        <v>0.0710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94.6344</v>
      </c>
      <c r="M71" s="72" t="n">
        <v>44.116</v>
      </c>
      <c r="N71" s="72" t="n">
        <v>47.3493</v>
      </c>
      <c r="O71" s="72" t="n">
        <v>48.4929</v>
      </c>
      <c r="P71" s="72" t="n">
        <v>5460.16</v>
      </c>
      <c r="Q71" s="72" t="n">
        <v>68.65</v>
      </c>
      <c r="R71" s="51" t="n">
        <f aca="false">P71/3600</f>
        <v>1.5167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605.1224</v>
      </c>
      <c r="M72" s="74" t="n">
        <v>41.5687</v>
      </c>
      <c r="N72" s="74" t="n">
        <v>44.9654</v>
      </c>
      <c r="O72" s="74" t="n">
        <v>46.205</v>
      </c>
      <c r="P72" s="74" t="n">
        <v>4921.99</v>
      </c>
      <c r="Q72" s="74" t="n">
        <v>60.31</v>
      </c>
      <c r="R72" s="56" t="n">
        <f aca="false">P72/3600</f>
        <v>1.3672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77.5272</v>
      </c>
      <c r="M73" s="74" t="n">
        <v>38.6614</v>
      </c>
      <c r="N73" s="74" t="n">
        <v>42.9426</v>
      </c>
      <c r="O73" s="74" t="n">
        <v>44.1607</v>
      </c>
      <c r="P73" s="74" t="n">
        <v>4541.71</v>
      </c>
      <c r="Q73" s="74" t="n">
        <v>55.6</v>
      </c>
      <c r="R73" s="56" t="n">
        <f aca="false">P73/3600</f>
        <v>1.261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90.6544</v>
      </c>
      <c r="M74" s="76" t="n">
        <v>35.4676</v>
      </c>
      <c r="N74" s="76" t="n">
        <v>41.5208</v>
      </c>
      <c r="O74" s="76" t="n">
        <v>42.6216</v>
      </c>
      <c r="P74" s="76" t="n">
        <v>4227.7</v>
      </c>
      <c r="Q74" s="76" t="n">
        <v>50.39</v>
      </c>
      <c r="R74" s="62" t="n">
        <f aca="false">P74/3600</f>
        <v>1.174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128.3232</v>
      </c>
      <c r="M75" s="72" t="n">
        <v>44.2842</v>
      </c>
      <c r="N75" s="72" t="n">
        <v>48.6398</v>
      </c>
      <c r="O75" s="72" t="n">
        <v>49.2863</v>
      </c>
      <c r="P75" s="72" t="n">
        <v>5103.2</v>
      </c>
      <c r="Q75" s="72" t="n">
        <v>54.73</v>
      </c>
      <c r="R75" s="51" t="n">
        <f aca="false">P75/3600</f>
        <v>1.417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311.6672</v>
      </c>
      <c r="M76" s="74" t="n">
        <v>42.089</v>
      </c>
      <c r="N76" s="74" t="n">
        <v>46.6457</v>
      </c>
      <c r="O76" s="74" t="n">
        <v>47.2676</v>
      </c>
      <c r="P76" s="74" t="n">
        <v>4687.46</v>
      </c>
      <c r="Q76" s="74" t="n">
        <v>53.63</v>
      </c>
      <c r="R76" s="56" t="n">
        <f aca="false">P76/3600</f>
        <v>1.3020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83.5392</v>
      </c>
      <c r="M77" s="74" t="n">
        <v>39.7004</v>
      </c>
      <c r="N77" s="74" t="n">
        <v>44.7915</v>
      </c>
      <c r="O77" s="74" t="n">
        <v>45.3827</v>
      </c>
      <c r="P77" s="74" t="n">
        <v>4251.45</v>
      </c>
      <c r="Q77" s="74" t="n">
        <v>47.27</v>
      </c>
      <c r="R77" s="56" t="n">
        <f aca="false">P77/3600</f>
        <v>1.1809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52.504</v>
      </c>
      <c r="M78" s="76" t="n">
        <v>37.0397</v>
      </c>
      <c r="N78" s="76" t="n">
        <v>43.2467</v>
      </c>
      <c r="O78" s="76" t="n">
        <v>43.7703</v>
      </c>
      <c r="P78" s="76" t="n">
        <v>4014.98</v>
      </c>
      <c r="Q78" s="76" t="n">
        <v>44.69</v>
      </c>
      <c r="R78" s="62" t="n">
        <f aca="false">P78/3600</f>
        <v>1.1152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113.1864</v>
      </c>
      <c r="M79" s="72" t="n">
        <v>44.6747</v>
      </c>
      <c r="N79" s="72" t="n">
        <v>48.0509</v>
      </c>
      <c r="O79" s="72" t="n">
        <v>48.9618</v>
      </c>
      <c r="P79" s="72" t="n">
        <v>5128.87</v>
      </c>
      <c r="Q79" s="72" t="n">
        <v>56.71</v>
      </c>
      <c r="R79" s="51" t="n">
        <f aca="false">P79/3600</f>
        <v>1.4246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33.8856</v>
      </c>
      <c r="M80" s="74" t="n">
        <v>42.3608</v>
      </c>
      <c r="N80" s="74" t="n">
        <v>45.9184</v>
      </c>
      <c r="O80" s="74" t="n">
        <v>46.9456</v>
      </c>
      <c r="P80" s="74" t="n">
        <v>4615.15</v>
      </c>
      <c r="Q80" s="74" t="n">
        <v>52.45</v>
      </c>
      <c r="R80" s="56" t="n">
        <f aca="false">P80/3600</f>
        <v>1.2819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111.8232</v>
      </c>
      <c r="M81" s="74" t="n">
        <v>39.7088</v>
      </c>
      <c r="N81" s="74" t="n">
        <v>43.9873</v>
      </c>
      <c r="O81" s="74" t="n">
        <v>45.0323</v>
      </c>
      <c r="P81" s="74" t="n">
        <v>4340.4</v>
      </c>
      <c r="Q81" s="74" t="n">
        <v>52.15</v>
      </c>
      <c r="R81" s="56" t="n">
        <f aca="false">P81/3600</f>
        <v>1.205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29.3176</v>
      </c>
      <c r="M82" s="76" t="n">
        <v>36.7803</v>
      </c>
      <c r="N82" s="76" t="n">
        <v>42.5207</v>
      </c>
      <c r="O82" s="76" t="n">
        <v>43.4421</v>
      </c>
      <c r="P82" s="76" t="n">
        <v>4109.55</v>
      </c>
      <c r="Q82" s="76" t="n">
        <v>48.86</v>
      </c>
      <c r="R82" s="62" t="n">
        <f aca="false">P82/3600</f>
        <v>1.1415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606.5336</v>
      </c>
      <c r="M83" s="72" t="n">
        <v>42.2063</v>
      </c>
      <c r="N83" s="72" t="n">
        <v>44.1068</v>
      </c>
      <c r="O83" s="72" t="n">
        <v>44.7806</v>
      </c>
      <c r="P83" s="72" t="n">
        <v>2486.23</v>
      </c>
      <c r="Q83" s="72" t="n">
        <v>31.43</v>
      </c>
      <c r="R83" s="51" t="n">
        <f aca="false">P83/3600</f>
        <v>0.6906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939.4016</v>
      </c>
      <c r="M84" s="74" t="n">
        <v>38.7057</v>
      </c>
      <c r="N84" s="74" t="n">
        <v>41.1166</v>
      </c>
      <c r="O84" s="74" t="n">
        <v>41.5445</v>
      </c>
      <c r="P84" s="74" t="n">
        <v>2112.4</v>
      </c>
      <c r="Q84" s="74" t="n">
        <v>27.27</v>
      </c>
      <c r="R84" s="56" t="n">
        <f aca="false">P84/3600</f>
        <v>0.5867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421.4992</v>
      </c>
      <c r="M85" s="74" t="n">
        <v>35.5911</v>
      </c>
      <c r="N85" s="74" t="n">
        <v>38.8138</v>
      </c>
      <c r="O85" s="74" t="n">
        <v>39.0565</v>
      </c>
      <c r="P85" s="74" t="n">
        <v>1868.01</v>
      </c>
      <c r="Q85" s="74" t="n">
        <v>23.71</v>
      </c>
      <c r="R85" s="56" t="n">
        <f aca="false">P85/3600</f>
        <v>0.5188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58.4256</v>
      </c>
      <c r="M86" s="76" t="n">
        <v>32.6762</v>
      </c>
      <c r="N86" s="76" t="n">
        <v>37.0859</v>
      </c>
      <c r="O86" s="76" t="n">
        <v>37.1209</v>
      </c>
      <c r="P86" s="76" t="n">
        <v>1737.89</v>
      </c>
      <c r="Q86" s="76" t="n">
        <v>20.88</v>
      </c>
      <c r="R86" s="62" t="n">
        <f aca="false">P86/3600</f>
        <v>0.4827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651.9022</v>
      </c>
      <c r="M87" s="72" t="n">
        <v>45.1989</v>
      </c>
      <c r="N87" s="72" t="n">
        <v>47.0599</v>
      </c>
      <c r="O87" s="72" t="n">
        <v>47.3364</v>
      </c>
      <c r="P87" s="72" t="n">
        <v>4415.68</v>
      </c>
      <c r="Q87" s="72" t="n">
        <v>48.92</v>
      </c>
      <c r="R87" s="51" t="n">
        <f aca="false">P87/3600</f>
        <v>1.2265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5052.3853</v>
      </c>
      <c r="M88" s="74" t="n">
        <v>41.1901</v>
      </c>
      <c r="N88" s="74" t="n">
        <v>43.6485</v>
      </c>
      <c r="O88" s="74" t="n">
        <v>43.8057</v>
      </c>
      <c r="P88" s="74" t="n">
        <v>3971.07</v>
      </c>
      <c r="Q88" s="74" t="n">
        <v>46.6</v>
      </c>
      <c r="R88" s="56" t="n">
        <f aca="false">P88/3600</f>
        <v>1.1030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53.7613</v>
      </c>
      <c r="M89" s="74" t="n">
        <v>37.3723</v>
      </c>
      <c r="N89" s="74" t="n">
        <v>41.139</v>
      </c>
      <c r="O89" s="74" t="n">
        <v>41.0367</v>
      </c>
      <c r="P89" s="74" t="n">
        <v>3650.84</v>
      </c>
      <c r="Q89" s="74" t="n">
        <v>42.95</v>
      </c>
      <c r="R89" s="56" t="n">
        <f aca="false">P89/3600</f>
        <v>1.014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51.4373</v>
      </c>
      <c r="M90" s="76" t="n">
        <v>33.7567</v>
      </c>
      <c r="N90" s="76" t="n">
        <v>39.3832</v>
      </c>
      <c r="O90" s="76" t="n">
        <v>38.9212</v>
      </c>
      <c r="P90" s="76" t="n">
        <v>3341.98</v>
      </c>
      <c r="Q90" s="76" t="n">
        <v>38.23</v>
      </c>
      <c r="R90" s="62" t="n">
        <f aca="false">P90/3600</f>
        <v>0.9283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712.6328</v>
      </c>
      <c r="M91" s="72" t="n">
        <v>46.9022</v>
      </c>
      <c r="N91" s="72" t="n">
        <v>45.8221</v>
      </c>
      <c r="O91" s="72" t="n">
        <v>45.9083</v>
      </c>
      <c r="P91" s="72" t="n">
        <v>3318.25</v>
      </c>
      <c r="Q91" s="72" t="n">
        <v>35.86</v>
      </c>
      <c r="R91" s="51" t="n">
        <f aca="false">P91/3600</f>
        <v>0.9217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852.6816</v>
      </c>
      <c r="M92" s="74" t="n">
        <v>42.5044</v>
      </c>
      <c r="N92" s="74" t="n">
        <v>41.1959</v>
      </c>
      <c r="O92" s="74" t="n">
        <v>41.5954</v>
      </c>
      <c r="P92" s="74" t="n">
        <v>3104.8</v>
      </c>
      <c r="Q92" s="74" t="n">
        <v>34.22</v>
      </c>
      <c r="R92" s="56" t="n">
        <f aca="false">P92/3600</f>
        <v>0.8624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882.8048</v>
      </c>
      <c r="M93" s="74" t="n">
        <v>37.9785</v>
      </c>
      <c r="N93" s="74" t="n">
        <v>38.9431</v>
      </c>
      <c r="O93" s="74" t="n">
        <v>39.4522</v>
      </c>
      <c r="P93" s="74" t="n">
        <v>2988.41</v>
      </c>
      <c r="Q93" s="74" t="n">
        <v>34.95</v>
      </c>
      <c r="R93" s="56" t="n">
        <f aca="false">P93/3600</f>
        <v>0.8301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292.6448</v>
      </c>
      <c r="M94" s="76" t="n">
        <v>33.2195</v>
      </c>
      <c r="N94" s="76" t="n">
        <v>37.7391</v>
      </c>
      <c r="O94" s="76" t="n">
        <v>37.8483</v>
      </c>
      <c r="P94" s="76" t="n">
        <v>2682.8</v>
      </c>
      <c r="Q94" s="76" t="n">
        <v>32.72</v>
      </c>
      <c r="R94" s="62" t="n">
        <f aca="false">P94/3600</f>
        <v>0.7452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54.967</v>
      </c>
      <c r="M95" s="72" t="n">
        <v>50.9826</v>
      </c>
      <c r="N95" s="72" t="n">
        <v>53.6054</v>
      </c>
      <c r="O95" s="72" t="n">
        <v>54.4821</v>
      </c>
      <c r="P95" s="72" t="n">
        <v>3689.08</v>
      </c>
      <c r="Q95" s="72" t="n">
        <v>40.52</v>
      </c>
      <c r="R95" s="51" t="n">
        <f aca="false">P95/3600</f>
        <v>1.024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90.3654</v>
      </c>
      <c r="M96" s="74" t="n">
        <v>47.2114</v>
      </c>
      <c r="N96" s="74" t="n">
        <v>50.3486</v>
      </c>
      <c r="O96" s="74" t="n">
        <v>51.2595</v>
      </c>
      <c r="P96" s="74" t="n">
        <v>3550.14</v>
      </c>
      <c r="Q96" s="74" t="n">
        <v>38.77</v>
      </c>
      <c r="R96" s="56" t="n">
        <f aca="false">P96/3600</f>
        <v>0.986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82.6608</v>
      </c>
      <c r="M97" s="74" t="n">
        <v>43.6522</v>
      </c>
      <c r="N97" s="74" t="n">
        <v>47.8119</v>
      </c>
      <c r="O97" s="74" t="n">
        <v>48.7884</v>
      </c>
      <c r="P97" s="74" t="n">
        <v>3417.56</v>
      </c>
      <c r="Q97" s="74" t="n">
        <v>37.41</v>
      </c>
      <c r="R97" s="56" t="n">
        <f aca="false">P97/3600</f>
        <v>0.9493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603.9939</v>
      </c>
      <c r="M98" s="76" t="n">
        <v>39.6179</v>
      </c>
      <c r="N98" s="76" t="n">
        <v>45.9055</v>
      </c>
      <c r="O98" s="76" t="n">
        <v>46.9774</v>
      </c>
      <c r="P98" s="76" t="n">
        <v>3292.45</v>
      </c>
      <c r="Q98" s="76" t="n">
        <v>36.34</v>
      </c>
      <c r="R98" s="62" t="n">
        <f aca="false">P98/3600</f>
        <v>0.9145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6.678155322792</v>
      </c>
      <c r="R106" s="77" t="n">
        <f aca="false">GEOMEAN(R3:R98)</f>
        <v>0.8613019102304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1078256272809</v>
      </c>
      <c r="R107" s="78" t="n">
        <f aca="false">R106/J106</f>
        <v>0.9976047244548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1558055555556</v>
      </c>
      <c r="R108" s="77" t="n">
        <f aca="false">SUM(R3:R98)</f>
        <v>124.7240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7.052603745732</v>
      </c>
      <c r="R113" s="77" t="n">
        <f aca="false">GEOMEAN(R3:R82)</f>
        <v>0.8666716837083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907045222295</v>
      </c>
      <c r="R114" s="78" t="n">
        <f aca="false">R113/J113</f>
        <v>1.001722601617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57.904</v>
      </c>
      <c r="M3" s="50" t="n">
        <v>41.8646</v>
      </c>
      <c r="N3" s="50" t="n">
        <v>41.6902</v>
      </c>
      <c r="O3" s="50" t="n">
        <v>44.4458</v>
      </c>
      <c r="P3" s="50" t="n">
        <v>15919.97</v>
      </c>
      <c r="Q3" s="50" t="n">
        <v>39.57</v>
      </c>
      <c r="R3" s="52" t="n">
        <f aca="false">P3/3600</f>
        <v>4.4222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3.5456</v>
      </c>
      <c r="M4" s="55" t="n">
        <v>39.3524</v>
      </c>
      <c r="N4" s="55" t="n">
        <v>39.9972</v>
      </c>
      <c r="O4" s="55" t="n">
        <v>42.4964</v>
      </c>
      <c r="P4" s="55" t="n">
        <v>13337.18</v>
      </c>
      <c r="Q4" s="55" t="n">
        <v>32.78</v>
      </c>
      <c r="R4" s="57" t="n">
        <f aca="false">P4/3600</f>
        <v>3.7047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2.392</v>
      </c>
      <c r="M5" s="55" t="n">
        <v>36.7648</v>
      </c>
      <c r="N5" s="55" t="n">
        <v>38.7206</v>
      </c>
      <c r="O5" s="55" t="n">
        <v>40.9688</v>
      </c>
      <c r="P5" s="55" t="n">
        <v>12078.53</v>
      </c>
      <c r="Q5" s="55" t="n">
        <v>28.93</v>
      </c>
      <c r="R5" s="57" t="n">
        <f aca="false">P5/3600</f>
        <v>3.3551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9.1664</v>
      </c>
      <c r="M6" s="61" t="n">
        <v>34.0647</v>
      </c>
      <c r="N6" s="61" t="n">
        <v>37.728</v>
      </c>
      <c r="O6" s="61" t="n">
        <v>39.8563</v>
      </c>
      <c r="P6" s="61" t="n">
        <v>11332.61</v>
      </c>
      <c r="Q6" s="61" t="n">
        <v>26.47</v>
      </c>
      <c r="R6" s="63" t="n">
        <f aca="false">P6/3600</f>
        <v>3.147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80.2256</v>
      </c>
      <c r="M7" s="50" t="n">
        <v>40.4056</v>
      </c>
      <c r="N7" s="50" t="n">
        <v>45.3196</v>
      </c>
      <c r="O7" s="50" t="n">
        <v>44.8978</v>
      </c>
      <c r="P7" s="50" t="n">
        <v>24430.02</v>
      </c>
      <c r="Q7" s="50" t="n">
        <v>55.41</v>
      </c>
      <c r="R7" s="52" t="n">
        <f aca="false">P7/3600</f>
        <v>6.786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811.1856</v>
      </c>
      <c r="M8" s="55" t="n">
        <v>37.4266</v>
      </c>
      <c r="N8" s="55" t="n">
        <v>43.4121</v>
      </c>
      <c r="O8" s="55" t="n">
        <v>43.5221</v>
      </c>
      <c r="P8" s="55" t="n">
        <v>20655.38</v>
      </c>
      <c r="Q8" s="55" t="n">
        <v>45.5</v>
      </c>
      <c r="R8" s="57" t="n">
        <f aca="false">P8/3600</f>
        <v>5.737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311.1136</v>
      </c>
      <c r="M9" s="55" t="n">
        <v>34.4503</v>
      </c>
      <c r="N9" s="55" t="n">
        <v>41.7836</v>
      </c>
      <c r="O9" s="55" t="n">
        <v>42.2308</v>
      </c>
      <c r="P9" s="55" t="n">
        <v>17927.4</v>
      </c>
      <c r="Q9" s="55" t="n">
        <v>38.95</v>
      </c>
      <c r="R9" s="57" t="n">
        <f aca="false">P9/3600</f>
        <v>4.979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9.0416</v>
      </c>
      <c r="M10" s="61" t="n">
        <v>31.6697</v>
      </c>
      <c r="N10" s="61" t="n">
        <v>40.5099</v>
      </c>
      <c r="O10" s="61" t="n">
        <v>41.1958</v>
      </c>
      <c r="P10" s="61" t="n">
        <v>16326.05</v>
      </c>
      <c r="Q10" s="61" t="n">
        <v>35.3</v>
      </c>
      <c r="R10" s="63" t="n">
        <f aca="false">P10/3600</f>
        <v>4.5350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73.4016</v>
      </c>
      <c r="M11" s="50" t="n">
        <v>39.6715</v>
      </c>
      <c r="N11" s="50" t="n">
        <v>39.917</v>
      </c>
      <c r="O11" s="50" t="n">
        <v>38.1646</v>
      </c>
      <c r="P11" s="50" t="n">
        <v>71996.64</v>
      </c>
      <c r="Q11" s="50" t="n">
        <v>141.51</v>
      </c>
      <c r="R11" s="52" t="n">
        <f aca="false">P11/3600</f>
        <v>19.9990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87.4688</v>
      </c>
      <c r="M12" s="55" t="n">
        <v>34.3239</v>
      </c>
      <c r="N12" s="55" t="n">
        <v>38.4887</v>
      </c>
      <c r="O12" s="55" t="n">
        <v>36.7658</v>
      </c>
      <c r="P12" s="55" t="n">
        <v>57850.99</v>
      </c>
      <c r="Q12" s="55" t="n">
        <v>133.01</v>
      </c>
      <c r="R12" s="57" t="n">
        <f aca="false">P12/3600</f>
        <v>16.0697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10.4096</v>
      </c>
      <c r="M13" s="55" t="n">
        <v>29.7276</v>
      </c>
      <c r="N13" s="55" t="n">
        <v>37.4844</v>
      </c>
      <c r="O13" s="55" t="n">
        <v>35.7418</v>
      </c>
      <c r="P13" s="55" t="n">
        <v>38336.58</v>
      </c>
      <c r="Q13" s="55" t="n">
        <v>97.25</v>
      </c>
      <c r="R13" s="57" t="n">
        <f aca="false">P13/3600</f>
        <v>10.6490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75.7072</v>
      </c>
      <c r="M14" s="61" t="n">
        <v>28.013</v>
      </c>
      <c r="N14" s="61" t="n">
        <v>36.7367</v>
      </c>
      <c r="O14" s="61" t="n">
        <v>34.9217</v>
      </c>
      <c r="P14" s="61" t="n">
        <v>29775.46</v>
      </c>
      <c r="Q14" s="61" t="n">
        <v>68.72</v>
      </c>
      <c r="R14" s="63" t="n">
        <f aca="false">P14/3600</f>
        <v>8.2709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65.1728</v>
      </c>
      <c r="M15" s="50" t="n">
        <v>41.6544</v>
      </c>
      <c r="N15" s="50" t="n">
        <v>46.9832</v>
      </c>
      <c r="O15" s="50" t="n">
        <v>46.5852</v>
      </c>
      <c r="P15" s="50" t="n">
        <v>41700.67</v>
      </c>
      <c r="Q15" s="50" t="n">
        <v>89.87</v>
      </c>
      <c r="R15" s="52" t="n">
        <f aca="false">P15/3600</f>
        <v>11.5835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77.8672</v>
      </c>
      <c r="M16" s="55" t="n">
        <v>40.2314</v>
      </c>
      <c r="N16" s="55" t="n">
        <v>46.2514</v>
      </c>
      <c r="O16" s="55" t="n">
        <v>46.0441</v>
      </c>
      <c r="P16" s="55" t="n">
        <v>32752.24</v>
      </c>
      <c r="Q16" s="55" t="n">
        <v>74.57</v>
      </c>
      <c r="R16" s="57" t="n">
        <f aca="false">P16/3600</f>
        <v>9.0978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95.5648</v>
      </c>
      <c r="M17" s="55" t="n">
        <v>38.9239</v>
      </c>
      <c r="N17" s="55" t="n">
        <v>45.6237</v>
      </c>
      <c r="O17" s="55" t="n">
        <v>45.5623</v>
      </c>
      <c r="P17" s="55" t="n">
        <v>28645.59</v>
      </c>
      <c r="Q17" s="55" t="n">
        <v>58.67</v>
      </c>
      <c r="R17" s="57" t="n">
        <f aca="false">P17/3600</f>
        <v>7.9571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0.5216</v>
      </c>
      <c r="M18" s="61" t="n">
        <v>37.1769</v>
      </c>
      <c r="N18" s="61" t="n">
        <v>45.079</v>
      </c>
      <c r="O18" s="61" t="n">
        <v>45.1397</v>
      </c>
      <c r="P18" s="61" t="n">
        <v>26261.52</v>
      </c>
      <c r="Q18" s="61" t="n">
        <v>53.92</v>
      </c>
      <c r="R18" s="63" t="n">
        <f aca="false">P18/3600</f>
        <v>7.2948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28.2712</v>
      </c>
      <c r="M19" s="72" t="n">
        <v>41.8482</v>
      </c>
      <c r="N19" s="72" t="n">
        <v>43.7551</v>
      </c>
      <c r="O19" s="72" t="n">
        <v>45.611</v>
      </c>
      <c r="P19" s="72" t="n">
        <v>15002.6</v>
      </c>
      <c r="Q19" s="72" t="n">
        <v>36.27</v>
      </c>
      <c r="R19" s="51" t="n">
        <f aca="false">P19/3600</f>
        <v>4.167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201.1984</v>
      </c>
      <c r="M20" s="74" t="n">
        <v>39.976</v>
      </c>
      <c r="N20" s="74" t="n">
        <v>42.4234</v>
      </c>
      <c r="O20" s="74" t="n">
        <v>43.6497</v>
      </c>
      <c r="P20" s="74" t="n">
        <v>12822.16</v>
      </c>
      <c r="Q20" s="74" t="n">
        <v>33.83</v>
      </c>
      <c r="R20" s="56" t="n">
        <f aca="false">P20/3600</f>
        <v>3.561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5.7008</v>
      </c>
      <c r="M21" s="74" t="n">
        <v>37.6232</v>
      </c>
      <c r="N21" s="74" t="n">
        <v>41.2948</v>
      </c>
      <c r="O21" s="74" t="n">
        <v>42.2672</v>
      </c>
      <c r="P21" s="74" t="n">
        <v>11447.36</v>
      </c>
      <c r="Q21" s="74" t="n">
        <v>27.03</v>
      </c>
      <c r="R21" s="56" t="n">
        <f aca="false">P21/3600</f>
        <v>3.1798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2.172</v>
      </c>
      <c r="M22" s="76" t="n">
        <v>35.1855</v>
      </c>
      <c r="N22" s="76" t="n">
        <v>40.4571</v>
      </c>
      <c r="O22" s="76" t="n">
        <v>41.4165</v>
      </c>
      <c r="P22" s="76" t="n">
        <v>10401.28</v>
      </c>
      <c r="Q22" s="76" t="n">
        <v>26.37</v>
      </c>
      <c r="R22" s="62" t="n">
        <f aca="false">P22/3600</f>
        <v>2.889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602.7392</v>
      </c>
      <c r="M23" s="72" t="n">
        <v>40.2086</v>
      </c>
      <c r="N23" s="72" t="n">
        <v>42.6711</v>
      </c>
      <c r="O23" s="72" t="n">
        <v>44.1204</v>
      </c>
      <c r="P23" s="72" t="n">
        <v>13810.27</v>
      </c>
      <c r="Q23" s="72" t="n">
        <v>36.6</v>
      </c>
      <c r="R23" s="51" t="n">
        <f aca="false">P23/3600</f>
        <v>3.836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5.2624</v>
      </c>
      <c r="M24" s="74" t="n">
        <v>37.6831</v>
      </c>
      <c r="N24" s="74" t="n">
        <v>40.8803</v>
      </c>
      <c r="O24" s="74" t="n">
        <v>41.7062</v>
      </c>
      <c r="P24" s="74" t="n">
        <v>11549</v>
      </c>
      <c r="Q24" s="74" t="n">
        <v>30.1</v>
      </c>
      <c r="R24" s="56" t="n">
        <f aca="false">P24/3600</f>
        <v>3.208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7.084</v>
      </c>
      <c r="M25" s="74" t="n">
        <v>35.0619</v>
      </c>
      <c r="N25" s="74" t="n">
        <v>39.3845</v>
      </c>
      <c r="O25" s="74" t="n">
        <v>40.0753</v>
      </c>
      <c r="P25" s="74" t="n">
        <v>10272.75</v>
      </c>
      <c r="Q25" s="74" t="n">
        <v>26.47</v>
      </c>
      <c r="R25" s="56" t="n">
        <f aca="false">P25/3600</f>
        <v>2.853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5.9224</v>
      </c>
      <c r="M26" s="76" t="n">
        <v>32.5228</v>
      </c>
      <c r="N26" s="76" t="n">
        <v>38.2426</v>
      </c>
      <c r="O26" s="76" t="n">
        <v>39.1893</v>
      </c>
      <c r="P26" s="76" t="n">
        <v>9884.38</v>
      </c>
      <c r="Q26" s="76" t="n">
        <v>25.38</v>
      </c>
      <c r="R26" s="62" t="n">
        <f aca="false">P26/3600</f>
        <v>2.7456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114.7464</v>
      </c>
      <c r="M27" s="72" t="n">
        <v>38.6041</v>
      </c>
      <c r="N27" s="72" t="n">
        <v>40.2125</v>
      </c>
      <c r="O27" s="72" t="n">
        <v>43.8416</v>
      </c>
      <c r="P27" s="72" t="n">
        <v>31740.27</v>
      </c>
      <c r="Q27" s="72" t="n">
        <v>74.24</v>
      </c>
      <c r="R27" s="51" t="n">
        <f aca="false">P27/3600</f>
        <v>8.816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5.4632</v>
      </c>
      <c r="M28" s="74" t="n">
        <v>36.9866</v>
      </c>
      <c r="N28" s="74" t="n">
        <v>39.2337</v>
      </c>
      <c r="O28" s="74" t="n">
        <v>42.1074</v>
      </c>
      <c r="P28" s="74" t="n">
        <v>25279.69</v>
      </c>
      <c r="Q28" s="74" t="n">
        <v>55.03</v>
      </c>
      <c r="R28" s="56" t="n">
        <f aca="false">P28/3600</f>
        <v>7.022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4.0792</v>
      </c>
      <c r="M29" s="74" t="n">
        <v>35.0809</v>
      </c>
      <c r="N29" s="74" t="n">
        <v>38.4356</v>
      </c>
      <c r="O29" s="74" t="n">
        <v>40.5626</v>
      </c>
      <c r="P29" s="74" t="n">
        <v>22720.48</v>
      </c>
      <c r="Q29" s="74" t="n">
        <v>49.13</v>
      </c>
      <c r="R29" s="56" t="n">
        <f aca="false">P29/3600</f>
        <v>6.3112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89.3032</v>
      </c>
      <c r="M30" s="76" t="n">
        <v>32.8855</v>
      </c>
      <c r="N30" s="76" t="n">
        <v>37.7307</v>
      </c>
      <c r="O30" s="76" t="n">
        <v>39.3904</v>
      </c>
      <c r="P30" s="76" t="n">
        <v>20934.91</v>
      </c>
      <c r="Q30" s="76" t="n">
        <v>45.25</v>
      </c>
      <c r="R30" s="62" t="n">
        <f aca="false">P30/3600</f>
        <v>5.8152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39.4784</v>
      </c>
      <c r="M31" s="72" t="n">
        <v>39.3123</v>
      </c>
      <c r="N31" s="72" t="n">
        <v>44.096</v>
      </c>
      <c r="O31" s="72" t="n">
        <v>45.4735</v>
      </c>
      <c r="P31" s="72" t="n">
        <v>37482.91</v>
      </c>
      <c r="Q31" s="72" t="n">
        <v>89.45</v>
      </c>
      <c r="R31" s="51" t="n">
        <f aca="false">P31/3600</f>
        <v>10.411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3.4216</v>
      </c>
      <c r="M32" s="74" t="n">
        <v>37.646</v>
      </c>
      <c r="N32" s="74" t="n">
        <v>42.8435</v>
      </c>
      <c r="O32" s="74" t="n">
        <v>43.4636</v>
      </c>
      <c r="P32" s="74" t="n">
        <v>30510.07</v>
      </c>
      <c r="Q32" s="74" t="n">
        <v>64.65</v>
      </c>
      <c r="R32" s="56" t="n">
        <f aca="false">P32/3600</f>
        <v>8.475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3.8344</v>
      </c>
      <c r="M33" s="74" t="n">
        <v>35.8062</v>
      </c>
      <c r="N33" s="74" t="n">
        <v>41.6093</v>
      </c>
      <c r="O33" s="74" t="n">
        <v>41.6064</v>
      </c>
      <c r="P33" s="74" t="n">
        <v>27027.52</v>
      </c>
      <c r="Q33" s="74" t="n">
        <v>57.71</v>
      </c>
      <c r="R33" s="56" t="n">
        <f aca="false">P33/3600</f>
        <v>7.5076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09.8912</v>
      </c>
      <c r="M34" s="76" t="n">
        <v>33.8194</v>
      </c>
      <c r="N34" s="76" t="n">
        <v>40.5982</v>
      </c>
      <c r="O34" s="76" t="n">
        <v>40.2251</v>
      </c>
      <c r="P34" s="76" t="n">
        <v>24451.38</v>
      </c>
      <c r="Q34" s="76" t="n">
        <v>53.58</v>
      </c>
      <c r="R34" s="62" t="n">
        <f aca="false">P34/3600</f>
        <v>6.7920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58.2992</v>
      </c>
      <c r="M35" s="72" t="n">
        <v>37.5595</v>
      </c>
      <c r="N35" s="72" t="n">
        <v>42.3659</v>
      </c>
      <c r="O35" s="72" t="n">
        <v>44.5305</v>
      </c>
      <c r="P35" s="72" t="n">
        <v>43776.36</v>
      </c>
      <c r="Q35" s="72" t="n">
        <v>124.47</v>
      </c>
      <c r="R35" s="51" t="n">
        <f aca="false">P35/3600</f>
        <v>12.160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50.3264</v>
      </c>
      <c r="M36" s="74" t="n">
        <v>35.3923</v>
      </c>
      <c r="N36" s="74" t="n">
        <v>41.0751</v>
      </c>
      <c r="O36" s="74" t="n">
        <v>43.3438</v>
      </c>
      <c r="P36" s="74" t="n">
        <v>29168.99</v>
      </c>
      <c r="Q36" s="74" t="n">
        <v>73.48</v>
      </c>
      <c r="R36" s="56" t="n">
        <f aca="false">P36/3600</f>
        <v>8.1024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5.5848</v>
      </c>
      <c r="M37" s="74" t="n">
        <v>33.9582</v>
      </c>
      <c r="N37" s="74" t="n">
        <v>39.798</v>
      </c>
      <c r="O37" s="74" t="n">
        <v>42.2922</v>
      </c>
      <c r="P37" s="74" t="n">
        <v>25286.62</v>
      </c>
      <c r="Q37" s="74" t="n">
        <v>64.55</v>
      </c>
      <c r="R37" s="56" t="n">
        <f aca="false">P37/3600</f>
        <v>7.0240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8.708</v>
      </c>
      <c r="M38" s="76" t="n">
        <v>32.1208</v>
      </c>
      <c r="N38" s="76" t="n">
        <v>38.8322</v>
      </c>
      <c r="O38" s="76" t="n">
        <v>41.4518</v>
      </c>
      <c r="P38" s="76" t="n">
        <v>23797.29</v>
      </c>
      <c r="Q38" s="76" t="n">
        <v>64.65</v>
      </c>
      <c r="R38" s="62" t="n">
        <f aca="false">P38/3600</f>
        <v>6.6103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6.8328</v>
      </c>
      <c r="M39" s="72" t="n">
        <v>40.6665</v>
      </c>
      <c r="N39" s="72" t="n">
        <v>43.3973</v>
      </c>
      <c r="O39" s="72" t="n">
        <v>44.0424</v>
      </c>
      <c r="P39" s="72" t="n">
        <v>6897.7</v>
      </c>
      <c r="Q39" s="72" t="n">
        <v>15.32</v>
      </c>
      <c r="R39" s="51" t="n">
        <f aca="false">P39/3600</f>
        <v>1.916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2.3072</v>
      </c>
      <c r="M40" s="74" t="n">
        <v>37.5102</v>
      </c>
      <c r="N40" s="74" t="n">
        <v>41.0075</v>
      </c>
      <c r="O40" s="74" t="n">
        <v>41.2852</v>
      </c>
      <c r="P40" s="74" t="n">
        <v>5876.62</v>
      </c>
      <c r="Q40" s="74" t="n">
        <v>12.77</v>
      </c>
      <c r="R40" s="56" t="n">
        <f aca="false">P40/3600</f>
        <v>1.632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9.0256</v>
      </c>
      <c r="M41" s="74" t="n">
        <v>34.5547</v>
      </c>
      <c r="N41" s="74" t="n">
        <v>39.0483</v>
      </c>
      <c r="O41" s="74" t="n">
        <v>39.1247</v>
      </c>
      <c r="P41" s="74" t="n">
        <v>5292.2</v>
      </c>
      <c r="Q41" s="74" t="n">
        <v>11.03</v>
      </c>
      <c r="R41" s="56" t="n">
        <f aca="false">P41/3600</f>
        <v>1.470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3.0904</v>
      </c>
      <c r="M42" s="76" t="n">
        <v>32.0253</v>
      </c>
      <c r="N42" s="76" t="n">
        <v>37.6359</v>
      </c>
      <c r="O42" s="76" t="n">
        <v>37.5164</v>
      </c>
      <c r="P42" s="76" t="n">
        <v>4560.89</v>
      </c>
      <c r="Q42" s="76" t="n">
        <v>9.98</v>
      </c>
      <c r="R42" s="62" t="n">
        <f aca="false">P42/3600</f>
        <v>1.266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3.3936</v>
      </c>
      <c r="M43" s="72" t="n">
        <v>40.3943</v>
      </c>
      <c r="N43" s="72" t="n">
        <v>43.836</v>
      </c>
      <c r="O43" s="72" t="n">
        <v>45.4325</v>
      </c>
      <c r="P43" s="72" t="n">
        <v>7400.68</v>
      </c>
      <c r="Q43" s="72" t="n">
        <v>17.44</v>
      </c>
      <c r="R43" s="51" t="n">
        <f aca="false">P43/3600</f>
        <v>2.055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9.1856</v>
      </c>
      <c r="M44" s="74" t="n">
        <v>37.8698</v>
      </c>
      <c r="N44" s="74" t="n">
        <v>41.8835</v>
      </c>
      <c r="O44" s="74" t="n">
        <v>43.0943</v>
      </c>
      <c r="P44" s="74" t="n">
        <v>6343.42</v>
      </c>
      <c r="Q44" s="74" t="n">
        <v>14.53</v>
      </c>
      <c r="R44" s="56" t="n">
        <f aca="false">P44/3600</f>
        <v>1.762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5.3616</v>
      </c>
      <c r="M45" s="74" t="n">
        <v>35.0939</v>
      </c>
      <c r="N45" s="74" t="n">
        <v>40.2267</v>
      </c>
      <c r="O45" s="74" t="n">
        <v>41.1678</v>
      </c>
      <c r="P45" s="74" t="n">
        <v>5662.88</v>
      </c>
      <c r="Q45" s="74" t="n">
        <v>13.08</v>
      </c>
      <c r="R45" s="56" t="n">
        <f aca="false">P45/3600</f>
        <v>1.5730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7.5088</v>
      </c>
      <c r="M46" s="76" t="n">
        <v>32.3</v>
      </c>
      <c r="N46" s="76" t="n">
        <v>38.9017</v>
      </c>
      <c r="O46" s="76" t="n">
        <v>39.7559</v>
      </c>
      <c r="P46" s="76" t="n">
        <v>5191.21</v>
      </c>
      <c r="Q46" s="76" t="n">
        <v>11.65</v>
      </c>
      <c r="R46" s="62" t="n">
        <f aca="false">P46/3600</f>
        <v>1.4420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5.6912</v>
      </c>
      <c r="M47" s="72" t="n">
        <v>38.5078</v>
      </c>
      <c r="N47" s="72" t="n">
        <v>41.7615</v>
      </c>
      <c r="O47" s="72" t="n">
        <v>42.8355</v>
      </c>
      <c r="P47" s="72" t="n">
        <v>7395.49</v>
      </c>
      <c r="Q47" s="72" t="n">
        <v>18.34</v>
      </c>
      <c r="R47" s="51" t="n">
        <f aca="false">P47/3600</f>
        <v>2.0543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9.5552</v>
      </c>
      <c r="M48" s="74" t="n">
        <v>34.9909</v>
      </c>
      <c r="N48" s="74" t="n">
        <v>39.1641</v>
      </c>
      <c r="O48" s="74" t="n">
        <v>40.0517</v>
      </c>
      <c r="P48" s="74" t="n">
        <v>5984.65</v>
      </c>
      <c r="Q48" s="74" t="n">
        <v>17</v>
      </c>
      <c r="R48" s="56" t="n">
        <f aca="false">P48/3600</f>
        <v>1.662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4.092</v>
      </c>
      <c r="M49" s="74" t="n">
        <v>31.7766</v>
      </c>
      <c r="N49" s="74" t="n">
        <v>37.2551</v>
      </c>
      <c r="O49" s="74" t="n">
        <v>38.0305</v>
      </c>
      <c r="P49" s="74" t="n">
        <v>5076.79</v>
      </c>
      <c r="Q49" s="74" t="n">
        <v>12.95</v>
      </c>
      <c r="R49" s="56" t="n">
        <f aca="false">P49/3600</f>
        <v>1.4102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2.1912</v>
      </c>
      <c r="M50" s="76" t="n">
        <v>28.7925</v>
      </c>
      <c r="N50" s="76" t="n">
        <v>35.9644</v>
      </c>
      <c r="O50" s="76" t="n">
        <v>36.653</v>
      </c>
      <c r="P50" s="76" t="n">
        <v>4549.33</v>
      </c>
      <c r="Q50" s="76" t="n">
        <v>12.83</v>
      </c>
      <c r="R50" s="62" t="n">
        <f aca="false">P50/3600</f>
        <v>1.2637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8.8816</v>
      </c>
      <c r="M51" s="72" t="n">
        <v>39.2171</v>
      </c>
      <c r="N51" s="72" t="n">
        <v>41.6624</v>
      </c>
      <c r="O51" s="72" t="n">
        <v>43.1475</v>
      </c>
      <c r="P51" s="72" t="n">
        <v>5649.12</v>
      </c>
      <c r="Q51" s="72" t="n">
        <v>12.44</v>
      </c>
      <c r="R51" s="51" t="n">
        <f aca="false">P51/3600</f>
        <v>1.569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9.696</v>
      </c>
      <c r="M52" s="74" t="n">
        <v>35.9786</v>
      </c>
      <c r="N52" s="74" t="n">
        <v>39.338</v>
      </c>
      <c r="O52" s="74" t="n">
        <v>40.9625</v>
      </c>
      <c r="P52" s="74" t="n">
        <v>4609.19</v>
      </c>
      <c r="Q52" s="74" t="n">
        <v>9.8</v>
      </c>
      <c r="R52" s="56" t="n">
        <f aca="false">P52/3600</f>
        <v>1.2803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1.6632</v>
      </c>
      <c r="M53" s="74" t="n">
        <v>33.1034</v>
      </c>
      <c r="N53" s="74" t="n">
        <v>37.4841</v>
      </c>
      <c r="O53" s="74" t="n">
        <v>39.2115</v>
      </c>
      <c r="P53" s="74" t="n">
        <v>3872.39</v>
      </c>
      <c r="Q53" s="74" t="n">
        <v>8.3</v>
      </c>
      <c r="R53" s="56" t="n">
        <f aca="false">P53/3600</f>
        <v>1.075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70.2856</v>
      </c>
      <c r="M54" s="76" t="n">
        <v>30.4377</v>
      </c>
      <c r="N54" s="76" t="n">
        <v>36.1566</v>
      </c>
      <c r="O54" s="76" t="n">
        <v>37.9057</v>
      </c>
      <c r="P54" s="76" t="n">
        <v>3383.46</v>
      </c>
      <c r="Q54" s="76" t="n">
        <v>7.07</v>
      </c>
      <c r="R54" s="62" t="n">
        <f aca="false">P54/3600</f>
        <v>0.939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6.1888</v>
      </c>
      <c r="M55" s="72" t="n">
        <v>40.9033</v>
      </c>
      <c r="N55" s="72" t="n">
        <v>44.2732</v>
      </c>
      <c r="O55" s="72" t="n">
        <v>43.4413</v>
      </c>
      <c r="P55" s="72" t="n">
        <v>1878.16</v>
      </c>
      <c r="Q55" s="72" t="n">
        <v>5.08</v>
      </c>
      <c r="R55" s="51" t="n">
        <f aca="false">P55/3600</f>
        <v>0.5217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2.4192</v>
      </c>
      <c r="M56" s="74" t="n">
        <v>37.0792</v>
      </c>
      <c r="N56" s="74" t="n">
        <v>41.6361</v>
      </c>
      <c r="O56" s="74" t="n">
        <v>40.3604</v>
      </c>
      <c r="P56" s="74" t="n">
        <v>1608.03</v>
      </c>
      <c r="Q56" s="74" t="n">
        <v>4.05</v>
      </c>
      <c r="R56" s="56" t="n">
        <f aca="false">P56/3600</f>
        <v>0.446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3232</v>
      </c>
      <c r="M57" s="74" t="n">
        <v>33.6705</v>
      </c>
      <c r="N57" s="74" t="n">
        <v>39.6182</v>
      </c>
      <c r="O57" s="74" t="n">
        <v>38.0565</v>
      </c>
      <c r="P57" s="74" t="n">
        <v>1390.59</v>
      </c>
      <c r="Q57" s="74" t="n">
        <v>3.49</v>
      </c>
      <c r="R57" s="56" t="n">
        <f aca="false">P57/3600</f>
        <v>0.3862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6.6664</v>
      </c>
      <c r="M58" s="76" t="n">
        <v>30.8544</v>
      </c>
      <c r="N58" s="76" t="n">
        <v>38.1008</v>
      </c>
      <c r="O58" s="76" t="n">
        <v>36.3685</v>
      </c>
      <c r="P58" s="76" t="n">
        <v>1224.84</v>
      </c>
      <c r="Q58" s="76" t="n">
        <v>3.15</v>
      </c>
      <c r="R58" s="62" t="n">
        <f aca="false">P58/3600</f>
        <v>0.340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3.488</v>
      </c>
      <c r="M59" s="72" t="n">
        <v>38.2712</v>
      </c>
      <c r="N59" s="72" t="n">
        <v>43.4369</v>
      </c>
      <c r="O59" s="72" t="n">
        <v>44.6021</v>
      </c>
      <c r="P59" s="72" t="n">
        <v>1939.19</v>
      </c>
      <c r="Q59" s="72" t="n">
        <v>6.07</v>
      </c>
      <c r="R59" s="51" t="n">
        <f aca="false">P59/3600</f>
        <v>0.538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7.6552</v>
      </c>
      <c r="M60" s="74" t="n">
        <v>35.0034</v>
      </c>
      <c r="N60" s="74" t="n">
        <v>41.1469</v>
      </c>
      <c r="O60" s="74" t="n">
        <v>42.205</v>
      </c>
      <c r="P60" s="74" t="n">
        <v>1472.17</v>
      </c>
      <c r="Q60" s="74" t="n">
        <v>4.77</v>
      </c>
      <c r="R60" s="56" t="n">
        <f aca="false">P60/3600</f>
        <v>0.408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3.8704</v>
      </c>
      <c r="M61" s="74" t="n">
        <v>32.1415</v>
      </c>
      <c r="N61" s="74" t="n">
        <v>39.6205</v>
      </c>
      <c r="O61" s="74" t="n">
        <v>40.5576</v>
      </c>
      <c r="P61" s="74" t="n">
        <v>1256.93</v>
      </c>
      <c r="Q61" s="74" t="n">
        <v>4.22</v>
      </c>
      <c r="R61" s="56" t="n">
        <f aca="false">P61/3600</f>
        <v>0.349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4808</v>
      </c>
      <c r="M62" s="76" t="n">
        <v>29.3459</v>
      </c>
      <c r="N62" s="76" t="n">
        <v>38.555</v>
      </c>
      <c r="O62" s="76" t="n">
        <v>39.4557</v>
      </c>
      <c r="P62" s="76" t="n">
        <v>1167.08</v>
      </c>
      <c r="Q62" s="76" t="n">
        <v>3.8</v>
      </c>
      <c r="R62" s="62" t="n">
        <f aca="false">P62/3600</f>
        <v>0.324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50.136</v>
      </c>
      <c r="M63" s="72" t="n">
        <v>38.4242</v>
      </c>
      <c r="N63" s="72" t="n">
        <v>41.5372</v>
      </c>
      <c r="O63" s="72" t="n">
        <v>42.5206</v>
      </c>
      <c r="P63" s="72" t="n">
        <v>1640.65</v>
      </c>
      <c r="Q63" s="72" t="n">
        <v>4.73</v>
      </c>
      <c r="R63" s="51" t="n">
        <f aca="false">P63/3600</f>
        <v>0.455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2544</v>
      </c>
      <c r="M64" s="74" t="n">
        <v>35.0129</v>
      </c>
      <c r="N64" s="74" t="n">
        <v>38.8824</v>
      </c>
      <c r="O64" s="74" t="n">
        <v>39.6258</v>
      </c>
      <c r="P64" s="74" t="n">
        <v>1334.41</v>
      </c>
      <c r="Q64" s="74" t="n">
        <v>4.24</v>
      </c>
      <c r="R64" s="56" t="n">
        <f aca="false">P64/3600</f>
        <v>0.3706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8.0768</v>
      </c>
      <c r="M65" s="74" t="n">
        <v>31.7581</v>
      </c>
      <c r="N65" s="74" t="n">
        <v>36.9268</v>
      </c>
      <c r="O65" s="74" t="n">
        <v>37.5738</v>
      </c>
      <c r="P65" s="74" t="n">
        <v>1128.07</v>
      </c>
      <c r="Q65" s="74" t="n">
        <v>3.35</v>
      </c>
      <c r="R65" s="56" t="n">
        <f aca="false">P65/3600</f>
        <v>0.313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1424</v>
      </c>
      <c r="M66" s="76" t="n">
        <v>28.7855</v>
      </c>
      <c r="N66" s="76" t="n">
        <v>35.5223</v>
      </c>
      <c r="O66" s="76" t="n">
        <v>36.1368</v>
      </c>
      <c r="P66" s="76" t="n">
        <v>1003.86</v>
      </c>
      <c r="Q66" s="76" t="n">
        <v>2.88</v>
      </c>
      <c r="R66" s="62" t="n">
        <f aca="false">P66/3600</f>
        <v>0.278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7.5784</v>
      </c>
      <c r="M67" s="72" t="n">
        <v>39.6383</v>
      </c>
      <c r="N67" s="72" t="n">
        <v>41.7834</v>
      </c>
      <c r="O67" s="72" t="n">
        <v>42.8687</v>
      </c>
      <c r="P67" s="72" t="n">
        <v>1298.85</v>
      </c>
      <c r="Q67" s="72" t="n">
        <v>3.26</v>
      </c>
      <c r="R67" s="51" t="n">
        <f aca="false">P67/3600</f>
        <v>0.360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4.5896</v>
      </c>
      <c r="M68" s="74" t="n">
        <v>35.8666</v>
      </c>
      <c r="N68" s="74" t="n">
        <v>39.0381</v>
      </c>
      <c r="O68" s="74" t="n">
        <v>40.2717</v>
      </c>
      <c r="P68" s="74" t="n">
        <v>1133.2</v>
      </c>
      <c r="Q68" s="74" t="n">
        <v>2.72</v>
      </c>
      <c r="R68" s="56" t="n">
        <f aca="false">P68/3600</f>
        <v>0.314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1.5224</v>
      </c>
      <c r="M69" s="74" t="n">
        <v>32.4437</v>
      </c>
      <c r="N69" s="74" t="n">
        <v>37.0848</v>
      </c>
      <c r="O69" s="74" t="n">
        <v>38.3073</v>
      </c>
      <c r="P69" s="74" t="n">
        <v>916.12</v>
      </c>
      <c r="Q69" s="74" t="n">
        <v>2.29</v>
      </c>
      <c r="R69" s="56" t="n">
        <f aca="false">P69/3600</f>
        <v>0.2544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4.2528</v>
      </c>
      <c r="M70" s="76" t="n">
        <v>29.6157</v>
      </c>
      <c r="N70" s="76" t="n">
        <v>35.6825</v>
      </c>
      <c r="O70" s="76" t="n">
        <v>36.7354</v>
      </c>
      <c r="P70" s="76" t="n">
        <v>787.25</v>
      </c>
      <c r="Q70" s="76" t="n">
        <v>2.02</v>
      </c>
      <c r="R70" s="62" t="n">
        <f aca="false">P70/3600</f>
        <v>0.2186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75.168</v>
      </c>
      <c r="M83" s="72" t="n">
        <v>40.8075</v>
      </c>
      <c r="N83" s="72" t="n">
        <v>43.3369</v>
      </c>
      <c r="O83" s="72" t="n">
        <v>43.9414</v>
      </c>
      <c r="P83" s="72" t="n">
        <v>6835.6</v>
      </c>
      <c r="Q83" s="72" t="n">
        <v>15</v>
      </c>
      <c r="R83" s="51" t="n">
        <f aca="false">P83/3600</f>
        <v>1.898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72.0232</v>
      </c>
      <c r="M84" s="74" t="n">
        <v>37.5567</v>
      </c>
      <c r="N84" s="74" t="n">
        <v>40.7082</v>
      </c>
      <c r="O84" s="74" t="n">
        <v>40.9638</v>
      </c>
      <c r="P84" s="74" t="n">
        <v>5836.26</v>
      </c>
      <c r="Q84" s="74" t="n">
        <v>12.65</v>
      </c>
      <c r="R84" s="56" t="n">
        <f aca="false">P84/3600</f>
        <v>1.621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5.1872</v>
      </c>
      <c r="M85" s="74" t="n">
        <v>34.4981</v>
      </c>
      <c r="N85" s="74" t="n">
        <v>38.4728</v>
      </c>
      <c r="O85" s="74" t="n">
        <v>38.5728</v>
      </c>
      <c r="P85" s="74" t="n">
        <v>5102.46</v>
      </c>
      <c r="Q85" s="74" t="n">
        <v>10.83</v>
      </c>
      <c r="R85" s="56" t="n">
        <f aca="false">P85/3600</f>
        <v>1.417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9.3304</v>
      </c>
      <c r="M86" s="76" t="n">
        <v>31.8018</v>
      </c>
      <c r="N86" s="76" t="n">
        <v>36.8544</v>
      </c>
      <c r="O86" s="76" t="n">
        <v>36.7965</v>
      </c>
      <c r="P86" s="76" t="n">
        <v>4711.35</v>
      </c>
      <c r="Q86" s="76" t="n">
        <v>9.71</v>
      </c>
      <c r="R86" s="62" t="n">
        <f aca="false">P86/3600</f>
        <v>1.308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38.908</v>
      </c>
      <c r="M87" s="72" t="n">
        <v>42.6685</v>
      </c>
      <c r="N87" s="72" t="n">
        <v>46.1803</v>
      </c>
      <c r="O87" s="72" t="n">
        <v>46.1729</v>
      </c>
      <c r="P87" s="72" t="n">
        <v>15007.94</v>
      </c>
      <c r="Q87" s="72" t="n">
        <v>28.64</v>
      </c>
      <c r="R87" s="51" t="n">
        <f aca="false">P87/3600</f>
        <v>4.1688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8.9539</v>
      </c>
      <c r="M88" s="74" t="n">
        <v>38.6239</v>
      </c>
      <c r="N88" s="74" t="n">
        <v>43.3856</v>
      </c>
      <c r="O88" s="74" t="n">
        <v>43.2056</v>
      </c>
      <c r="P88" s="74" t="n">
        <v>13231.06</v>
      </c>
      <c r="Q88" s="74" t="n">
        <v>24.49</v>
      </c>
      <c r="R88" s="56" t="n">
        <f aca="false">P88/3600</f>
        <v>3.6752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3.2538</v>
      </c>
      <c r="M89" s="74" t="n">
        <v>34.9145</v>
      </c>
      <c r="N89" s="74" t="n">
        <v>41.1513</v>
      </c>
      <c r="O89" s="74" t="n">
        <v>40.8382</v>
      </c>
      <c r="P89" s="74" t="n">
        <v>10555.96</v>
      </c>
      <c r="Q89" s="74" t="n">
        <v>21.24</v>
      </c>
      <c r="R89" s="56" t="n">
        <f aca="false">P89/3600</f>
        <v>2.9322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5.8592</v>
      </c>
      <c r="M90" s="76" t="n">
        <v>31.8552</v>
      </c>
      <c r="N90" s="76" t="n">
        <v>39.6313</v>
      </c>
      <c r="O90" s="76" t="n">
        <v>39.2378</v>
      </c>
      <c r="P90" s="76" t="n">
        <v>9071.82</v>
      </c>
      <c r="Q90" s="76" t="n">
        <v>19.79</v>
      </c>
      <c r="R90" s="62" t="n">
        <f aca="false">P90/3600</f>
        <v>2.519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48.876</v>
      </c>
      <c r="M91" s="72" t="n">
        <v>47.9546</v>
      </c>
      <c r="N91" s="72" t="n">
        <v>46.6836</v>
      </c>
      <c r="O91" s="72" t="n">
        <v>46.753</v>
      </c>
      <c r="P91" s="72" t="n">
        <v>4628.61</v>
      </c>
      <c r="Q91" s="72" t="n">
        <v>10</v>
      </c>
      <c r="R91" s="51" t="n">
        <f aca="false">P91/3600</f>
        <v>1.285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1003.0016</v>
      </c>
      <c r="M92" s="74" t="n">
        <v>43.6689</v>
      </c>
      <c r="N92" s="74" t="n">
        <v>42.2329</v>
      </c>
      <c r="O92" s="74" t="n">
        <v>42.4406</v>
      </c>
      <c r="P92" s="74" t="n">
        <v>4515.2</v>
      </c>
      <c r="Q92" s="74" t="n">
        <v>10.07</v>
      </c>
      <c r="R92" s="56" t="n">
        <f aca="false">P92/3600</f>
        <v>1.254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55.6184</v>
      </c>
      <c r="M93" s="74" t="n">
        <v>39.1742</v>
      </c>
      <c r="N93" s="74" t="n">
        <v>39.6031</v>
      </c>
      <c r="O93" s="74" t="n">
        <v>40.0929</v>
      </c>
      <c r="P93" s="74" t="n">
        <v>4491.57</v>
      </c>
      <c r="Q93" s="74" t="n">
        <v>9.94</v>
      </c>
      <c r="R93" s="56" t="n">
        <f aca="false">P93/3600</f>
        <v>1.2476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71.648</v>
      </c>
      <c r="M94" s="76" t="n">
        <v>34.4497</v>
      </c>
      <c r="N94" s="76" t="n">
        <v>38.359</v>
      </c>
      <c r="O94" s="76" t="n">
        <v>38.5879</v>
      </c>
      <c r="P94" s="76" t="n">
        <v>4425.88</v>
      </c>
      <c r="Q94" s="76" t="n">
        <v>9.84</v>
      </c>
      <c r="R94" s="62" t="n">
        <f aca="false">P94/3600</f>
        <v>1.2294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8.4506</v>
      </c>
      <c r="M95" s="72" t="n">
        <v>50.5448</v>
      </c>
      <c r="N95" s="72" t="n">
        <v>53.6653</v>
      </c>
      <c r="O95" s="72" t="n">
        <v>54.6363</v>
      </c>
      <c r="P95" s="72" t="n">
        <v>8579.48</v>
      </c>
      <c r="Q95" s="72" t="n">
        <v>18.89</v>
      </c>
      <c r="R95" s="51" t="n">
        <f aca="false">P95/3600</f>
        <v>2.383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6.4512</v>
      </c>
      <c r="M96" s="74" t="n">
        <v>46.671</v>
      </c>
      <c r="N96" s="74" t="n">
        <v>50.5227</v>
      </c>
      <c r="O96" s="74" t="n">
        <v>51.531</v>
      </c>
      <c r="P96" s="74" t="n">
        <v>8202</v>
      </c>
      <c r="Q96" s="74" t="n">
        <v>19.19</v>
      </c>
      <c r="R96" s="56" t="n">
        <f aca="false">P96/3600</f>
        <v>2.278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5.6554</v>
      </c>
      <c r="M97" s="74" t="n">
        <v>43.1273</v>
      </c>
      <c r="N97" s="74" t="n">
        <v>48.1327</v>
      </c>
      <c r="O97" s="74" t="n">
        <v>49.1565</v>
      </c>
      <c r="P97" s="74" t="n">
        <v>7919.63</v>
      </c>
      <c r="Q97" s="74" t="n">
        <v>18.11</v>
      </c>
      <c r="R97" s="56" t="n">
        <f aca="false">P97/3600</f>
        <v>2.199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5.6122</v>
      </c>
      <c r="M98" s="76" t="n">
        <v>39.3729</v>
      </c>
      <c r="N98" s="76" t="n">
        <v>46.1194</v>
      </c>
      <c r="O98" s="76" t="n">
        <v>47.3949</v>
      </c>
      <c r="P98" s="76" t="n">
        <v>7705.89</v>
      </c>
      <c r="Q98" s="76" t="n">
        <v>19.24</v>
      </c>
      <c r="R98" s="62" t="n">
        <f aca="false">P98/3600</f>
        <v>2.140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8.7029603555366</v>
      </c>
      <c r="R106" s="77" t="n">
        <f aca="false">GEOMEAN(R3:R98)</f>
        <v>2.180930658669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932467262853</v>
      </c>
      <c r="R107" s="78" t="n">
        <f aca="false">R106/J106</f>
        <v>0.9954361345928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22486111111111</v>
      </c>
      <c r="R108" s="77" t="n">
        <f aca="false">SUM(R3:R98)</f>
        <v>312.8997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19.6682285167125</v>
      </c>
      <c r="R113" s="77" t="n">
        <f aca="false">GEOMEAN(R3:R70)</f>
        <v>2.241328741937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401969545574</v>
      </c>
      <c r="R114" s="78" t="n">
        <f aca="false">R113/J113</f>
        <v>0.9933343703724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6-29T13:58:02Z</cp:lastPrinted>
  <dcterms:modified xsi:type="dcterms:W3CDTF">2012-07-02T19:47:21Z</dcterms:modified>
  <cp:revision>0</cp:revision>
  <dc:subject/>
  <dc:title/>
</cp:coreProperties>
</file>