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Scan Simplification method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68200"/>
        <c:axId val="65451264"/>
      </c:scatterChart>
      <c:valAx>
        <c:axId val="251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64"/>
        <c:crossesAt val="0"/>
        <c:crossBetween val="midCat"/>
      </c:valAx>
      <c:valAx>
        <c:axId val="654512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765628"/>
        <c:axId val="23518212"/>
      </c:scatterChart>
      <c:valAx>
        <c:axId val="2376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12"/>
        <c:crossesAt val="0"/>
        <c:crossBetween val="midCat"/>
      </c:valAx>
      <c:valAx>
        <c:axId val="235182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1524"/>
        <c:axId val="36117021"/>
      </c:scatterChart>
      <c:valAx>
        <c:axId val="753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21"/>
        <c:crossesAt val="0"/>
        <c:crossBetween val="midCat"/>
      </c:valAx>
      <c:valAx>
        <c:axId val="361170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81180"/>
        <c:axId val="1707045"/>
      </c:scatterChart>
      <c:valAx>
        <c:axId val="593811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5"/>
        <c:crossesAt val="0"/>
        <c:crossBetween val="midCat"/>
      </c:valAx>
      <c:valAx>
        <c:axId val="1707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05968217406</v>
      </c>
      <c r="D12" s="23"/>
      <c r="E12" s="23"/>
      <c r="F12" s="23" t="n">
        <f aca="false">'AI-HE10'!R114</f>
        <v>1.002820173112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442101862338</v>
      </c>
      <c r="D13" s="24"/>
      <c r="E13" s="24"/>
      <c r="F13" s="24" t="n">
        <f aca="false">'AI-HE10'!Q114</f>
        <v>0.9860415633051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6755550816</v>
      </c>
      <c r="D25" s="23"/>
      <c r="E25" s="23"/>
      <c r="F25" s="23" t="n">
        <f aca="false">'RA-HE10'!R114</f>
        <v>0.9959254617433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851462339024</v>
      </c>
      <c r="D26" s="24"/>
      <c r="E26" s="24"/>
      <c r="F26" s="24" t="n">
        <f aca="false">'RA-HE10'!Q114</f>
        <v>0.9950193674490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11680210772</v>
      </c>
      <c r="D38" s="23"/>
      <c r="E38" s="23"/>
      <c r="F38" s="23" t="n">
        <f aca="false">'LB-HE10'!R114</f>
        <v>1.004130792266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04914656179869</v>
      </c>
      <c r="D39" s="24"/>
      <c r="E39" s="24"/>
      <c r="F39" s="24" t="n">
        <f aca="false">'LB-HE10'!Q114</f>
        <v>0.9177191320512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7.4696</v>
      </c>
      <c r="M19" s="72" t="n">
        <v>41.9071</v>
      </c>
      <c r="N19" s="72" t="n">
        <v>43.5256</v>
      </c>
      <c r="O19" s="72" t="n">
        <v>45.0491</v>
      </c>
      <c r="P19" s="72" t="n">
        <v>22813.09</v>
      </c>
      <c r="Q19" s="72" t="n">
        <v>35.74</v>
      </c>
      <c r="R19" s="51" t="n">
        <f aca="false">P19/3600</f>
        <v>6.3369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2.296</v>
      </c>
      <c r="M20" s="74" t="n">
        <v>39.8764</v>
      </c>
      <c r="N20" s="74" t="n">
        <v>41.8943</v>
      </c>
      <c r="O20" s="74" t="n">
        <v>43.0045</v>
      </c>
      <c r="P20" s="74" t="n">
        <v>19712.82</v>
      </c>
      <c r="Q20" s="74" t="n">
        <v>29.87</v>
      </c>
      <c r="R20" s="56" t="n">
        <f aca="false">P20/3600</f>
        <v>5.475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9272</v>
      </c>
      <c r="M21" s="74" t="n">
        <v>37.3055</v>
      </c>
      <c r="N21" s="74" t="n">
        <v>40.664</v>
      </c>
      <c r="O21" s="74" t="n">
        <v>41.7258</v>
      </c>
      <c r="P21" s="74" t="n">
        <v>17405.58</v>
      </c>
      <c r="Q21" s="74" t="n">
        <v>25.54</v>
      </c>
      <c r="R21" s="56" t="n">
        <f aca="false">P21/3600</f>
        <v>4.8348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0984</v>
      </c>
      <c r="M22" s="76" t="n">
        <v>34.6651</v>
      </c>
      <c r="N22" s="76" t="n">
        <v>39.7711</v>
      </c>
      <c r="O22" s="76" t="n">
        <v>40.9449</v>
      </c>
      <c r="P22" s="76" t="n">
        <v>15665.54</v>
      </c>
      <c r="Q22" s="76" t="n">
        <v>22.54</v>
      </c>
      <c r="R22" s="62" t="n">
        <f aca="false">P22/3600</f>
        <v>4.351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43.788</v>
      </c>
      <c r="M23" s="72" t="n">
        <v>40.0148</v>
      </c>
      <c r="N23" s="72" t="n">
        <v>42.1072</v>
      </c>
      <c r="O23" s="72" t="n">
        <v>43.294</v>
      </c>
      <c r="P23" s="72" t="n">
        <v>21185.75</v>
      </c>
      <c r="Q23" s="72" t="n">
        <v>37.46</v>
      </c>
      <c r="R23" s="51" t="n">
        <f aca="false">P23/3600</f>
        <v>5.884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3.6208</v>
      </c>
      <c r="M24" s="74" t="n">
        <v>37.0835</v>
      </c>
      <c r="N24" s="74" t="n">
        <v>39.9356</v>
      </c>
      <c r="O24" s="74" t="n">
        <v>40.9454</v>
      </c>
      <c r="P24" s="74" t="n">
        <v>17611.4</v>
      </c>
      <c r="Q24" s="74" t="n">
        <v>29.17</v>
      </c>
      <c r="R24" s="56" t="n">
        <f aca="false">P24/3600</f>
        <v>4.892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8.5008</v>
      </c>
      <c r="M25" s="74" t="n">
        <v>34.2688</v>
      </c>
      <c r="N25" s="74" t="n">
        <v>38.3099</v>
      </c>
      <c r="O25" s="74" t="n">
        <v>39.5532</v>
      </c>
      <c r="P25" s="74" t="n">
        <v>15366.67</v>
      </c>
      <c r="Q25" s="74" t="n">
        <v>24.35</v>
      </c>
      <c r="R25" s="56" t="n">
        <f aca="false">P25/3600</f>
        <v>4.268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6.5976</v>
      </c>
      <c r="M26" s="76" t="n">
        <v>31.6654</v>
      </c>
      <c r="N26" s="76" t="n">
        <v>37.2427</v>
      </c>
      <c r="O26" s="76" t="n">
        <v>38.7956</v>
      </c>
      <c r="P26" s="76" t="n">
        <v>13996.94</v>
      </c>
      <c r="Q26" s="76" t="n">
        <v>21.01</v>
      </c>
      <c r="R26" s="62" t="n">
        <f aca="false">P26/3600</f>
        <v>3.888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36.2184</v>
      </c>
      <c r="M27" s="72" t="n">
        <v>38.783</v>
      </c>
      <c r="N27" s="72" t="n">
        <v>40.2387</v>
      </c>
      <c r="O27" s="72" t="n">
        <v>43.5282</v>
      </c>
      <c r="P27" s="72" t="n">
        <v>45051.38</v>
      </c>
      <c r="Q27" s="72" t="n">
        <v>74.37</v>
      </c>
      <c r="R27" s="51" t="n">
        <f aca="false">P27/3600</f>
        <v>12.5142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6.1472</v>
      </c>
      <c r="M28" s="74" t="n">
        <v>36.8098</v>
      </c>
      <c r="N28" s="74" t="n">
        <v>38.9994</v>
      </c>
      <c r="O28" s="74" t="n">
        <v>41.5253</v>
      </c>
      <c r="P28" s="74" t="n">
        <v>35722.54</v>
      </c>
      <c r="Q28" s="74" t="n">
        <v>51.76</v>
      </c>
      <c r="R28" s="56" t="n">
        <f aca="false">P28/3600</f>
        <v>9.922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6.5464</v>
      </c>
      <c r="M29" s="74" t="n">
        <v>34.6826</v>
      </c>
      <c r="N29" s="74" t="n">
        <v>38.0845</v>
      </c>
      <c r="O29" s="74" t="n">
        <v>39.9434</v>
      </c>
      <c r="P29" s="74" t="n">
        <v>31607.3</v>
      </c>
      <c r="Q29" s="74" t="n">
        <v>43.71</v>
      </c>
      <c r="R29" s="56" t="n">
        <f aca="false">P29/3600</f>
        <v>8.779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2.1504</v>
      </c>
      <c r="M30" s="76" t="n">
        <v>32.3529</v>
      </c>
      <c r="N30" s="76" t="n">
        <v>37.3518</v>
      </c>
      <c r="O30" s="76" t="n">
        <v>38.7518</v>
      </c>
      <c r="P30" s="76" t="n">
        <v>28907.22</v>
      </c>
      <c r="Q30" s="76" t="n">
        <v>38.43</v>
      </c>
      <c r="R30" s="62" t="n">
        <f aca="false">P30/3600</f>
        <v>8.029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75.7832</v>
      </c>
      <c r="M31" s="72" t="n">
        <v>39.5419</v>
      </c>
      <c r="N31" s="72" t="n">
        <v>43.9194</v>
      </c>
      <c r="O31" s="72" t="n">
        <v>45.253</v>
      </c>
      <c r="P31" s="72" t="n">
        <v>53536.58</v>
      </c>
      <c r="Q31" s="72" t="n">
        <v>84.6</v>
      </c>
      <c r="R31" s="51" t="n">
        <f aca="false">P31/3600</f>
        <v>14.8712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700.9392</v>
      </c>
      <c r="M32" s="74" t="n">
        <v>37.6465</v>
      </c>
      <c r="N32" s="74" t="n">
        <v>42.5071</v>
      </c>
      <c r="O32" s="74" t="n">
        <v>43.0456</v>
      </c>
      <c r="P32" s="74" t="n">
        <v>43846.17</v>
      </c>
      <c r="Q32" s="74" t="n">
        <v>66.07</v>
      </c>
      <c r="R32" s="56" t="n">
        <f aca="false">P32/3600</f>
        <v>12.1794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6.1536</v>
      </c>
      <c r="M33" s="74" t="n">
        <v>35.6988</v>
      </c>
      <c r="N33" s="74" t="n">
        <v>41.2018</v>
      </c>
      <c r="O33" s="74" t="n">
        <v>41.1407</v>
      </c>
      <c r="P33" s="74" t="n">
        <v>39452.01</v>
      </c>
      <c r="Q33" s="74" t="n">
        <v>55.97</v>
      </c>
      <c r="R33" s="56" t="n">
        <f aca="false">P33/3600</f>
        <v>10.9588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6.5736</v>
      </c>
      <c r="M34" s="76" t="n">
        <v>33.5889</v>
      </c>
      <c r="N34" s="76" t="n">
        <v>40.1726</v>
      </c>
      <c r="O34" s="76" t="n">
        <v>39.6943</v>
      </c>
      <c r="P34" s="76" t="n">
        <v>35452.79</v>
      </c>
      <c r="Q34" s="76" t="n">
        <v>49.39</v>
      </c>
      <c r="R34" s="62" t="n">
        <f aca="false">P34/3600</f>
        <v>9.8479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09.9936</v>
      </c>
      <c r="M35" s="72" t="n">
        <v>38.3462</v>
      </c>
      <c r="N35" s="72" t="n">
        <v>42.1419</v>
      </c>
      <c r="O35" s="72" t="n">
        <v>44.3051</v>
      </c>
      <c r="P35" s="72" t="n">
        <v>64954.93</v>
      </c>
      <c r="Q35" s="72" t="n">
        <v>124.49</v>
      </c>
      <c r="R35" s="51" t="n">
        <f aca="false">P35/3600</f>
        <v>18.043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30.5096</v>
      </c>
      <c r="M36" s="74" t="n">
        <v>35.4652</v>
      </c>
      <c r="N36" s="74" t="n">
        <v>40.6913</v>
      </c>
      <c r="O36" s="74" t="n">
        <v>43.0633</v>
      </c>
      <c r="P36" s="74" t="n">
        <v>42120.08</v>
      </c>
      <c r="Q36" s="74" t="n">
        <v>72.94</v>
      </c>
      <c r="R36" s="56" t="n">
        <f aca="false">P36/3600</f>
        <v>11.7000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5.8952</v>
      </c>
      <c r="M37" s="74" t="n">
        <v>33.6824</v>
      </c>
      <c r="N37" s="74" t="n">
        <v>39.4152</v>
      </c>
      <c r="O37" s="74" t="n">
        <v>42.0282</v>
      </c>
      <c r="P37" s="74" t="n">
        <v>35586.52</v>
      </c>
      <c r="Q37" s="74" t="n">
        <v>57.88</v>
      </c>
      <c r="R37" s="56" t="n">
        <f aca="false">P37/3600</f>
        <v>9.8851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60.6656</v>
      </c>
      <c r="M38" s="76" t="n">
        <v>31.516</v>
      </c>
      <c r="N38" s="76" t="n">
        <v>38.4829</v>
      </c>
      <c r="O38" s="76" t="n">
        <v>41.1751</v>
      </c>
      <c r="P38" s="76" t="n">
        <v>33086.12</v>
      </c>
      <c r="Q38" s="76" t="n">
        <v>51.65</v>
      </c>
      <c r="R38" s="62" t="n">
        <f aca="false">P38/3600</f>
        <v>9.1905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4.5432</v>
      </c>
      <c r="M39" s="72" t="n">
        <v>40.4075</v>
      </c>
      <c r="N39" s="72" t="n">
        <v>43.0313</v>
      </c>
      <c r="O39" s="72" t="n">
        <v>43.645</v>
      </c>
      <c r="P39" s="72" t="n">
        <v>9417.6</v>
      </c>
      <c r="Q39" s="72" t="n">
        <v>15.59</v>
      </c>
      <c r="R39" s="51" t="n">
        <f aca="false">P39/3600</f>
        <v>2.61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10.628</v>
      </c>
      <c r="M40" s="74" t="n">
        <v>37.1914</v>
      </c>
      <c r="N40" s="74" t="n">
        <v>40.3651</v>
      </c>
      <c r="O40" s="74" t="n">
        <v>40.7106</v>
      </c>
      <c r="P40" s="74" t="n">
        <v>8043.85</v>
      </c>
      <c r="Q40" s="74" t="n">
        <v>12.73</v>
      </c>
      <c r="R40" s="56" t="n">
        <f aca="false">P40/3600</f>
        <v>2.234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3.5552</v>
      </c>
      <c r="M41" s="74" t="n">
        <v>34.3403</v>
      </c>
      <c r="N41" s="74" t="n">
        <v>38.3028</v>
      </c>
      <c r="O41" s="74" t="n">
        <v>38.4449</v>
      </c>
      <c r="P41" s="74" t="n">
        <v>7004.53</v>
      </c>
      <c r="Q41" s="74" t="n">
        <v>10.41</v>
      </c>
      <c r="R41" s="56" t="n">
        <f aca="false">P41/3600</f>
        <v>1.945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4.2752</v>
      </c>
      <c r="M42" s="76" t="n">
        <v>31.854</v>
      </c>
      <c r="N42" s="76" t="n">
        <v>36.8415</v>
      </c>
      <c r="O42" s="76" t="n">
        <v>36.8847</v>
      </c>
      <c r="P42" s="76" t="n">
        <v>6234.48</v>
      </c>
      <c r="Q42" s="76" t="n">
        <v>8.75</v>
      </c>
      <c r="R42" s="62" t="n">
        <f aca="false">P42/3600</f>
        <v>1.731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11.5216</v>
      </c>
      <c r="M43" s="72" t="n">
        <v>40.2844</v>
      </c>
      <c r="N43" s="72" t="n">
        <v>43.311</v>
      </c>
      <c r="O43" s="72" t="n">
        <v>44.7608</v>
      </c>
      <c r="P43" s="72" t="n">
        <v>10589.46</v>
      </c>
      <c r="Q43" s="72" t="n">
        <v>17.76</v>
      </c>
      <c r="R43" s="51" t="n">
        <f aca="false">P43/3600</f>
        <v>2.941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2.904</v>
      </c>
      <c r="M44" s="74" t="n">
        <v>37.4161</v>
      </c>
      <c r="N44" s="74" t="n">
        <v>41.1371</v>
      </c>
      <c r="O44" s="74" t="n">
        <v>42.2305</v>
      </c>
      <c r="P44" s="74" t="n">
        <v>8961.72</v>
      </c>
      <c r="Q44" s="74" t="n">
        <v>14.73</v>
      </c>
      <c r="R44" s="56" t="n">
        <f aca="false">P44/3600</f>
        <v>2.4893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5.472</v>
      </c>
      <c r="M45" s="74" t="n">
        <v>34.4424</v>
      </c>
      <c r="N45" s="74" t="n">
        <v>39.3905</v>
      </c>
      <c r="O45" s="74" t="n">
        <v>40.3338</v>
      </c>
      <c r="P45" s="74" t="n">
        <v>7912.06</v>
      </c>
      <c r="Q45" s="74" t="n">
        <v>11.94</v>
      </c>
      <c r="R45" s="56" t="n">
        <f aca="false">P45/3600</f>
        <v>2.197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3.1784</v>
      </c>
      <c r="M46" s="76" t="n">
        <v>31.517</v>
      </c>
      <c r="N46" s="76" t="n">
        <v>38.0941</v>
      </c>
      <c r="O46" s="76" t="n">
        <v>38.9185</v>
      </c>
      <c r="P46" s="76" t="n">
        <v>7183.97</v>
      </c>
      <c r="Q46" s="76" t="n">
        <v>10.41</v>
      </c>
      <c r="R46" s="62" t="n">
        <f aca="false">P46/3600</f>
        <v>1.9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6.616</v>
      </c>
      <c r="M47" s="72" t="n">
        <v>38.4524</v>
      </c>
      <c r="N47" s="72" t="n">
        <v>41.2095</v>
      </c>
      <c r="O47" s="72" t="n">
        <v>42.1539</v>
      </c>
      <c r="P47" s="72" t="n">
        <v>10770.45</v>
      </c>
      <c r="Q47" s="72" t="n">
        <v>20.99</v>
      </c>
      <c r="R47" s="51" t="n">
        <f aca="false">P47/3600</f>
        <v>2.991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6.304</v>
      </c>
      <c r="M48" s="74" t="n">
        <v>34.6079</v>
      </c>
      <c r="N48" s="74" t="n">
        <v>38.3992</v>
      </c>
      <c r="O48" s="74" t="n">
        <v>39.2148</v>
      </c>
      <c r="P48" s="74" t="n">
        <v>8750.37</v>
      </c>
      <c r="Q48" s="74" t="n">
        <v>15.58</v>
      </c>
      <c r="R48" s="56" t="n">
        <f aca="false">P48/3600</f>
        <v>2.430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1.4144</v>
      </c>
      <c r="M49" s="74" t="n">
        <v>31.1092</v>
      </c>
      <c r="N49" s="74" t="n">
        <v>36.4218</v>
      </c>
      <c r="O49" s="74" t="n">
        <v>37.1795</v>
      </c>
      <c r="P49" s="74" t="n">
        <v>7335.89</v>
      </c>
      <c r="Q49" s="74" t="n">
        <v>12.65</v>
      </c>
      <c r="R49" s="56" t="n">
        <f aca="false">P49/3600</f>
        <v>2.0377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5.5648</v>
      </c>
      <c r="M50" s="76" t="n">
        <v>27.8748</v>
      </c>
      <c r="N50" s="76" t="n">
        <v>35.0889</v>
      </c>
      <c r="O50" s="76" t="n">
        <v>35.8667</v>
      </c>
      <c r="P50" s="76" t="n">
        <v>6331.99</v>
      </c>
      <c r="Q50" s="76" t="n">
        <v>10.05</v>
      </c>
      <c r="R50" s="62" t="n">
        <f aca="false">P50/3600</f>
        <v>1.7588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6.7008</v>
      </c>
      <c r="M51" s="72" t="n">
        <v>40.0789</v>
      </c>
      <c r="N51" s="72" t="n">
        <v>41.6397</v>
      </c>
      <c r="O51" s="72" t="n">
        <v>43.0073</v>
      </c>
      <c r="P51" s="72" t="n">
        <v>7928.77</v>
      </c>
      <c r="Q51" s="72" t="n">
        <v>13.05</v>
      </c>
      <c r="R51" s="51" t="n">
        <f aca="false">P51/3600</f>
        <v>2.2024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89.4536</v>
      </c>
      <c r="M52" s="74" t="n">
        <v>36.3353</v>
      </c>
      <c r="N52" s="74" t="n">
        <v>38.9688</v>
      </c>
      <c r="O52" s="74" t="n">
        <v>40.5822</v>
      </c>
      <c r="P52" s="74" t="n">
        <v>6624.93</v>
      </c>
      <c r="Q52" s="74" t="n">
        <v>10.11</v>
      </c>
      <c r="R52" s="56" t="n">
        <f aca="false">P52/3600</f>
        <v>1.840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10.2888</v>
      </c>
      <c r="M53" s="74" t="n">
        <v>33.14</v>
      </c>
      <c r="N53" s="74" t="n">
        <v>37.0195</v>
      </c>
      <c r="O53" s="74" t="n">
        <v>38.7497</v>
      </c>
      <c r="P53" s="74" t="n">
        <v>5628.68</v>
      </c>
      <c r="Q53" s="74" t="n">
        <v>8.13</v>
      </c>
      <c r="R53" s="56" t="n">
        <f aca="false">P53/3600</f>
        <v>1.5635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3.5336</v>
      </c>
      <c r="M54" s="76" t="n">
        <v>30.2355</v>
      </c>
      <c r="N54" s="76" t="n">
        <v>35.7014</v>
      </c>
      <c r="O54" s="76" t="n">
        <v>37.4138</v>
      </c>
      <c r="P54" s="76" t="n">
        <v>4838.8</v>
      </c>
      <c r="Q54" s="76" t="n">
        <v>6.76</v>
      </c>
      <c r="R54" s="62" t="n">
        <f aca="false">P54/3600</f>
        <v>1.344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7.8752</v>
      </c>
      <c r="M55" s="72" t="n">
        <v>41.098</v>
      </c>
      <c r="N55" s="72" t="n">
        <v>43.7777</v>
      </c>
      <c r="O55" s="72" t="n">
        <v>43.1739</v>
      </c>
      <c r="P55" s="72" t="n">
        <v>2545.01</v>
      </c>
      <c r="Q55" s="72" t="n">
        <v>4.52</v>
      </c>
      <c r="R55" s="51" t="n">
        <f aca="false">P55/3600</f>
        <v>0.706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2432</v>
      </c>
      <c r="M56" s="74" t="n">
        <v>37.1441</v>
      </c>
      <c r="N56" s="74" t="n">
        <v>40.9183</v>
      </c>
      <c r="O56" s="74" t="n">
        <v>39.8776</v>
      </c>
      <c r="P56" s="74" t="n">
        <v>2235.2</v>
      </c>
      <c r="Q56" s="74" t="n">
        <v>3.78</v>
      </c>
      <c r="R56" s="56" t="n">
        <f aca="false">P56/3600</f>
        <v>0.620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2.9896</v>
      </c>
      <c r="M57" s="74" t="n">
        <v>33.6247</v>
      </c>
      <c r="N57" s="74" t="n">
        <v>38.8736</v>
      </c>
      <c r="O57" s="74" t="n">
        <v>37.491</v>
      </c>
      <c r="P57" s="74" t="n">
        <v>1949.17</v>
      </c>
      <c r="Q57" s="74" t="n">
        <v>3.17</v>
      </c>
      <c r="R57" s="56" t="n">
        <f aca="false">P57/3600</f>
        <v>0.541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4.0232</v>
      </c>
      <c r="M58" s="76" t="n">
        <v>30.6656</v>
      </c>
      <c r="N58" s="76" t="n">
        <v>37.4271</v>
      </c>
      <c r="O58" s="76" t="n">
        <v>35.7988</v>
      </c>
      <c r="P58" s="76" t="n">
        <v>1712.97</v>
      </c>
      <c r="Q58" s="76" t="n">
        <v>2.71</v>
      </c>
      <c r="R58" s="62" t="n">
        <f aca="false">P58/3600</f>
        <v>0.475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1.164</v>
      </c>
      <c r="M59" s="72" t="n">
        <v>38.4035</v>
      </c>
      <c r="N59" s="72" t="n">
        <v>42.8075</v>
      </c>
      <c r="O59" s="72" t="n">
        <v>43.9357</v>
      </c>
      <c r="P59" s="72" t="n">
        <v>2867.38</v>
      </c>
      <c r="Q59" s="72" t="n">
        <v>5.95</v>
      </c>
      <c r="R59" s="51" t="n">
        <f aca="false">P59/3600</f>
        <v>0.7964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3.6592</v>
      </c>
      <c r="M60" s="74" t="n">
        <v>34.5865</v>
      </c>
      <c r="N60" s="74" t="n">
        <v>40.6976</v>
      </c>
      <c r="O60" s="74" t="n">
        <v>41.6728</v>
      </c>
      <c r="P60" s="74" t="n">
        <v>2263.08</v>
      </c>
      <c r="Q60" s="74" t="n">
        <v>4.64</v>
      </c>
      <c r="R60" s="56" t="n">
        <f aca="false">P60/3600</f>
        <v>0.628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6.9856</v>
      </c>
      <c r="M61" s="74" t="n">
        <v>31.4158</v>
      </c>
      <c r="N61" s="74" t="n">
        <v>39.3463</v>
      </c>
      <c r="O61" s="74" t="n">
        <v>40.2007</v>
      </c>
      <c r="P61" s="74" t="n">
        <v>1865.54</v>
      </c>
      <c r="Q61" s="74" t="n">
        <v>3.83</v>
      </c>
      <c r="R61" s="56" t="n">
        <f aca="false">P61/3600</f>
        <v>0.518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5.964</v>
      </c>
      <c r="M62" s="76" t="n">
        <v>28.3827</v>
      </c>
      <c r="N62" s="76" t="n">
        <v>38.4373</v>
      </c>
      <c r="O62" s="76" t="n">
        <v>39.0615</v>
      </c>
      <c r="P62" s="76" t="n">
        <v>1625.75</v>
      </c>
      <c r="Q62" s="76" t="n">
        <v>3.12</v>
      </c>
      <c r="R62" s="62" t="n">
        <f aca="false">P62/3600</f>
        <v>0.451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8.4504</v>
      </c>
      <c r="M63" s="72" t="n">
        <v>38.1353</v>
      </c>
      <c r="N63" s="72" t="n">
        <v>40.84</v>
      </c>
      <c r="O63" s="72" t="n">
        <v>41.5874</v>
      </c>
      <c r="P63" s="72" t="n">
        <v>2420.81</v>
      </c>
      <c r="Q63" s="72" t="n">
        <v>4.82</v>
      </c>
      <c r="R63" s="51" t="n">
        <f aca="false">P63/3600</f>
        <v>0.672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19.8128</v>
      </c>
      <c r="M64" s="74" t="n">
        <v>34.3543</v>
      </c>
      <c r="N64" s="74" t="n">
        <v>38.0827</v>
      </c>
      <c r="O64" s="74" t="n">
        <v>38.6424</v>
      </c>
      <c r="P64" s="74" t="n">
        <v>1950.25</v>
      </c>
      <c r="Q64" s="74" t="n">
        <v>3.7</v>
      </c>
      <c r="R64" s="56" t="n">
        <f aca="false">P64/3600</f>
        <v>0.541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2.4984</v>
      </c>
      <c r="M65" s="74" t="n">
        <v>30.8923</v>
      </c>
      <c r="N65" s="74" t="n">
        <v>36.0123</v>
      </c>
      <c r="O65" s="74" t="n">
        <v>36.5955</v>
      </c>
      <c r="P65" s="74" t="n">
        <v>1623.82</v>
      </c>
      <c r="Q65" s="74" t="n">
        <v>2.93</v>
      </c>
      <c r="R65" s="56" t="n">
        <f aca="false">P65/3600</f>
        <v>0.451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0.9656</v>
      </c>
      <c r="M66" s="76" t="n">
        <v>27.8461</v>
      </c>
      <c r="N66" s="76" t="n">
        <v>34.633</v>
      </c>
      <c r="O66" s="76" t="n">
        <v>35.2277</v>
      </c>
      <c r="P66" s="76" t="n">
        <v>1400.83</v>
      </c>
      <c r="Q66" s="76" t="n">
        <v>2.46</v>
      </c>
      <c r="R66" s="62" t="n">
        <f aca="false">P66/3600</f>
        <v>0.3891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7.2728</v>
      </c>
      <c r="M67" s="72" t="n">
        <v>40.0537</v>
      </c>
      <c r="N67" s="72" t="n">
        <v>41.4284</v>
      </c>
      <c r="O67" s="72" t="n">
        <v>42.4673</v>
      </c>
      <c r="P67" s="72" t="n">
        <v>1847</v>
      </c>
      <c r="Q67" s="72" t="n">
        <v>3.35</v>
      </c>
      <c r="R67" s="51" t="n">
        <f aca="false">P67/3600</f>
        <v>0.513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2.98</v>
      </c>
      <c r="M68" s="74" t="n">
        <v>35.9304</v>
      </c>
      <c r="N68" s="74" t="n">
        <v>38.455</v>
      </c>
      <c r="O68" s="74" t="n">
        <v>39.6645</v>
      </c>
      <c r="P68" s="74" t="n">
        <v>1588.18</v>
      </c>
      <c r="Q68" s="74" t="n">
        <v>2.72</v>
      </c>
      <c r="R68" s="56" t="n">
        <f aca="false">P68/3600</f>
        <v>0.441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5448</v>
      </c>
      <c r="M69" s="74" t="n">
        <v>32.2847</v>
      </c>
      <c r="N69" s="74" t="n">
        <v>36.461</v>
      </c>
      <c r="O69" s="74" t="n">
        <v>37.6143</v>
      </c>
      <c r="P69" s="74" t="n">
        <v>1355.59</v>
      </c>
      <c r="Q69" s="74" t="n">
        <v>2.21</v>
      </c>
      <c r="R69" s="56" t="n">
        <f aca="false">P69/3600</f>
        <v>0.376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5.9968</v>
      </c>
      <c r="M70" s="76" t="n">
        <v>29.3936</v>
      </c>
      <c r="N70" s="76" t="n">
        <v>35.0292</v>
      </c>
      <c r="O70" s="76" t="n">
        <v>36.035</v>
      </c>
      <c r="P70" s="76" t="n">
        <v>1159.8</v>
      </c>
      <c r="Q70" s="76" t="n">
        <v>1.79</v>
      </c>
      <c r="R70" s="62" t="n">
        <f aca="false">P70/3600</f>
        <v>0.322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5.1224</v>
      </c>
      <c r="M71" s="72" t="n">
        <v>42.8404</v>
      </c>
      <c r="N71" s="72" t="n">
        <v>46.8309</v>
      </c>
      <c r="O71" s="72" t="n">
        <v>48.1145</v>
      </c>
      <c r="P71" s="72" t="n">
        <v>15691.12</v>
      </c>
      <c r="Q71" s="72" t="n">
        <v>22.92</v>
      </c>
      <c r="R71" s="51" t="n">
        <f aca="false">P71/3600</f>
        <v>4.3586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5.7544</v>
      </c>
      <c r="M72" s="74" t="n">
        <v>40.5025</v>
      </c>
      <c r="N72" s="74" t="n">
        <v>44.7878</v>
      </c>
      <c r="O72" s="74" t="n">
        <v>45.9922</v>
      </c>
      <c r="P72" s="74" t="n">
        <v>14021.63</v>
      </c>
      <c r="Q72" s="74" t="n">
        <v>18.53</v>
      </c>
      <c r="R72" s="56" t="n">
        <f aca="false">P72/3600</f>
        <v>3.8948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5672</v>
      </c>
      <c r="M73" s="74" t="n">
        <v>37.7966</v>
      </c>
      <c r="N73" s="74" t="n">
        <v>42.9607</v>
      </c>
      <c r="O73" s="74" t="n">
        <v>44.1528</v>
      </c>
      <c r="P73" s="74" t="n">
        <v>13198.87</v>
      </c>
      <c r="Q73" s="74" t="n">
        <v>16.35</v>
      </c>
      <c r="R73" s="56" t="n">
        <f aca="false">P73/3600</f>
        <v>3.666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5.9856</v>
      </c>
      <c r="M74" s="76" t="n">
        <v>34.8083</v>
      </c>
      <c r="N74" s="76" t="n">
        <v>41.584</v>
      </c>
      <c r="O74" s="76" t="n">
        <v>42.5851</v>
      </c>
      <c r="P74" s="76" t="n">
        <v>12628.48</v>
      </c>
      <c r="Q74" s="76" t="n">
        <v>14.99</v>
      </c>
      <c r="R74" s="62" t="n">
        <f aca="false">P74/3600</f>
        <v>3.507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79.3272</v>
      </c>
      <c r="M75" s="72" t="n">
        <v>43.1808</v>
      </c>
      <c r="N75" s="72" t="n">
        <v>48.3332</v>
      </c>
      <c r="O75" s="72" t="n">
        <v>49.0218</v>
      </c>
      <c r="P75" s="72" t="n">
        <v>15029.53</v>
      </c>
      <c r="Q75" s="72" t="n">
        <v>22.04</v>
      </c>
      <c r="R75" s="51" t="n">
        <f aca="false">P75/3600</f>
        <v>4.1748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5.5</v>
      </c>
      <c r="M76" s="74" t="n">
        <v>41.3794</v>
      </c>
      <c r="N76" s="74" t="n">
        <v>46.6463</v>
      </c>
      <c r="O76" s="74" t="n">
        <v>47.2006</v>
      </c>
      <c r="P76" s="74" t="n">
        <v>13393.03</v>
      </c>
      <c r="Q76" s="74" t="n">
        <v>18.18</v>
      </c>
      <c r="R76" s="56" t="n">
        <f aca="false">P76/3600</f>
        <v>3.7202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672</v>
      </c>
      <c r="M77" s="74" t="n">
        <v>39.253</v>
      </c>
      <c r="N77" s="74" t="n">
        <v>44.9278</v>
      </c>
      <c r="O77" s="74" t="n">
        <v>45.5792</v>
      </c>
      <c r="P77" s="74" t="n">
        <v>12658.06</v>
      </c>
      <c r="Q77" s="74" t="n">
        <v>16.41</v>
      </c>
      <c r="R77" s="56" t="n">
        <f aca="false">P77/3600</f>
        <v>3.5161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99.6848</v>
      </c>
      <c r="M78" s="76" t="n">
        <v>36.7561</v>
      </c>
      <c r="N78" s="76" t="n">
        <v>43.6078</v>
      </c>
      <c r="O78" s="76" t="n">
        <v>44.1935</v>
      </c>
      <c r="P78" s="76" t="n">
        <v>12767.6</v>
      </c>
      <c r="Q78" s="76" t="n">
        <v>15.14</v>
      </c>
      <c r="R78" s="62" t="n">
        <f aca="false">P78/3600</f>
        <v>3.546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5.1216</v>
      </c>
      <c r="M79" s="72" t="n">
        <v>43.4825</v>
      </c>
      <c r="N79" s="72" t="n">
        <v>47.5453</v>
      </c>
      <c r="O79" s="72" t="n">
        <v>48.4561</v>
      </c>
      <c r="P79" s="72" t="n">
        <v>16450.46</v>
      </c>
      <c r="Q79" s="72" t="n">
        <v>23.83</v>
      </c>
      <c r="R79" s="51" t="n">
        <f aca="false">P79/3600</f>
        <v>4.5695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44</v>
      </c>
      <c r="M80" s="74" t="n">
        <v>41.3221</v>
      </c>
      <c r="N80" s="74" t="n">
        <v>45.6233</v>
      </c>
      <c r="O80" s="74" t="n">
        <v>46.5022</v>
      </c>
      <c r="P80" s="74" t="n">
        <v>14644.58</v>
      </c>
      <c r="Q80" s="74" t="n">
        <v>20</v>
      </c>
      <c r="R80" s="56" t="n">
        <f aca="false">P80/3600</f>
        <v>4.0679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6.0936</v>
      </c>
      <c r="M81" s="74" t="n">
        <v>38.8597</v>
      </c>
      <c r="N81" s="74" t="n">
        <v>43.7815</v>
      </c>
      <c r="O81" s="74" t="n">
        <v>44.8369</v>
      </c>
      <c r="P81" s="74" t="n">
        <v>13670.74</v>
      </c>
      <c r="Q81" s="74" t="n">
        <v>17.83</v>
      </c>
      <c r="R81" s="56" t="n">
        <f aca="false">P81/3600</f>
        <v>3.7974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8488</v>
      </c>
      <c r="M82" s="76" t="n">
        <v>36.1309</v>
      </c>
      <c r="N82" s="76" t="n">
        <v>42.4502</v>
      </c>
      <c r="O82" s="76" t="n">
        <v>43.5261</v>
      </c>
      <c r="P82" s="76" t="n">
        <v>13035.49</v>
      </c>
      <c r="Q82" s="76" t="n">
        <v>16.36</v>
      </c>
      <c r="R82" s="62" t="n">
        <f aca="false">P82/3600</f>
        <v>3.6209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8.2408</v>
      </c>
      <c r="M83" s="72" t="n">
        <v>40.5171</v>
      </c>
      <c r="N83" s="72" t="n">
        <v>42.7917</v>
      </c>
      <c r="O83" s="72" t="n">
        <v>43.3884</v>
      </c>
      <c r="P83" s="72" t="n">
        <v>9352.82</v>
      </c>
      <c r="Q83" s="72" t="n">
        <v>15.47</v>
      </c>
      <c r="R83" s="51" t="n">
        <f aca="false">P83/3600</f>
        <v>2.598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2.6672</v>
      </c>
      <c r="M84" s="74" t="n">
        <v>37.207</v>
      </c>
      <c r="N84" s="74" t="n">
        <v>39.847</v>
      </c>
      <c r="O84" s="74" t="n">
        <v>40.1852</v>
      </c>
      <c r="P84" s="74" t="n">
        <v>8005.98</v>
      </c>
      <c r="Q84" s="74" t="n">
        <v>12.57</v>
      </c>
      <c r="R84" s="56" t="n">
        <f aca="false">P84/3600</f>
        <v>2.2238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7.648</v>
      </c>
      <c r="M85" s="74" t="n">
        <v>34.2297</v>
      </c>
      <c r="N85" s="74" t="n">
        <v>37.484</v>
      </c>
      <c r="O85" s="74" t="n">
        <v>37.7111</v>
      </c>
      <c r="P85" s="74" t="n">
        <v>6927.48</v>
      </c>
      <c r="Q85" s="74" t="n">
        <v>10.16</v>
      </c>
      <c r="R85" s="56" t="n">
        <f aca="false">P85/3600</f>
        <v>1.92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6.8392</v>
      </c>
      <c r="M86" s="76" t="n">
        <v>31.5038</v>
      </c>
      <c r="N86" s="76" t="n">
        <v>35.8623</v>
      </c>
      <c r="O86" s="76" t="n">
        <v>35.9361</v>
      </c>
      <c r="P86" s="76" t="n">
        <v>6188.98</v>
      </c>
      <c r="Q86" s="76" t="n">
        <v>8.66</v>
      </c>
      <c r="R86" s="62" t="n">
        <f aca="false">P86/3600</f>
        <v>1.719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54.328</v>
      </c>
      <c r="M87" s="72" t="n">
        <v>43.1034</v>
      </c>
      <c r="N87" s="72" t="n">
        <v>45.785</v>
      </c>
      <c r="O87" s="72" t="n">
        <v>45.9911</v>
      </c>
      <c r="P87" s="72" t="n">
        <v>20682.33</v>
      </c>
      <c r="Q87" s="72" t="n">
        <v>27.46</v>
      </c>
      <c r="R87" s="51" t="n">
        <f aca="false">P87/3600</f>
        <v>5.745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8.3901</v>
      </c>
      <c r="M88" s="74" t="n">
        <v>38.9826</v>
      </c>
      <c r="N88" s="74" t="n">
        <v>42.7619</v>
      </c>
      <c r="O88" s="74" t="n">
        <v>42.806</v>
      </c>
      <c r="P88" s="74" t="n">
        <v>17620.77</v>
      </c>
      <c r="Q88" s="74" t="n">
        <v>23.2</v>
      </c>
      <c r="R88" s="56" t="n">
        <f aca="false">P88/3600</f>
        <v>4.894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8.4064</v>
      </c>
      <c r="M89" s="74" t="n">
        <v>35.1968</v>
      </c>
      <c r="N89" s="74" t="n">
        <v>40.5483</v>
      </c>
      <c r="O89" s="74" t="n">
        <v>40.2751</v>
      </c>
      <c r="P89" s="74" t="n">
        <v>14963.46</v>
      </c>
      <c r="Q89" s="74" t="n">
        <v>20</v>
      </c>
      <c r="R89" s="56" t="n">
        <f aca="false">P89/3600</f>
        <v>4.156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10.825</v>
      </c>
      <c r="M90" s="76" t="n">
        <v>31.8985</v>
      </c>
      <c r="N90" s="76" t="n">
        <v>39.0176</v>
      </c>
      <c r="O90" s="76" t="n">
        <v>38.468</v>
      </c>
      <c r="P90" s="76" t="n">
        <v>12872.93</v>
      </c>
      <c r="Q90" s="76" t="n">
        <v>17.25</v>
      </c>
      <c r="R90" s="62" t="n">
        <f aca="false">P90/3600</f>
        <v>3.5758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9.9072</v>
      </c>
      <c r="M91" s="72" t="n">
        <v>46.8486</v>
      </c>
      <c r="N91" s="72" t="n">
        <v>45.3502</v>
      </c>
      <c r="O91" s="72" t="n">
        <v>45.4129</v>
      </c>
      <c r="P91" s="72" t="n">
        <v>6161.12</v>
      </c>
      <c r="Q91" s="72" t="n">
        <v>6.95</v>
      </c>
      <c r="R91" s="51" t="n">
        <f aca="false">P91/3600</f>
        <v>1.711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9.4752</v>
      </c>
      <c r="M92" s="74" t="n">
        <v>42.4313</v>
      </c>
      <c r="N92" s="74" t="n">
        <v>41.2095</v>
      </c>
      <c r="O92" s="74" t="n">
        <v>41.3345</v>
      </c>
      <c r="P92" s="74" t="n">
        <v>6082.27</v>
      </c>
      <c r="Q92" s="74" t="n">
        <v>6.83</v>
      </c>
      <c r="R92" s="56" t="n">
        <f aca="false">P92/3600</f>
        <v>1.689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7.0512</v>
      </c>
      <c r="M93" s="74" t="n">
        <v>37.8459</v>
      </c>
      <c r="N93" s="74" t="n">
        <v>38.9814</v>
      </c>
      <c r="O93" s="74" t="n">
        <v>39.1828</v>
      </c>
      <c r="P93" s="74" t="n">
        <v>5989.73</v>
      </c>
      <c r="Q93" s="74" t="n">
        <v>6.8</v>
      </c>
      <c r="R93" s="56" t="n">
        <f aca="false">P93/3600</f>
        <v>1.663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1.0632</v>
      </c>
      <c r="M94" s="76" t="n">
        <v>32.979</v>
      </c>
      <c r="N94" s="76" t="n">
        <v>37.7336</v>
      </c>
      <c r="O94" s="76" t="n">
        <v>37.7375</v>
      </c>
      <c r="P94" s="76" t="n">
        <v>5939.4</v>
      </c>
      <c r="Q94" s="76" t="n">
        <v>6.65</v>
      </c>
      <c r="R94" s="62" t="n">
        <f aca="false">P94/3600</f>
        <v>1.649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2.1149</v>
      </c>
      <c r="M95" s="72" t="n">
        <v>49.0726</v>
      </c>
      <c r="N95" s="72" t="n">
        <v>51.8535</v>
      </c>
      <c r="O95" s="72" t="n">
        <v>52.934</v>
      </c>
      <c r="P95" s="72" t="n">
        <v>12652.79</v>
      </c>
      <c r="Q95" s="72" t="n">
        <v>15.14</v>
      </c>
      <c r="R95" s="51" t="n">
        <f aca="false">P95/3600</f>
        <v>3.5146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2.4358</v>
      </c>
      <c r="M96" s="74" t="n">
        <v>45.1014</v>
      </c>
      <c r="N96" s="74" t="n">
        <v>48.5991</v>
      </c>
      <c r="O96" s="74" t="n">
        <v>49.7549</v>
      </c>
      <c r="P96" s="74" t="n">
        <v>12184.42</v>
      </c>
      <c r="Q96" s="74" t="n">
        <v>14.71</v>
      </c>
      <c r="R96" s="56" t="n">
        <f aca="false">P96/3600</f>
        <v>3.384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4614</v>
      </c>
      <c r="M97" s="74" t="n">
        <v>41.2279</v>
      </c>
      <c r="N97" s="74" t="n">
        <v>45.7334</v>
      </c>
      <c r="O97" s="74" t="n">
        <v>47.2507</v>
      </c>
      <c r="P97" s="74" t="n">
        <v>11726.28</v>
      </c>
      <c r="Q97" s="74" t="n">
        <v>13.9</v>
      </c>
      <c r="R97" s="56" t="n">
        <f aca="false">P97/3600</f>
        <v>3.25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2074</v>
      </c>
      <c r="M98" s="76" t="n">
        <v>37.3438</v>
      </c>
      <c r="N98" s="76" t="n">
        <v>44.1999</v>
      </c>
      <c r="O98" s="76" t="n">
        <v>45.5061</v>
      </c>
      <c r="P98" s="76" t="n">
        <v>11392.37</v>
      </c>
      <c r="Q98" s="76" t="n">
        <v>13.44</v>
      </c>
      <c r="R98" s="62" t="n">
        <f aca="false">P98/3600</f>
        <v>3.164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3.8250765956462</v>
      </c>
      <c r="R106" s="77" t="n">
        <f aca="false">GEOMEAN(R3:R98)</f>
        <v>2.548100607220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3362599917503</v>
      </c>
      <c r="R107" s="78" t="n">
        <f aca="false">R106/J106</f>
        <v>1.003163394780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470569444444444</v>
      </c>
      <c r="R108" s="77" t="n">
        <f aca="false">SUM(R3:R98)</f>
        <v>311.9394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4.1902026258665</v>
      </c>
      <c r="R113" s="77" t="n">
        <f aca="false">GEOMEAN(R19:R82)</f>
        <v>2.512486559225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7719132051214</v>
      </c>
      <c r="R114" s="78" t="n">
        <f aca="false">R113/J113</f>
        <v>1.00413079226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can Simplification method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66359887755</v>
      </c>
      <c r="D12" s="23"/>
      <c r="E12" s="23"/>
      <c r="F12" s="23" t="n">
        <f aca="false">'AI-HE10'!R107</f>
        <v>0.9977840828581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0146124422634</v>
      </c>
      <c r="D13" s="24"/>
      <c r="E13" s="24"/>
      <c r="F13" s="24" t="n">
        <f aca="false">'AI-HE10'!Q107</f>
        <v>0.9840221060694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03246305624</v>
      </c>
      <c r="D25" s="23"/>
      <c r="E25" s="23"/>
      <c r="F25" s="23" t="n">
        <f aca="false">'RA-HE10'!R107</f>
        <v>0.9967092822845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987538581362</v>
      </c>
      <c r="D26" s="24"/>
      <c r="E26" s="24"/>
      <c r="F26" s="24" t="n">
        <f aca="false">'RA-HE10'!Q107</f>
        <v>1.000465623990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01455806569</v>
      </c>
      <c r="D38" s="23"/>
      <c r="E38" s="23"/>
      <c r="F38" s="23" t="n">
        <f aca="false">'LB-HE10'!R107</f>
        <v>1.003163394780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01199251342287</v>
      </c>
      <c r="D39" s="24"/>
      <c r="E39" s="24"/>
      <c r="F39" s="24" t="n">
        <f aca="false">'LB-HE10'!Q107</f>
        <v>0.9133625999175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 t="n">
        <v>101896.6096</v>
      </c>
      <c r="M3" s="50" t="n">
        <v>43.3595</v>
      </c>
      <c r="N3" s="50" t="n">
        <v>42.911</v>
      </c>
      <c r="O3" s="50" t="n">
        <v>44.7544</v>
      </c>
      <c r="P3" s="50" t="n">
        <v>4852.19</v>
      </c>
      <c r="Q3" s="50" t="n">
        <v>69.34</v>
      </c>
      <c r="R3" s="52" t="n">
        <f aca="false">P3/3600</f>
        <v>1.3478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 t="n">
        <v>57427.632</v>
      </c>
      <c r="M4" s="55" t="n">
        <v>40.1803</v>
      </c>
      <c r="N4" s="55" t="n">
        <v>40.2487</v>
      </c>
      <c r="O4" s="55" t="n">
        <v>42.2576</v>
      </c>
      <c r="P4" s="55" t="n">
        <v>4271.49</v>
      </c>
      <c r="Q4" s="55" t="n">
        <v>59.84</v>
      </c>
      <c r="R4" s="57" t="n">
        <f aca="false">P4/3600</f>
        <v>1.186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 t="n">
        <v>32756.44</v>
      </c>
      <c r="M5" s="55" t="n">
        <v>37.1327</v>
      </c>
      <c r="N5" s="55" t="n">
        <v>38.3527</v>
      </c>
      <c r="O5" s="55" t="n">
        <v>40.4647</v>
      </c>
      <c r="P5" s="55" t="n">
        <v>3838.45</v>
      </c>
      <c r="Q5" s="55" t="n">
        <v>53.44</v>
      </c>
      <c r="R5" s="57" t="n">
        <f aca="false">P5/3600</f>
        <v>1.0662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 t="n">
        <v>18488.272</v>
      </c>
      <c r="M6" s="61" t="n">
        <v>34.1006</v>
      </c>
      <c r="N6" s="61" t="n">
        <v>37.0582</v>
      </c>
      <c r="O6" s="61" t="n">
        <v>39.2844</v>
      </c>
      <c r="P6" s="61" t="n">
        <v>3546.86</v>
      </c>
      <c r="Q6" s="61" t="n">
        <v>47.99</v>
      </c>
      <c r="R6" s="63" t="n">
        <f aca="false">P6/3600</f>
        <v>0.9852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 t="n">
        <v>104597.6544</v>
      </c>
      <c r="M7" s="50" t="n">
        <v>43.236</v>
      </c>
      <c r="N7" s="50" t="n">
        <v>45.5629</v>
      </c>
      <c r="O7" s="50" t="n">
        <v>45.3029</v>
      </c>
      <c r="P7" s="50" t="n">
        <v>4912.84</v>
      </c>
      <c r="Q7" s="50" t="n">
        <v>68.56</v>
      </c>
      <c r="R7" s="52" t="n">
        <f aca="false">P7/3600</f>
        <v>1.364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 t="n">
        <v>60912.1696</v>
      </c>
      <c r="M8" s="55" t="n">
        <v>39.8181</v>
      </c>
      <c r="N8" s="55" t="n">
        <v>43.1575</v>
      </c>
      <c r="O8" s="55" t="n">
        <v>43.4644</v>
      </c>
      <c r="P8" s="55" t="n">
        <v>4321.89</v>
      </c>
      <c r="Q8" s="55" t="n">
        <v>62.89</v>
      </c>
      <c r="R8" s="57" t="n">
        <f aca="false">P8/3600</f>
        <v>1.2005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 t="n">
        <v>34871.8992</v>
      </c>
      <c r="M9" s="55" t="n">
        <v>36.7032</v>
      </c>
      <c r="N9" s="55" t="n">
        <v>41.1509</v>
      </c>
      <c r="O9" s="55" t="n">
        <v>41.7832</v>
      </c>
      <c r="P9" s="55" t="n">
        <v>3912.16</v>
      </c>
      <c r="Q9" s="55" t="n">
        <v>56.55</v>
      </c>
      <c r="R9" s="57" t="n">
        <f aca="false">P9/3600</f>
        <v>1.0867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 t="n">
        <v>20441.3296</v>
      </c>
      <c r="M10" s="61" t="n">
        <v>33.8403</v>
      </c>
      <c r="N10" s="61" t="n">
        <v>39.6533</v>
      </c>
      <c r="O10" s="61" t="n">
        <v>40.5099</v>
      </c>
      <c r="P10" s="61" t="n">
        <v>3595.42</v>
      </c>
      <c r="Q10" s="61" t="n">
        <v>51.61</v>
      </c>
      <c r="R10" s="63" t="n">
        <f aca="false">P10/3600</f>
        <v>0.9987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 t="n">
        <v>401990.7824</v>
      </c>
      <c r="M11" s="50" t="n">
        <v>42.1815</v>
      </c>
      <c r="N11" s="50" t="n">
        <v>40.9064</v>
      </c>
      <c r="O11" s="50" t="n">
        <v>40.3642</v>
      </c>
      <c r="P11" s="50" t="n">
        <v>11709.38</v>
      </c>
      <c r="Q11" s="50" t="n">
        <v>133.75</v>
      </c>
      <c r="R11" s="52" t="n">
        <f aca="false">P11/3600</f>
        <v>3.2526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 t="n">
        <v>247675.0288</v>
      </c>
      <c r="M12" s="55" t="n">
        <v>38.6208</v>
      </c>
      <c r="N12" s="55" t="n">
        <v>38.4601</v>
      </c>
      <c r="O12" s="55" t="n">
        <v>37.109</v>
      </c>
      <c r="P12" s="55" t="n">
        <v>10239</v>
      </c>
      <c r="Q12" s="55" t="n">
        <v>119.47</v>
      </c>
      <c r="R12" s="57" t="n">
        <f aca="false">P12/3600</f>
        <v>2.8441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 t="n">
        <v>153684.5808</v>
      </c>
      <c r="M13" s="55" t="n">
        <v>34.7375</v>
      </c>
      <c r="N13" s="55" t="n">
        <v>36.8648</v>
      </c>
      <c r="O13" s="55" t="n">
        <v>35.6434</v>
      </c>
      <c r="P13" s="55" t="n">
        <v>9161.4</v>
      </c>
      <c r="Q13" s="55" t="n">
        <v>104.52</v>
      </c>
      <c r="R13" s="57" t="n">
        <f aca="false">P13/3600</f>
        <v>2.544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 t="n">
        <v>81443.1552</v>
      </c>
      <c r="M14" s="61" t="n">
        <v>30.6315</v>
      </c>
      <c r="N14" s="61" t="n">
        <v>35.6693</v>
      </c>
      <c r="O14" s="61" t="n">
        <v>34.5026</v>
      </c>
      <c r="P14" s="61" t="n">
        <v>8112.51</v>
      </c>
      <c r="Q14" s="61" t="n">
        <v>102.38</v>
      </c>
      <c r="R14" s="63" t="n">
        <f aca="false">P14/3600</f>
        <v>2.2534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 t="n">
        <v>100106.6448</v>
      </c>
      <c r="M15" s="50" t="n">
        <v>43.6579</v>
      </c>
      <c r="N15" s="50" t="n">
        <v>46.4237</v>
      </c>
      <c r="O15" s="50" t="n">
        <v>46.068</v>
      </c>
      <c r="P15" s="50" t="n">
        <v>8303.12</v>
      </c>
      <c r="Q15" s="50" t="n">
        <v>97.77</v>
      </c>
      <c r="R15" s="52" t="n">
        <f aca="false">P15/3600</f>
        <v>2.3064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 t="n">
        <v>46088.952</v>
      </c>
      <c r="M16" s="55" t="n">
        <v>41.3044</v>
      </c>
      <c r="N16" s="55" t="n">
        <v>45.5932</v>
      </c>
      <c r="O16" s="55" t="n">
        <v>45.356</v>
      </c>
      <c r="P16" s="55" t="n">
        <v>7151.73</v>
      </c>
      <c r="Q16" s="55" t="n">
        <v>87.2</v>
      </c>
      <c r="R16" s="57" t="n">
        <f aca="false">P16/3600</f>
        <v>1.9865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 t="n">
        <v>25851.4896</v>
      </c>
      <c r="M17" s="55" t="n">
        <v>39.7583</v>
      </c>
      <c r="N17" s="55" t="n">
        <v>45.0206</v>
      </c>
      <c r="O17" s="55" t="n">
        <v>44.9356</v>
      </c>
      <c r="P17" s="55" t="n">
        <v>6650.91</v>
      </c>
      <c r="Q17" s="55" t="n">
        <v>82.12</v>
      </c>
      <c r="R17" s="57" t="n">
        <f aca="false">P17/3600</f>
        <v>1.8474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 t="n">
        <v>14397.9952</v>
      </c>
      <c r="M18" s="61" t="n">
        <v>38.0568</v>
      </c>
      <c r="N18" s="61" t="n">
        <v>44.5466</v>
      </c>
      <c r="O18" s="61" t="n">
        <v>44.5023</v>
      </c>
      <c r="P18" s="61" t="n">
        <v>6326.75</v>
      </c>
      <c r="Q18" s="61" t="n">
        <v>84.47</v>
      </c>
      <c r="R18" s="63" t="n">
        <f aca="false">P18/3600</f>
        <v>1.7574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 t="n">
        <v>22222.3872</v>
      </c>
      <c r="M19" s="72" t="n">
        <v>42.6852</v>
      </c>
      <c r="N19" s="72" t="n">
        <v>44.4496</v>
      </c>
      <c r="O19" s="72" t="n">
        <v>45.9315</v>
      </c>
      <c r="P19" s="72" t="n">
        <v>3555.86</v>
      </c>
      <c r="Q19" s="72" t="n">
        <v>42.33</v>
      </c>
      <c r="R19" s="51" t="n">
        <f aca="false">P19/3600</f>
        <v>0.9877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 t="n">
        <v>12119.6944</v>
      </c>
      <c r="M20" s="74" t="n">
        <v>40.9954</v>
      </c>
      <c r="N20" s="74" t="n">
        <v>42.5865</v>
      </c>
      <c r="O20" s="74" t="n">
        <v>43.6034</v>
      </c>
      <c r="P20" s="74" t="n">
        <v>3077.21</v>
      </c>
      <c r="Q20" s="74" t="n">
        <v>37.99</v>
      </c>
      <c r="R20" s="56" t="n">
        <f aca="false">P20/3600</f>
        <v>0.8547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 t="n">
        <v>6819.584</v>
      </c>
      <c r="M21" s="74" t="n">
        <v>38.9388</v>
      </c>
      <c r="N21" s="74" t="n">
        <v>41.1162</v>
      </c>
      <c r="O21" s="74" t="n">
        <v>42.0515</v>
      </c>
      <c r="P21" s="74" t="n">
        <v>2834.23</v>
      </c>
      <c r="Q21" s="74" t="n">
        <v>35.06</v>
      </c>
      <c r="R21" s="56" t="n">
        <f aca="false">P21/3600</f>
        <v>0.7872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 t="n">
        <v>3802.9768</v>
      </c>
      <c r="M22" s="76" t="n">
        <v>36.4963</v>
      </c>
      <c r="N22" s="76" t="n">
        <v>40.0746</v>
      </c>
      <c r="O22" s="76" t="n">
        <v>41.1588</v>
      </c>
      <c r="P22" s="76" t="n">
        <v>2670.57</v>
      </c>
      <c r="Q22" s="76" t="n">
        <v>32.69</v>
      </c>
      <c r="R22" s="62" t="n">
        <f aca="false">P22/3600</f>
        <v>0.741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 t="n">
        <v>52687.2312</v>
      </c>
      <c r="M23" s="72" t="n">
        <v>41.683</v>
      </c>
      <c r="N23" s="72" t="n">
        <v>43.2296</v>
      </c>
      <c r="O23" s="72" t="n">
        <v>44.0768</v>
      </c>
      <c r="P23" s="72" t="n">
        <v>4205.04</v>
      </c>
      <c r="Q23" s="72" t="n">
        <v>61.4</v>
      </c>
      <c r="R23" s="51" t="n">
        <f aca="false">P23/3600</f>
        <v>1.168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 t="n">
        <v>28586.0536</v>
      </c>
      <c r="M24" s="74" t="n">
        <v>38.6064</v>
      </c>
      <c r="N24" s="74" t="n">
        <v>40.5996</v>
      </c>
      <c r="O24" s="74" t="n">
        <v>41.3208</v>
      </c>
      <c r="P24" s="74" t="n">
        <v>3560.72</v>
      </c>
      <c r="Q24" s="74" t="n">
        <v>50.8</v>
      </c>
      <c r="R24" s="56" t="n">
        <f aca="false">P24/3600</f>
        <v>0.9890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 t="n">
        <v>14833.248</v>
      </c>
      <c r="M25" s="74" t="n">
        <v>35.6202</v>
      </c>
      <c r="N25" s="74" t="n">
        <v>38.636</v>
      </c>
      <c r="O25" s="74" t="n">
        <v>39.6759</v>
      </c>
      <c r="P25" s="74" t="n">
        <v>3123.37</v>
      </c>
      <c r="Q25" s="74" t="n">
        <v>43.73</v>
      </c>
      <c r="R25" s="56" t="n">
        <f aca="false">P25/3600</f>
        <v>0.8676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 t="n">
        <v>7289.6016</v>
      </c>
      <c r="M26" s="76" t="n">
        <v>32.7869</v>
      </c>
      <c r="N26" s="76" t="n">
        <v>37.36</v>
      </c>
      <c r="O26" s="76" t="n">
        <v>38.8271</v>
      </c>
      <c r="P26" s="76" t="n">
        <v>2832.28</v>
      </c>
      <c r="Q26" s="76" t="n">
        <v>37.87</v>
      </c>
      <c r="R26" s="62" t="n">
        <f aca="false">P26/3600</f>
        <v>0.7867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 t="n">
        <v>105454.088</v>
      </c>
      <c r="M27" s="72" t="n">
        <v>40.5796</v>
      </c>
      <c r="N27" s="72" t="n">
        <v>41.6707</v>
      </c>
      <c r="O27" s="72" t="n">
        <v>44.1433</v>
      </c>
      <c r="P27" s="72" t="n">
        <v>8965.35</v>
      </c>
      <c r="Q27" s="72" t="n">
        <v>123.27</v>
      </c>
      <c r="R27" s="51" t="n">
        <f aca="false">P27/3600</f>
        <v>2.490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 t="n">
        <v>48622.084</v>
      </c>
      <c r="M28" s="74" t="n">
        <v>37.9323</v>
      </c>
      <c r="N28" s="74" t="n">
        <v>39.4274</v>
      </c>
      <c r="O28" s="74" t="n">
        <v>42.0201</v>
      </c>
      <c r="P28" s="74" t="n">
        <v>7330.05</v>
      </c>
      <c r="Q28" s="74" t="n">
        <v>100.37</v>
      </c>
      <c r="R28" s="56" t="n">
        <f aca="false">P28/3600</f>
        <v>2.036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 t="n">
        <v>26335.2128</v>
      </c>
      <c r="M29" s="74" t="n">
        <v>35.6997</v>
      </c>
      <c r="N29" s="74" t="n">
        <v>38.3193</v>
      </c>
      <c r="O29" s="74" t="n">
        <v>40.2849</v>
      </c>
      <c r="P29" s="74" t="n">
        <v>6395.42</v>
      </c>
      <c r="Q29" s="74" t="n">
        <v>88.79</v>
      </c>
      <c r="R29" s="56" t="n">
        <f aca="false">P29/3600</f>
        <v>1.7765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 t="n">
        <v>14248.9392</v>
      </c>
      <c r="M30" s="76" t="n">
        <v>33.2658</v>
      </c>
      <c r="N30" s="76" t="n">
        <v>37.4603</v>
      </c>
      <c r="O30" s="76" t="n">
        <v>38.9545</v>
      </c>
      <c r="P30" s="76" t="n">
        <v>5875.07</v>
      </c>
      <c r="Q30" s="76" t="n">
        <v>79.08</v>
      </c>
      <c r="R30" s="62" t="n">
        <f aca="false">P30/3600</f>
        <v>1.631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 t="n">
        <v>71068.412</v>
      </c>
      <c r="M31" s="72" t="n">
        <v>41.274</v>
      </c>
      <c r="N31" s="72" t="n">
        <v>44.3843</v>
      </c>
      <c r="O31" s="72" t="n">
        <v>45.9527</v>
      </c>
      <c r="P31" s="72" t="n">
        <v>8210.78</v>
      </c>
      <c r="Q31" s="72" t="n">
        <v>109.39</v>
      </c>
      <c r="R31" s="51" t="n">
        <f aca="false">P31/3600</f>
        <v>2.2807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 t="n">
        <v>29132.6144</v>
      </c>
      <c r="M32" s="74" t="n">
        <v>38.7117</v>
      </c>
      <c r="N32" s="74" t="n">
        <v>42.8665</v>
      </c>
      <c r="O32" s="74" t="n">
        <v>43.7711</v>
      </c>
      <c r="P32" s="74" t="n">
        <v>6768.98</v>
      </c>
      <c r="Q32" s="74" t="n">
        <v>89.77</v>
      </c>
      <c r="R32" s="56" t="n">
        <f aca="false">P32/3600</f>
        <v>1.880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 t="n">
        <v>15217.2608</v>
      </c>
      <c r="M33" s="74" t="n">
        <v>36.9439</v>
      </c>
      <c r="N33" s="74" t="n">
        <v>41.4613</v>
      </c>
      <c r="O33" s="74" t="n">
        <v>41.8481</v>
      </c>
      <c r="P33" s="74" t="n">
        <v>6032.96</v>
      </c>
      <c r="Q33" s="74" t="n">
        <v>83.64</v>
      </c>
      <c r="R33" s="56" t="n">
        <f aca="false">P33/3600</f>
        <v>1.675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 t="n">
        <v>8478.0648</v>
      </c>
      <c r="M34" s="76" t="n">
        <v>34.9593</v>
      </c>
      <c r="N34" s="76" t="n">
        <v>40.3406</v>
      </c>
      <c r="O34" s="76" t="n">
        <v>40.3797</v>
      </c>
      <c r="P34" s="76" t="n">
        <v>5625.76</v>
      </c>
      <c r="Q34" s="76" t="n">
        <v>73.43</v>
      </c>
      <c r="R34" s="62" t="n">
        <f aca="false">P34/3600</f>
        <v>1.562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 t="n">
        <v>179578.8696</v>
      </c>
      <c r="M35" s="72" t="n">
        <v>42.3351</v>
      </c>
      <c r="N35" s="72" t="n">
        <v>42.691</v>
      </c>
      <c r="O35" s="72" t="n">
        <v>44.4401</v>
      </c>
      <c r="P35" s="72" t="n">
        <v>11302.34</v>
      </c>
      <c r="Q35" s="72" t="n">
        <v>164.84</v>
      </c>
      <c r="R35" s="51" t="n">
        <f aca="false">P35/3600</f>
        <v>3.1395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 t="n">
        <v>79157.608</v>
      </c>
      <c r="M36" s="74" t="n">
        <v>37.0843</v>
      </c>
      <c r="N36" s="74" t="n">
        <v>40.7516</v>
      </c>
      <c r="O36" s="74" t="n">
        <v>42.9323</v>
      </c>
      <c r="P36" s="74" t="n">
        <v>9329.52</v>
      </c>
      <c r="Q36" s="74" t="n">
        <v>130.35</v>
      </c>
      <c r="R36" s="56" t="n">
        <f aca="false">P36/3600</f>
        <v>2.5915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 t="n">
        <v>40395.6576</v>
      </c>
      <c r="M37" s="74" t="n">
        <v>34.4803</v>
      </c>
      <c r="N37" s="74" t="n">
        <v>39.2712</v>
      </c>
      <c r="O37" s="74" t="n">
        <v>41.6921</v>
      </c>
      <c r="P37" s="74" t="n">
        <v>7942.64</v>
      </c>
      <c r="Q37" s="74" t="n">
        <v>112.88</v>
      </c>
      <c r="R37" s="56" t="n">
        <f aca="false">P37/3600</f>
        <v>2.206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 t="n">
        <v>21797.7168</v>
      </c>
      <c r="M38" s="76" t="n">
        <v>32.0181</v>
      </c>
      <c r="N38" s="76" t="n">
        <v>38.2454</v>
      </c>
      <c r="O38" s="76" t="n">
        <v>40.7531</v>
      </c>
      <c r="P38" s="76" t="n">
        <v>7283.24</v>
      </c>
      <c r="Q38" s="76" t="n">
        <v>101.55</v>
      </c>
      <c r="R38" s="62" t="n">
        <f aca="false">P38/3600</f>
        <v>2.023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 t="n">
        <v>20816.0496</v>
      </c>
      <c r="M39" s="72" t="n">
        <v>41.7521</v>
      </c>
      <c r="N39" s="72" t="n">
        <v>43.8209</v>
      </c>
      <c r="O39" s="72" t="n">
        <v>44.4421</v>
      </c>
      <c r="P39" s="72" t="n">
        <v>1749.79</v>
      </c>
      <c r="Q39" s="72" t="n">
        <v>27.42</v>
      </c>
      <c r="R39" s="51" t="n">
        <f aca="false">P39/3600</f>
        <v>0.4860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 t="n">
        <v>11300.0352</v>
      </c>
      <c r="M40" s="74" t="n">
        <v>38.3614</v>
      </c>
      <c r="N40" s="74" t="n">
        <v>41.0323</v>
      </c>
      <c r="O40" s="74" t="n">
        <v>41.2745</v>
      </c>
      <c r="P40" s="74" t="n">
        <v>1495.26</v>
      </c>
      <c r="Q40" s="74" t="n">
        <v>22.78</v>
      </c>
      <c r="R40" s="56" t="n">
        <f aca="false">P40/3600</f>
        <v>0.415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 t="n">
        <v>6056.38</v>
      </c>
      <c r="M41" s="74" t="n">
        <v>35.3986</v>
      </c>
      <c r="N41" s="74" t="n">
        <v>38.7843</v>
      </c>
      <c r="O41" s="74" t="n">
        <v>38.8384</v>
      </c>
      <c r="P41" s="74" t="n">
        <v>1312.93</v>
      </c>
      <c r="Q41" s="74" t="n">
        <v>19.33</v>
      </c>
      <c r="R41" s="56" t="n">
        <f aca="false">P41/3600</f>
        <v>0.3647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 t="n">
        <v>3343.7528</v>
      </c>
      <c r="M42" s="76" t="n">
        <v>32.7683</v>
      </c>
      <c r="N42" s="76" t="n">
        <v>37.1316</v>
      </c>
      <c r="O42" s="76" t="n">
        <v>37.0553</v>
      </c>
      <c r="P42" s="76" t="n">
        <v>1181.5</v>
      </c>
      <c r="Q42" s="76" t="n">
        <v>16.53</v>
      </c>
      <c r="R42" s="62" t="n">
        <f aca="false">P42/3600</f>
        <v>0.3281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 t="n">
        <v>23322.8672</v>
      </c>
      <c r="M43" s="72" t="n">
        <v>41.9257</v>
      </c>
      <c r="N43" s="72" t="n">
        <v>44.0146</v>
      </c>
      <c r="O43" s="72" t="n">
        <v>45.419</v>
      </c>
      <c r="P43" s="72" t="n">
        <v>2026.43</v>
      </c>
      <c r="Q43" s="72" t="n">
        <v>30.11</v>
      </c>
      <c r="R43" s="51" t="n">
        <f aca="false">P43/3600</f>
        <v>0.5628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 t="n">
        <v>13938.8904</v>
      </c>
      <c r="M44" s="74" t="n">
        <v>39.0295</v>
      </c>
      <c r="N44" s="74" t="n">
        <v>41.607</v>
      </c>
      <c r="O44" s="74" t="n">
        <v>42.7663</v>
      </c>
      <c r="P44" s="74" t="n">
        <v>1763.98</v>
      </c>
      <c r="Q44" s="74" t="n">
        <v>26.38</v>
      </c>
      <c r="R44" s="56" t="n">
        <f aca="false">P44/3600</f>
        <v>0.4899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 t="n">
        <v>8203.0368</v>
      </c>
      <c r="M45" s="74" t="n">
        <v>35.9783</v>
      </c>
      <c r="N45" s="74" t="n">
        <v>39.6522</v>
      </c>
      <c r="O45" s="74" t="n">
        <v>40.6327</v>
      </c>
      <c r="P45" s="74" t="n">
        <v>1580.69</v>
      </c>
      <c r="Q45" s="74" t="n">
        <v>23.45</v>
      </c>
      <c r="R45" s="56" t="n">
        <f aca="false">P45/3600</f>
        <v>0.4390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 t="n">
        <v>4681.8096</v>
      </c>
      <c r="M46" s="76" t="n">
        <v>32.8905</v>
      </c>
      <c r="N46" s="76" t="n">
        <v>38.2161</v>
      </c>
      <c r="O46" s="76" t="n">
        <v>39.1004</v>
      </c>
      <c r="P46" s="76" t="n">
        <v>1443</v>
      </c>
      <c r="Q46" s="76" t="n">
        <v>20.9</v>
      </c>
      <c r="R46" s="62" t="n">
        <f aca="false">P46/3600</f>
        <v>0.4008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 t="n">
        <v>43672.7752</v>
      </c>
      <c r="M47" s="72" t="n">
        <v>41.0613</v>
      </c>
      <c r="N47" s="72" t="n">
        <v>42.4634</v>
      </c>
      <c r="O47" s="72" t="n">
        <v>43.3141</v>
      </c>
      <c r="P47" s="72" t="n">
        <v>2099.73</v>
      </c>
      <c r="Q47" s="72" t="n">
        <v>33.34</v>
      </c>
      <c r="R47" s="51" t="n">
        <f aca="false">P47/3600</f>
        <v>0.5832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 t="n">
        <v>27086.2408</v>
      </c>
      <c r="M48" s="74" t="n">
        <v>36.8544</v>
      </c>
      <c r="N48" s="74" t="n">
        <v>39.2475</v>
      </c>
      <c r="O48" s="74" t="n">
        <v>40.0189</v>
      </c>
      <c r="P48" s="74" t="n">
        <v>1834.37</v>
      </c>
      <c r="Q48" s="74" t="n">
        <v>29.44</v>
      </c>
      <c r="R48" s="56" t="n">
        <f aca="false">P48/3600</f>
        <v>0.5095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 t="n">
        <v>16139.3656</v>
      </c>
      <c r="M49" s="74" t="n">
        <v>33.0506</v>
      </c>
      <c r="N49" s="74" t="n">
        <v>37.056</v>
      </c>
      <c r="O49" s="74" t="n">
        <v>37.7297</v>
      </c>
      <c r="P49" s="74" t="n">
        <v>1601.87</v>
      </c>
      <c r="Q49" s="74" t="n">
        <v>25.11</v>
      </c>
      <c r="R49" s="56" t="n">
        <f aca="false">P49/3600</f>
        <v>0.4449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 t="n">
        <v>8765.0408</v>
      </c>
      <c r="M50" s="76" t="n">
        <v>29.3712</v>
      </c>
      <c r="N50" s="76" t="n">
        <v>35.525</v>
      </c>
      <c r="O50" s="76" t="n">
        <v>36.1549</v>
      </c>
      <c r="P50" s="76" t="n">
        <v>1399.01</v>
      </c>
      <c r="Q50" s="76" t="n">
        <v>21.13</v>
      </c>
      <c r="R50" s="62" t="n">
        <f aca="false">P50/3600</f>
        <v>0.3886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 t="n">
        <v>14974.62</v>
      </c>
      <c r="M51" s="72" t="n">
        <v>42.281</v>
      </c>
      <c r="N51" s="72" t="n">
        <v>43.4871</v>
      </c>
      <c r="O51" s="72" t="n">
        <v>44.3287</v>
      </c>
      <c r="P51" s="72" t="n">
        <v>1043.83</v>
      </c>
      <c r="Q51" s="72" t="n">
        <v>14.6</v>
      </c>
      <c r="R51" s="51" t="n">
        <f aca="false">P51/3600</f>
        <v>0.2899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 t="n">
        <v>8988.2976</v>
      </c>
      <c r="M52" s="74" t="n">
        <v>38.9078</v>
      </c>
      <c r="N52" s="74" t="n">
        <v>40.181</v>
      </c>
      <c r="O52" s="74" t="n">
        <v>41.5913</v>
      </c>
      <c r="P52" s="74" t="n">
        <v>917.67</v>
      </c>
      <c r="Q52" s="74" t="n">
        <v>12.78</v>
      </c>
      <c r="R52" s="56" t="n">
        <f aca="false">P52/3600</f>
        <v>0.2549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 t="n">
        <v>5103.5136</v>
      </c>
      <c r="M53" s="74" t="n">
        <v>35.497</v>
      </c>
      <c r="N53" s="74" t="n">
        <v>37.8203</v>
      </c>
      <c r="O53" s="74" t="n">
        <v>39.6301</v>
      </c>
      <c r="P53" s="74" t="n">
        <v>814.95</v>
      </c>
      <c r="Q53" s="74" t="n">
        <v>11.46</v>
      </c>
      <c r="R53" s="56" t="n">
        <f aca="false">P53/3600</f>
        <v>0.226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 t="n">
        <v>2575.3976</v>
      </c>
      <c r="M54" s="76" t="n">
        <v>32.1215</v>
      </c>
      <c r="N54" s="76" t="n">
        <v>36.3566</v>
      </c>
      <c r="O54" s="76" t="n">
        <v>38.1465</v>
      </c>
      <c r="P54" s="76" t="n">
        <v>733.53</v>
      </c>
      <c r="Q54" s="76" t="n">
        <v>10.28</v>
      </c>
      <c r="R54" s="62" t="n">
        <f aca="false">P54/3600</f>
        <v>0.2037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 t="n">
        <v>5314.4032</v>
      </c>
      <c r="M55" s="72" t="n">
        <v>42.9543</v>
      </c>
      <c r="N55" s="72" t="n">
        <v>45.0503</v>
      </c>
      <c r="O55" s="72" t="n">
        <v>44.8632</v>
      </c>
      <c r="P55" s="72" t="n">
        <v>410.03</v>
      </c>
      <c r="Q55" s="72" t="n">
        <v>6.4</v>
      </c>
      <c r="R55" s="51" t="n">
        <f aca="false">P55/3600</f>
        <v>0.113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 t="n">
        <v>3165.112</v>
      </c>
      <c r="M56" s="74" t="n">
        <v>39.3844</v>
      </c>
      <c r="N56" s="74" t="n">
        <v>41.9613</v>
      </c>
      <c r="O56" s="74" t="n">
        <v>41.5131</v>
      </c>
      <c r="P56" s="74" t="n">
        <v>366</v>
      </c>
      <c r="Q56" s="74" t="n">
        <v>5.53</v>
      </c>
      <c r="R56" s="56" t="n">
        <f aca="false">P56/3600</f>
        <v>0.101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 t="n">
        <v>1811.4848</v>
      </c>
      <c r="M57" s="74" t="n">
        <v>35.9792</v>
      </c>
      <c r="N57" s="74" t="n">
        <v>39.5569</v>
      </c>
      <c r="O57" s="74" t="n">
        <v>38.9402</v>
      </c>
      <c r="P57" s="74" t="n">
        <v>322.24</v>
      </c>
      <c r="Q57" s="74" t="n">
        <v>4.9</v>
      </c>
      <c r="R57" s="56" t="n">
        <f aca="false">P57/3600</f>
        <v>0.0895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 t="n">
        <v>1007.3592</v>
      </c>
      <c r="M58" s="76" t="n">
        <v>32.8089</v>
      </c>
      <c r="N58" s="76" t="n">
        <v>37.8922</v>
      </c>
      <c r="O58" s="76" t="n">
        <v>37.0806</v>
      </c>
      <c r="P58" s="76" t="n">
        <v>290.75</v>
      </c>
      <c r="Q58" s="76" t="n">
        <v>4.36</v>
      </c>
      <c r="R58" s="62" t="n">
        <f aca="false">P58/3600</f>
        <v>0.0807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 t="n">
        <v>12958.7856</v>
      </c>
      <c r="M59" s="72" t="n">
        <v>41.1832</v>
      </c>
      <c r="N59" s="72" t="n">
        <v>43.2033</v>
      </c>
      <c r="O59" s="72" t="n">
        <v>44.1689</v>
      </c>
      <c r="P59" s="72" t="n">
        <v>596.02</v>
      </c>
      <c r="Q59" s="72" t="n">
        <v>9.84</v>
      </c>
      <c r="R59" s="51" t="n">
        <f aca="false">P59/3600</f>
        <v>0.165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 t="n">
        <v>8227.3304</v>
      </c>
      <c r="M60" s="74" t="n">
        <v>36.7963</v>
      </c>
      <c r="N60" s="74" t="n">
        <v>40.5824</v>
      </c>
      <c r="O60" s="74" t="n">
        <v>41.608</v>
      </c>
      <c r="P60" s="74" t="n">
        <v>522.59</v>
      </c>
      <c r="Q60" s="74" t="n">
        <v>8.38</v>
      </c>
      <c r="R60" s="56" t="n">
        <f aca="false">P60/3600</f>
        <v>0.1451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 t="n">
        <v>5052.9368</v>
      </c>
      <c r="M61" s="74" t="n">
        <v>32.9789</v>
      </c>
      <c r="N61" s="74" t="n">
        <v>38.9487</v>
      </c>
      <c r="O61" s="74" t="n">
        <v>39.8239</v>
      </c>
      <c r="P61" s="74" t="n">
        <v>455.31</v>
      </c>
      <c r="Q61" s="74" t="n">
        <v>7.33</v>
      </c>
      <c r="R61" s="56" t="n">
        <f aca="false">P61/3600</f>
        <v>0.126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 t="n">
        <v>2995.072</v>
      </c>
      <c r="M62" s="76" t="n">
        <v>29.4309</v>
      </c>
      <c r="N62" s="76" t="n">
        <v>37.8913</v>
      </c>
      <c r="O62" s="76" t="n">
        <v>38.5515</v>
      </c>
      <c r="P62" s="76" t="n">
        <v>400.66</v>
      </c>
      <c r="Q62" s="76" t="n">
        <v>6.55</v>
      </c>
      <c r="R62" s="62" t="n">
        <f aca="false">P62/3600</f>
        <v>0.111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 t="n">
        <v>11414.9912</v>
      </c>
      <c r="M63" s="72" t="n">
        <v>41.0205</v>
      </c>
      <c r="N63" s="72" t="n">
        <v>42.1133</v>
      </c>
      <c r="O63" s="72" t="n">
        <v>42.8058</v>
      </c>
      <c r="P63" s="72" t="n">
        <v>516.21</v>
      </c>
      <c r="Q63" s="72" t="n">
        <v>8.71</v>
      </c>
      <c r="R63" s="51" t="n">
        <f aca="false">P63/3600</f>
        <v>0.143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 t="n">
        <v>7042.976</v>
      </c>
      <c r="M64" s="74" t="n">
        <v>36.7116</v>
      </c>
      <c r="N64" s="74" t="n">
        <v>38.9662</v>
      </c>
      <c r="O64" s="74" t="n">
        <v>39.4699</v>
      </c>
      <c r="P64" s="74" t="n">
        <v>450.5</v>
      </c>
      <c r="Q64" s="74" t="n">
        <v>7.52</v>
      </c>
      <c r="R64" s="56" t="n">
        <f aca="false">P64/3600</f>
        <v>0.125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 t="n">
        <v>4005.2704</v>
      </c>
      <c r="M65" s="74" t="n">
        <v>32.7452</v>
      </c>
      <c r="N65" s="74" t="n">
        <v>36.6579</v>
      </c>
      <c r="O65" s="74" t="n">
        <v>37.0805</v>
      </c>
      <c r="P65" s="74" t="n">
        <v>390.18</v>
      </c>
      <c r="Q65" s="74" t="n">
        <v>6.46</v>
      </c>
      <c r="R65" s="56" t="n">
        <f aca="false">P65/3600</f>
        <v>0.1083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 t="n">
        <v>2066.4456</v>
      </c>
      <c r="M66" s="76" t="n">
        <v>29.2183</v>
      </c>
      <c r="N66" s="76" t="n">
        <v>35.0786</v>
      </c>
      <c r="O66" s="76" t="n">
        <v>35.4793</v>
      </c>
      <c r="P66" s="76" t="n">
        <v>335.59</v>
      </c>
      <c r="Q66" s="76" t="n">
        <v>5.43</v>
      </c>
      <c r="R66" s="62" t="n">
        <f aca="false">P66/3600</f>
        <v>0.0932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 t="n">
        <v>4456.5976</v>
      </c>
      <c r="M67" s="72" t="n">
        <v>42.4163</v>
      </c>
      <c r="N67" s="72" t="n">
        <v>43.0496</v>
      </c>
      <c r="O67" s="72" t="n">
        <v>43.902</v>
      </c>
      <c r="P67" s="72" t="n">
        <v>268.95</v>
      </c>
      <c r="Q67" s="72" t="n">
        <v>4.18</v>
      </c>
      <c r="R67" s="51" t="n">
        <f aca="false">P67/3600</f>
        <v>0.0747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 t="n">
        <v>2681.6888</v>
      </c>
      <c r="M68" s="74" t="n">
        <v>38.4121</v>
      </c>
      <c r="N68" s="74" t="n">
        <v>39.6327</v>
      </c>
      <c r="O68" s="74" t="n">
        <v>40.9016</v>
      </c>
      <c r="P68" s="74" t="n">
        <v>236.69</v>
      </c>
      <c r="Q68" s="74" t="n">
        <v>3.72</v>
      </c>
      <c r="R68" s="56" t="n">
        <f aca="false">P68/3600</f>
        <v>0.0657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 t="n">
        <v>1474.2688</v>
      </c>
      <c r="M69" s="74" t="n">
        <v>34.5882</v>
      </c>
      <c r="N69" s="74" t="n">
        <v>37.3554</v>
      </c>
      <c r="O69" s="74" t="n">
        <v>38.5844</v>
      </c>
      <c r="P69" s="74" t="n">
        <v>207.86</v>
      </c>
      <c r="Q69" s="74" t="n">
        <v>3.23</v>
      </c>
      <c r="R69" s="56" t="n">
        <f aca="false">P69/3600</f>
        <v>0.0577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 t="n">
        <v>743.6544</v>
      </c>
      <c r="M70" s="76" t="n">
        <v>31.2926</v>
      </c>
      <c r="N70" s="76" t="n">
        <v>35.7552</v>
      </c>
      <c r="O70" s="76" t="n">
        <v>36.8754</v>
      </c>
      <c r="P70" s="76" t="n">
        <v>183.21</v>
      </c>
      <c r="Q70" s="76" t="n">
        <v>2.8</v>
      </c>
      <c r="R70" s="62" t="n">
        <f aca="false">P70/3600</f>
        <v>0.0508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 t="n">
        <v>30179.7336</v>
      </c>
      <c r="M71" s="72" t="n">
        <v>43.8067</v>
      </c>
      <c r="N71" s="72" t="n">
        <v>46.8357</v>
      </c>
      <c r="O71" s="72" t="n">
        <v>47.9536</v>
      </c>
      <c r="P71" s="72" t="n">
        <v>3955.19</v>
      </c>
      <c r="Q71" s="72" t="n">
        <v>57.18</v>
      </c>
      <c r="R71" s="51" t="n">
        <f aca="false">P71/3600</f>
        <v>1.0986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 t="n">
        <v>18492.4872</v>
      </c>
      <c r="M72" s="74" t="n">
        <v>41.2478</v>
      </c>
      <c r="N72" s="74" t="n">
        <v>44.513</v>
      </c>
      <c r="O72" s="74" t="n">
        <v>45.7295</v>
      </c>
      <c r="P72" s="74" t="n">
        <v>3549.02</v>
      </c>
      <c r="Q72" s="74" t="n">
        <v>51.95</v>
      </c>
      <c r="R72" s="56" t="n">
        <f aca="false">P72/3600</f>
        <v>0.9858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 t="n">
        <v>11372.892</v>
      </c>
      <c r="M73" s="74" t="n">
        <v>38.3814</v>
      </c>
      <c r="N73" s="74" t="n">
        <v>42.4971</v>
      </c>
      <c r="O73" s="74" t="n">
        <v>43.6776</v>
      </c>
      <c r="P73" s="74" t="n">
        <v>3299.58</v>
      </c>
      <c r="Q73" s="74" t="n">
        <v>47.5</v>
      </c>
      <c r="R73" s="56" t="n">
        <f aca="false">P73/3600</f>
        <v>0.9165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 t="n">
        <v>6905.7</v>
      </c>
      <c r="M74" s="76" t="n">
        <v>35.2649</v>
      </c>
      <c r="N74" s="76" t="n">
        <v>41.0976</v>
      </c>
      <c r="O74" s="76" t="n">
        <v>42.1683</v>
      </c>
      <c r="P74" s="76" t="n">
        <v>3131.41</v>
      </c>
      <c r="Q74" s="76" t="n">
        <v>43.29</v>
      </c>
      <c r="R74" s="62" t="n">
        <f aca="false">P74/3600</f>
        <v>0.8698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 t="n">
        <v>20096.7384</v>
      </c>
      <c r="M75" s="72" t="n">
        <v>44.0465</v>
      </c>
      <c r="N75" s="72" t="n">
        <v>48.0923</v>
      </c>
      <c r="O75" s="72" t="n">
        <v>48.633</v>
      </c>
      <c r="P75" s="72" t="n">
        <v>3652.79</v>
      </c>
      <c r="Q75" s="72" t="n">
        <v>50.21</v>
      </c>
      <c r="R75" s="51" t="n">
        <f aca="false">P75/3600</f>
        <v>1.014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 t="n">
        <v>11191.528</v>
      </c>
      <c r="M76" s="74" t="n">
        <v>41.8458</v>
      </c>
      <c r="N76" s="74" t="n">
        <v>46.1903</v>
      </c>
      <c r="O76" s="74" t="n">
        <v>46.7498</v>
      </c>
      <c r="P76" s="74" t="n">
        <v>3263.26</v>
      </c>
      <c r="Q76" s="74" t="n">
        <v>43.88</v>
      </c>
      <c r="R76" s="56" t="n">
        <f aca="false">P76/3600</f>
        <v>0.9064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 t="n">
        <v>6388.132</v>
      </c>
      <c r="M77" s="74" t="n">
        <v>39.4899</v>
      </c>
      <c r="N77" s="74" t="n">
        <v>44.314</v>
      </c>
      <c r="O77" s="74" t="n">
        <v>44.8685</v>
      </c>
      <c r="P77" s="74" t="n">
        <v>3033.49</v>
      </c>
      <c r="Q77" s="74" t="n">
        <v>41.3</v>
      </c>
      <c r="R77" s="56" t="n">
        <f aca="false">P77/3600</f>
        <v>0.8426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 t="n">
        <v>3685.1072</v>
      </c>
      <c r="M78" s="76" t="n">
        <v>36.8899</v>
      </c>
      <c r="N78" s="76" t="n">
        <v>42.7779</v>
      </c>
      <c r="O78" s="76" t="n">
        <v>43.2614</v>
      </c>
      <c r="P78" s="76" t="n">
        <v>2898.28</v>
      </c>
      <c r="Q78" s="76" t="n">
        <v>38.7</v>
      </c>
      <c r="R78" s="62" t="n">
        <f aca="false">P78/3600</f>
        <v>0.8050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 t="n">
        <v>22151.1336</v>
      </c>
      <c r="M79" s="72" t="n">
        <v>44.4162</v>
      </c>
      <c r="N79" s="72" t="n">
        <v>47.5212</v>
      </c>
      <c r="O79" s="72" t="n">
        <v>48.3323</v>
      </c>
      <c r="P79" s="72" t="n">
        <v>3696.56</v>
      </c>
      <c r="Q79" s="72" t="n">
        <v>50.06</v>
      </c>
      <c r="R79" s="51" t="n">
        <f aca="false">P79/3600</f>
        <v>1.0268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 t="n">
        <v>13218.9632</v>
      </c>
      <c r="M80" s="74" t="n">
        <v>42.1018</v>
      </c>
      <c r="N80" s="74" t="n">
        <v>45.4206</v>
      </c>
      <c r="O80" s="74" t="n">
        <v>46.3219</v>
      </c>
      <c r="P80" s="74" t="n">
        <v>3325.85</v>
      </c>
      <c r="Q80" s="74" t="n">
        <v>47.94</v>
      </c>
      <c r="R80" s="56" t="n">
        <f aca="false">P80/3600</f>
        <v>0.9238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 t="n">
        <v>8012.7752</v>
      </c>
      <c r="M81" s="74" t="n">
        <v>39.4663</v>
      </c>
      <c r="N81" s="74" t="n">
        <v>43.4551</v>
      </c>
      <c r="O81" s="74" t="n">
        <v>44.4171</v>
      </c>
      <c r="P81" s="74" t="n">
        <v>3116.16</v>
      </c>
      <c r="Q81" s="74" t="n">
        <v>42.52</v>
      </c>
      <c r="R81" s="56" t="n">
        <f aca="false">P81/3600</f>
        <v>0.86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 t="n">
        <v>4842.7048</v>
      </c>
      <c r="M82" s="76" t="n">
        <v>36.565</v>
      </c>
      <c r="N82" s="76" t="n">
        <v>42.0048</v>
      </c>
      <c r="O82" s="76" t="n">
        <v>42.8798</v>
      </c>
      <c r="P82" s="76" t="n">
        <v>2965.44</v>
      </c>
      <c r="Q82" s="76" t="n">
        <v>39.99</v>
      </c>
      <c r="R82" s="62" t="n">
        <f aca="false">P82/3600</f>
        <v>0.8237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 t="n">
        <v>22867.6344</v>
      </c>
      <c r="M83" s="72" t="n">
        <v>41.9544</v>
      </c>
      <c r="N83" s="72" t="n">
        <v>43.7533</v>
      </c>
      <c r="O83" s="72" t="n">
        <v>44.3326</v>
      </c>
      <c r="P83" s="72" t="n">
        <v>1777.12</v>
      </c>
      <c r="Q83" s="72" t="n">
        <v>27.77</v>
      </c>
      <c r="R83" s="51" t="n">
        <f aca="false">P83/3600</f>
        <v>0.4936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 t="n">
        <v>13185.8192</v>
      </c>
      <c r="M84" s="74" t="n">
        <v>38.4941</v>
      </c>
      <c r="N84" s="74" t="n">
        <v>40.6836</v>
      </c>
      <c r="O84" s="74" t="n">
        <v>40.9406</v>
      </c>
      <c r="P84" s="74" t="n">
        <v>1515.95</v>
      </c>
      <c r="Q84" s="74" t="n">
        <v>24.01</v>
      </c>
      <c r="R84" s="56" t="n">
        <f aca="false">P84/3600</f>
        <v>0.4210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 t="n">
        <v>7566.3432</v>
      </c>
      <c r="M85" s="74" t="n">
        <v>35.3861</v>
      </c>
      <c r="N85" s="74" t="n">
        <v>38.1753</v>
      </c>
      <c r="O85" s="74" t="n">
        <v>38.2926</v>
      </c>
      <c r="P85" s="74" t="n">
        <v>1356.03</v>
      </c>
      <c r="Q85" s="74" t="n">
        <v>20.11</v>
      </c>
      <c r="R85" s="56" t="n">
        <f aca="false">P85/3600</f>
        <v>0.376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 t="n">
        <v>4443.9168</v>
      </c>
      <c r="M86" s="76" t="n">
        <v>32.5109</v>
      </c>
      <c r="N86" s="76" t="n">
        <v>36.3199</v>
      </c>
      <c r="O86" s="76" t="n">
        <v>36.3662</v>
      </c>
      <c r="P86" s="76" t="n">
        <v>1257.29</v>
      </c>
      <c r="Q86" s="76" t="n">
        <v>17.41</v>
      </c>
      <c r="R86" s="62" t="n">
        <f aca="false">P86/3600</f>
        <v>0.3492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 t="n">
        <v>24543.0902</v>
      </c>
      <c r="M87" s="72" t="n">
        <v>44.8275</v>
      </c>
      <c r="N87" s="72" t="n">
        <v>46.4456</v>
      </c>
      <c r="O87" s="72" t="n">
        <v>46.7373</v>
      </c>
      <c r="P87" s="72" t="n">
        <v>3279.44</v>
      </c>
      <c r="Q87" s="72" t="n">
        <v>47.57</v>
      </c>
      <c r="R87" s="51" t="n">
        <f aca="false">P87/3600</f>
        <v>0.9109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 t="n">
        <v>16449.2947</v>
      </c>
      <c r="M88" s="74" t="n">
        <v>40.8045</v>
      </c>
      <c r="N88" s="74" t="n">
        <v>43.0537</v>
      </c>
      <c r="O88" s="74" t="n">
        <v>43.292</v>
      </c>
      <c r="P88" s="74" t="n">
        <v>2977.28</v>
      </c>
      <c r="Q88" s="74" t="n">
        <v>41.43</v>
      </c>
      <c r="R88" s="56" t="n">
        <f aca="false">P88/3600</f>
        <v>0.8270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 t="n">
        <v>10771.5782</v>
      </c>
      <c r="M89" s="74" t="n">
        <v>36.9363</v>
      </c>
      <c r="N89" s="74" t="n">
        <v>40.6369</v>
      </c>
      <c r="O89" s="74" t="n">
        <v>40.5069</v>
      </c>
      <c r="P89" s="74" t="n">
        <v>2716.64</v>
      </c>
      <c r="Q89" s="74" t="n">
        <v>37.47</v>
      </c>
      <c r="R89" s="56" t="n">
        <f aca="false">P89/3600</f>
        <v>0.7546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 t="n">
        <v>6944.4432</v>
      </c>
      <c r="M90" s="76" t="n">
        <v>33.2482</v>
      </c>
      <c r="N90" s="76" t="n">
        <v>38.9407</v>
      </c>
      <c r="O90" s="76" t="n">
        <v>38.3374</v>
      </c>
      <c r="P90" s="76" t="n">
        <v>2506.07</v>
      </c>
      <c r="Q90" s="76" t="n">
        <v>33.73</v>
      </c>
      <c r="R90" s="62" t="n">
        <f aca="false">P90/3600</f>
        <v>0.6961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 t="n">
        <v>37743.4424</v>
      </c>
      <c r="M91" s="72" t="n">
        <v>46.3764</v>
      </c>
      <c r="N91" s="72" t="n">
        <v>44.7442</v>
      </c>
      <c r="O91" s="72" t="n">
        <v>44.9124</v>
      </c>
      <c r="P91" s="72" t="n">
        <v>2454.78</v>
      </c>
      <c r="Q91" s="72" t="n">
        <v>36.47</v>
      </c>
      <c r="R91" s="51" t="n">
        <f aca="false">P91/3600</f>
        <v>0.6818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 t="n">
        <v>28417.9752</v>
      </c>
      <c r="M92" s="74" t="n">
        <v>41.8345</v>
      </c>
      <c r="N92" s="74" t="n">
        <v>40.8635</v>
      </c>
      <c r="O92" s="74" t="n">
        <v>41.0784</v>
      </c>
      <c r="P92" s="74" t="n">
        <v>2307.67</v>
      </c>
      <c r="Q92" s="74" t="n">
        <v>32.59</v>
      </c>
      <c r="R92" s="56" t="n">
        <f aca="false">P92/3600</f>
        <v>0.6410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 t="n">
        <v>21258.8528</v>
      </c>
      <c r="M93" s="74" t="n">
        <v>37.0302</v>
      </c>
      <c r="N93" s="74" t="n">
        <v>38.8385</v>
      </c>
      <c r="O93" s="74" t="n">
        <v>38.9166</v>
      </c>
      <c r="P93" s="74" t="n">
        <v>2159.35</v>
      </c>
      <c r="Q93" s="74" t="n">
        <v>30.37</v>
      </c>
      <c r="R93" s="56" t="n">
        <f aca="false">P93/3600</f>
        <v>0.59981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 t="n">
        <v>15181.0616</v>
      </c>
      <c r="M94" s="76" t="n">
        <v>32.0527</v>
      </c>
      <c r="N94" s="76" t="n">
        <v>37.7372</v>
      </c>
      <c r="O94" s="76" t="n">
        <v>37.3417</v>
      </c>
      <c r="P94" s="76" t="n">
        <v>2010.56</v>
      </c>
      <c r="Q94" s="76" t="n">
        <v>28.5</v>
      </c>
      <c r="R94" s="62" t="n">
        <f aca="false">P94/3600</f>
        <v>0.5584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 t="n">
        <v>5356.1046</v>
      </c>
      <c r="M95" s="72" t="n">
        <v>50.6425</v>
      </c>
      <c r="N95" s="72" t="n">
        <v>53.1882</v>
      </c>
      <c r="O95" s="72" t="n">
        <v>54.1347</v>
      </c>
      <c r="P95" s="72" t="n">
        <v>2754.58</v>
      </c>
      <c r="Q95" s="72" t="n">
        <v>36.58</v>
      </c>
      <c r="R95" s="51" t="n">
        <f aca="false">P95/3600</f>
        <v>0.7651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 t="n">
        <v>3625.2538</v>
      </c>
      <c r="M96" s="74" t="n">
        <v>46.9504</v>
      </c>
      <c r="N96" s="74" t="n">
        <v>49.6837</v>
      </c>
      <c r="O96" s="74" t="n">
        <v>50.7789</v>
      </c>
      <c r="P96" s="74" t="n">
        <v>2647.11</v>
      </c>
      <c r="Q96" s="74" t="n">
        <v>34.89</v>
      </c>
      <c r="R96" s="56" t="n">
        <f aca="false">P96/3600</f>
        <v>0.7353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 t="n">
        <v>2449.3994</v>
      </c>
      <c r="M97" s="74" t="n">
        <v>43.2358</v>
      </c>
      <c r="N97" s="74" t="n">
        <v>46.9662</v>
      </c>
      <c r="O97" s="74" t="n">
        <v>48.241</v>
      </c>
      <c r="P97" s="74" t="n">
        <v>2521.25</v>
      </c>
      <c r="Q97" s="74" t="n">
        <v>33.29</v>
      </c>
      <c r="R97" s="56" t="n">
        <f aca="false">P97/3600</f>
        <v>0.7003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 t="n">
        <v>1622.4902</v>
      </c>
      <c r="M98" s="76" t="n">
        <v>39.3064</v>
      </c>
      <c r="N98" s="76" t="n">
        <v>44.8973</v>
      </c>
      <c r="O98" s="76" t="n">
        <v>45.9674</v>
      </c>
      <c r="P98" s="76" t="n">
        <v>2384.24</v>
      </c>
      <c r="Q98" s="76" t="n">
        <v>32.23</v>
      </c>
      <c r="R98" s="62" t="n">
        <f aca="false">P98/3600</f>
        <v>0.6622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n">
        <f aca="false">GEOMEAN(Q3:Q98)</f>
        <v>31.6321923465855</v>
      </c>
      <c r="R106" s="77" t="n">
        <f aca="false">GEOMEAN(R3:R98)</f>
        <v>0.6204661183129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0146124422634</v>
      </c>
      <c r="R107" s="78" t="n">
        <f aca="false">R106/J106</f>
        <v>1.002663598877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1.21956944444444</v>
      </c>
      <c r="R108" s="77" t="n">
        <f aca="false">SUM(R3:R98)</f>
        <v>89.8031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n">
        <f aca="false">GEOMEAN(Q3:Q82)</f>
        <v>31.7130642207829</v>
      </c>
      <c r="R113" s="77" t="n">
        <f aca="false">GEOMEAN(R3:R82)</f>
        <v>0.6216630460212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442101862338</v>
      </c>
      <c r="R114" s="78" t="n">
        <f aca="false">R113/J113</f>
        <v>0.9980596821740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 t="n">
        <v>12988.9552</v>
      </c>
      <c r="M3" s="50" t="n">
        <v>41.6326</v>
      </c>
      <c r="N3" s="50" t="n">
        <v>41.513</v>
      </c>
      <c r="O3" s="50" t="n">
        <v>44.1727</v>
      </c>
      <c r="P3" s="50" t="n">
        <v>15006.2</v>
      </c>
      <c r="Q3" s="50" t="n">
        <v>34.64</v>
      </c>
      <c r="R3" s="52" t="n">
        <f aca="false">P3/3600</f>
        <v>4.168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 t="n">
        <v>5282.9104</v>
      </c>
      <c r="M4" s="55" t="n">
        <v>39.1469</v>
      </c>
      <c r="N4" s="55" t="n">
        <v>39.8116</v>
      </c>
      <c r="O4" s="55" t="n">
        <v>42.2914</v>
      </c>
      <c r="P4" s="55" t="n">
        <v>12680.73</v>
      </c>
      <c r="Q4" s="55" t="n">
        <v>28.93</v>
      </c>
      <c r="R4" s="57" t="n">
        <f aca="false">P4/3600</f>
        <v>3.522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 t="n">
        <v>2548.1632</v>
      </c>
      <c r="M5" s="55" t="n">
        <v>36.6007</v>
      </c>
      <c r="N5" s="55" t="n">
        <v>38.4686</v>
      </c>
      <c r="O5" s="55" t="n">
        <v>40.8056</v>
      </c>
      <c r="P5" s="55" t="n">
        <v>11478.53</v>
      </c>
      <c r="Q5" s="55" t="n">
        <v>25.85</v>
      </c>
      <c r="R5" s="57" t="n">
        <f aca="false">P5/3600</f>
        <v>3.1884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 t="n">
        <v>1322.6448</v>
      </c>
      <c r="M6" s="61" t="n">
        <v>33.9371</v>
      </c>
      <c r="N6" s="61" t="n">
        <v>37.4029</v>
      </c>
      <c r="O6" s="61" t="n">
        <v>39.7141</v>
      </c>
      <c r="P6" s="61" t="n">
        <v>10786.38</v>
      </c>
      <c r="Q6" s="61" t="n">
        <v>23.6</v>
      </c>
      <c r="R6" s="63" t="n">
        <f aca="false">P6/3600</f>
        <v>2.996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 t="n">
        <v>32663.1072</v>
      </c>
      <c r="M7" s="50" t="n">
        <v>40.1485</v>
      </c>
      <c r="N7" s="50" t="n">
        <v>44.8892</v>
      </c>
      <c r="O7" s="50" t="n">
        <v>44.6772</v>
      </c>
      <c r="P7" s="50" t="n">
        <v>22941.31</v>
      </c>
      <c r="Q7" s="50" t="n">
        <v>47.98</v>
      </c>
      <c r="R7" s="52" t="n">
        <f aca="false">P7/3600</f>
        <v>6.3725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 t="n">
        <v>15677.8064</v>
      </c>
      <c r="M8" s="55" t="n">
        <v>37.1537</v>
      </c>
      <c r="N8" s="55" t="n">
        <v>42.9631</v>
      </c>
      <c r="O8" s="55" t="n">
        <v>43.2896</v>
      </c>
      <c r="P8" s="55" t="n">
        <v>19537.08</v>
      </c>
      <c r="Q8" s="55" t="n">
        <v>39</v>
      </c>
      <c r="R8" s="57" t="n">
        <f aca="false">P8/3600</f>
        <v>5.4269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 t="n">
        <v>8259.1136</v>
      </c>
      <c r="M9" s="55" t="n">
        <v>34.2059</v>
      </c>
      <c r="N9" s="55" t="n">
        <v>41.3606</v>
      </c>
      <c r="O9" s="55" t="n">
        <v>41.9761</v>
      </c>
      <c r="P9" s="55" t="n">
        <v>17231.9</v>
      </c>
      <c r="Q9" s="55" t="n">
        <v>33.78</v>
      </c>
      <c r="R9" s="57" t="n">
        <f aca="false">P9/3600</f>
        <v>4.7866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 t="n">
        <v>4623.376</v>
      </c>
      <c r="M10" s="61" t="n">
        <v>31.4427</v>
      </c>
      <c r="N10" s="61" t="n">
        <v>40.1251</v>
      </c>
      <c r="O10" s="61" t="n">
        <v>40.9184</v>
      </c>
      <c r="P10" s="61" t="n">
        <v>15453.46</v>
      </c>
      <c r="Q10" s="61" t="n">
        <v>30.54</v>
      </c>
      <c r="R10" s="63" t="n">
        <f aca="false">P10/3600</f>
        <v>4.2926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 t="n">
        <v>215701.5056</v>
      </c>
      <c r="M11" s="50" t="n">
        <v>39.0184</v>
      </c>
      <c r="N11" s="50" t="n">
        <v>39.1298</v>
      </c>
      <c r="O11" s="50" t="n">
        <v>37.7027</v>
      </c>
      <c r="P11" s="50" t="n">
        <v>64457.26</v>
      </c>
      <c r="Q11" s="50" t="n">
        <v>123.11</v>
      </c>
      <c r="R11" s="52" t="n">
        <f aca="false">P11/3600</f>
        <v>17.9047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 t="n">
        <v>101972.3312</v>
      </c>
      <c r="M12" s="55" t="n">
        <v>33.7607</v>
      </c>
      <c r="N12" s="55" t="n">
        <v>37.8456</v>
      </c>
      <c r="O12" s="55" t="n">
        <v>36.425</v>
      </c>
      <c r="P12" s="55" t="n">
        <v>53913.83</v>
      </c>
      <c r="Q12" s="55" t="n">
        <v>109.39</v>
      </c>
      <c r="R12" s="57" t="n">
        <f aca="false">P12/3600</f>
        <v>14.9760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 t="n">
        <v>29199.8416</v>
      </c>
      <c r="M13" s="55" t="n">
        <v>29.5283</v>
      </c>
      <c r="N13" s="55" t="n">
        <v>36.7106</v>
      </c>
      <c r="O13" s="55" t="n">
        <v>35.3797</v>
      </c>
      <c r="P13" s="55" t="n">
        <v>36289.88</v>
      </c>
      <c r="Q13" s="55" t="n">
        <v>80.02</v>
      </c>
      <c r="R13" s="57" t="n">
        <f aca="false">P13/3600</f>
        <v>10.0805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 t="n">
        <v>7127.144</v>
      </c>
      <c r="M14" s="61" t="n">
        <v>27.8992</v>
      </c>
      <c r="N14" s="61" t="n">
        <v>35.7916</v>
      </c>
      <c r="O14" s="61" t="n">
        <v>34.5287</v>
      </c>
      <c r="P14" s="61" t="n">
        <v>27265.97</v>
      </c>
      <c r="Q14" s="61" t="n">
        <v>54.82</v>
      </c>
      <c r="R14" s="63" t="n">
        <f aca="false">P14/3600</f>
        <v>7.5738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 t="n">
        <v>23586.272</v>
      </c>
      <c r="M15" s="50" t="n">
        <v>41.3573</v>
      </c>
      <c r="N15" s="50" t="n">
        <v>46.2194</v>
      </c>
      <c r="O15" s="50" t="n">
        <v>45.8917</v>
      </c>
      <c r="P15" s="50" t="n">
        <v>40061.82</v>
      </c>
      <c r="Q15" s="50" t="n">
        <v>74.23</v>
      </c>
      <c r="R15" s="52" t="n">
        <f aca="false">P15/3600</f>
        <v>11.1282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 t="n">
        <v>5918.592</v>
      </c>
      <c r="M16" s="55" t="n">
        <v>39.9843</v>
      </c>
      <c r="N16" s="55" t="n">
        <v>45.5067</v>
      </c>
      <c r="O16" s="55" t="n">
        <v>45.306</v>
      </c>
      <c r="P16" s="55" t="n">
        <v>31088.93</v>
      </c>
      <c r="Q16" s="55" t="n">
        <v>56.99</v>
      </c>
      <c r="R16" s="57" t="n">
        <f aca="false">P16/3600</f>
        <v>8.6358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 t="n">
        <v>2437.6</v>
      </c>
      <c r="M17" s="55" t="n">
        <v>38.7051</v>
      </c>
      <c r="N17" s="55" t="n">
        <v>44.9121</v>
      </c>
      <c r="O17" s="55" t="n">
        <v>44.8726</v>
      </c>
      <c r="P17" s="55" t="n">
        <v>27377.01</v>
      </c>
      <c r="Q17" s="55" t="n">
        <v>51.51</v>
      </c>
      <c r="R17" s="57" t="n">
        <f aca="false">P17/3600</f>
        <v>7.6047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 t="n">
        <v>1179.6832</v>
      </c>
      <c r="M18" s="61" t="n">
        <v>36.9781</v>
      </c>
      <c r="N18" s="61" t="n">
        <v>44.4511</v>
      </c>
      <c r="O18" s="61" t="n">
        <v>44.512</v>
      </c>
      <c r="P18" s="61" t="n">
        <v>25058.91</v>
      </c>
      <c r="Q18" s="61" t="n">
        <v>47.35</v>
      </c>
      <c r="R18" s="63" t="n">
        <f aca="false">P18/3600</f>
        <v>6.9608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 t="n">
        <v>4777.308</v>
      </c>
      <c r="M19" s="72" t="n">
        <v>41.598</v>
      </c>
      <c r="N19" s="72" t="n">
        <v>43.4878</v>
      </c>
      <c r="O19" s="72" t="n">
        <v>45.265</v>
      </c>
      <c r="P19" s="72" t="n">
        <v>14268.29</v>
      </c>
      <c r="Q19" s="72" t="n">
        <v>30.23</v>
      </c>
      <c r="R19" s="51" t="n">
        <f aca="false">P19/3600</f>
        <v>3.963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 t="n">
        <v>2182.0336</v>
      </c>
      <c r="M20" s="74" t="n">
        <v>39.7442</v>
      </c>
      <c r="N20" s="74" t="n">
        <v>42.1217</v>
      </c>
      <c r="O20" s="74" t="n">
        <v>43.4197</v>
      </c>
      <c r="P20" s="74" t="n">
        <v>12690.25</v>
      </c>
      <c r="Q20" s="74" t="n">
        <v>26.06</v>
      </c>
      <c r="R20" s="56" t="n">
        <f aca="false">P20/3600</f>
        <v>3.525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 t="n">
        <v>1069.1312</v>
      </c>
      <c r="M21" s="74" t="n">
        <v>37.448</v>
      </c>
      <c r="N21" s="74" t="n">
        <v>40.9326</v>
      </c>
      <c r="O21" s="74" t="n">
        <v>42.0878</v>
      </c>
      <c r="P21" s="74" t="n">
        <v>10846.39</v>
      </c>
      <c r="Q21" s="74" t="n">
        <v>25.72</v>
      </c>
      <c r="R21" s="56" t="n">
        <f aca="false">P21/3600</f>
        <v>3.0128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 t="n">
        <v>541.784</v>
      </c>
      <c r="M22" s="76" t="n">
        <v>35.0573</v>
      </c>
      <c r="N22" s="76" t="n">
        <v>40.0531</v>
      </c>
      <c r="O22" s="76" t="n">
        <v>41.2496</v>
      </c>
      <c r="P22" s="76" t="n">
        <v>9892.14</v>
      </c>
      <c r="Q22" s="76" t="n">
        <v>21.63</v>
      </c>
      <c r="R22" s="62" t="n">
        <f aca="false">P22/3600</f>
        <v>2.747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 t="n">
        <v>7610.6384</v>
      </c>
      <c r="M23" s="72" t="n">
        <v>40.0473</v>
      </c>
      <c r="N23" s="72" t="n">
        <v>42.3677</v>
      </c>
      <c r="O23" s="72" t="n">
        <v>43.751</v>
      </c>
      <c r="P23" s="72" t="n">
        <v>12992.98</v>
      </c>
      <c r="Q23" s="72" t="n">
        <v>31.23</v>
      </c>
      <c r="R23" s="51" t="n">
        <f aca="false">P23/3600</f>
        <v>3.609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 t="n">
        <v>3320.8104</v>
      </c>
      <c r="M24" s="74" t="n">
        <v>37.5413</v>
      </c>
      <c r="N24" s="74" t="n">
        <v>40.4984</v>
      </c>
      <c r="O24" s="74" t="n">
        <v>41.5313</v>
      </c>
      <c r="P24" s="74" t="n">
        <v>10858.35</v>
      </c>
      <c r="Q24" s="74" t="n">
        <v>28.95</v>
      </c>
      <c r="R24" s="56" t="n">
        <f aca="false">P24/3600</f>
        <v>3.0162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 t="n">
        <v>1537.776</v>
      </c>
      <c r="M25" s="74" t="n">
        <v>34.9497</v>
      </c>
      <c r="N25" s="74" t="n">
        <v>38.9002</v>
      </c>
      <c r="O25" s="74" t="n">
        <v>39.9921</v>
      </c>
      <c r="P25" s="74" t="n">
        <v>9700.02</v>
      </c>
      <c r="Q25" s="74" t="n">
        <v>25.53</v>
      </c>
      <c r="R25" s="56" t="n">
        <f aca="false">P25/3600</f>
        <v>2.69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 t="n">
        <v>718.2464</v>
      </c>
      <c r="M26" s="76" t="n">
        <v>32.4413</v>
      </c>
      <c r="N26" s="76" t="n">
        <v>37.7151</v>
      </c>
      <c r="O26" s="76" t="n">
        <v>39.0898</v>
      </c>
      <c r="P26" s="76" t="n">
        <v>9063.76</v>
      </c>
      <c r="Q26" s="76" t="n">
        <v>21.02</v>
      </c>
      <c r="R26" s="62" t="n">
        <f aca="false">P26/3600</f>
        <v>2.5177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 t="n">
        <v>18075.3456</v>
      </c>
      <c r="M27" s="72" t="n">
        <v>38.4607</v>
      </c>
      <c r="N27" s="72" t="n">
        <v>40.0909</v>
      </c>
      <c r="O27" s="72" t="n">
        <v>43.5737</v>
      </c>
      <c r="P27" s="72" t="n">
        <v>30401.93</v>
      </c>
      <c r="Q27" s="72" t="n">
        <v>62.21</v>
      </c>
      <c r="R27" s="51" t="n">
        <f aca="false">P27/3600</f>
        <v>8.444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 t="n">
        <v>5705.9224</v>
      </c>
      <c r="M28" s="74" t="n">
        <v>36.8464</v>
      </c>
      <c r="N28" s="74" t="n">
        <v>39.0786</v>
      </c>
      <c r="O28" s="74" t="n">
        <v>41.8814</v>
      </c>
      <c r="P28" s="74" t="n">
        <v>24289.05</v>
      </c>
      <c r="Q28" s="74" t="n">
        <v>50.58</v>
      </c>
      <c r="R28" s="56" t="n">
        <f aca="false">P28/3600</f>
        <v>6.7469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 t="n">
        <v>2674.2104</v>
      </c>
      <c r="M29" s="74" t="n">
        <v>34.9487</v>
      </c>
      <c r="N29" s="74" t="n">
        <v>38.2458</v>
      </c>
      <c r="O29" s="74" t="n">
        <v>40.3445</v>
      </c>
      <c r="P29" s="74" t="n">
        <v>21513.79</v>
      </c>
      <c r="Q29" s="74" t="n">
        <v>42.42</v>
      </c>
      <c r="R29" s="56" t="n">
        <f aca="false">P29/3600</f>
        <v>5.9760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 t="n">
        <v>1370.0152</v>
      </c>
      <c r="M30" s="76" t="n">
        <v>32.7686</v>
      </c>
      <c r="N30" s="76" t="n">
        <v>37.5323</v>
      </c>
      <c r="O30" s="76" t="n">
        <v>39.1487</v>
      </c>
      <c r="P30" s="76" t="n">
        <v>19970.4</v>
      </c>
      <c r="Q30" s="76" t="n">
        <v>39.24</v>
      </c>
      <c r="R30" s="62" t="n">
        <f aca="false">P30/3600</f>
        <v>5.547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 t="n">
        <v>17284.7224</v>
      </c>
      <c r="M31" s="72" t="n">
        <v>39.1519</v>
      </c>
      <c r="N31" s="72" t="n">
        <v>43.7793</v>
      </c>
      <c r="O31" s="72" t="n">
        <v>44.9935</v>
      </c>
      <c r="P31" s="72" t="n">
        <v>35332.91</v>
      </c>
      <c r="Q31" s="72" t="n">
        <v>69.29</v>
      </c>
      <c r="R31" s="51" t="n">
        <f aca="false">P31/3600</f>
        <v>9.814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 t="n">
        <v>6012.804</v>
      </c>
      <c r="M32" s="74" t="n">
        <v>37.475</v>
      </c>
      <c r="N32" s="74" t="n">
        <v>42.5139</v>
      </c>
      <c r="O32" s="74" t="n">
        <v>43.0236</v>
      </c>
      <c r="P32" s="74" t="n">
        <v>30443.7</v>
      </c>
      <c r="Q32" s="74" t="n">
        <v>56.5</v>
      </c>
      <c r="R32" s="56" t="n">
        <f aca="false">P32/3600</f>
        <v>8.4565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 t="n">
        <v>2818.9728</v>
      </c>
      <c r="M33" s="74" t="n">
        <v>35.6254</v>
      </c>
      <c r="N33" s="74" t="n">
        <v>41.2934</v>
      </c>
      <c r="O33" s="74" t="n">
        <v>41.2249</v>
      </c>
      <c r="P33" s="74" t="n">
        <v>25839.35</v>
      </c>
      <c r="Q33" s="74" t="n">
        <v>52.22</v>
      </c>
      <c r="R33" s="56" t="n">
        <f aca="false">P33/3600</f>
        <v>7.177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 t="n">
        <v>1475.064</v>
      </c>
      <c r="M34" s="76" t="n">
        <v>33.6327</v>
      </c>
      <c r="N34" s="76" t="n">
        <v>40.3145</v>
      </c>
      <c r="O34" s="76" t="n">
        <v>39.9057</v>
      </c>
      <c r="P34" s="76" t="n">
        <v>23615.55</v>
      </c>
      <c r="Q34" s="76" t="n">
        <v>46.5</v>
      </c>
      <c r="R34" s="62" t="n">
        <f aca="false">P34/3600</f>
        <v>6.559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 t="n">
        <v>39146.2944</v>
      </c>
      <c r="M35" s="72" t="n">
        <v>37.3925</v>
      </c>
      <c r="N35" s="72" t="n">
        <v>42.0959</v>
      </c>
      <c r="O35" s="72" t="n">
        <v>44.2754</v>
      </c>
      <c r="P35" s="72" t="n">
        <v>40943.8</v>
      </c>
      <c r="Q35" s="72" t="n">
        <v>96.51</v>
      </c>
      <c r="R35" s="51" t="n">
        <f aca="false">P35/3600</f>
        <v>11.373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 t="n">
        <v>7215.6824</v>
      </c>
      <c r="M36" s="74" t="n">
        <v>35.2794</v>
      </c>
      <c r="N36" s="74" t="n">
        <v>40.818</v>
      </c>
      <c r="O36" s="74" t="n">
        <v>43.136</v>
      </c>
      <c r="P36" s="74" t="n">
        <v>27943.64</v>
      </c>
      <c r="Q36" s="74" t="n">
        <v>68.36</v>
      </c>
      <c r="R36" s="56" t="n">
        <f aca="false">P36/3600</f>
        <v>7.7621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 t="n">
        <v>2252.2544</v>
      </c>
      <c r="M37" s="74" t="n">
        <v>33.8428</v>
      </c>
      <c r="N37" s="74" t="n">
        <v>39.6126</v>
      </c>
      <c r="O37" s="74" t="n">
        <v>42.1032</v>
      </c>
      <c r="P37" s="74" t="n">
        <v>24268.21</v>
      </c>
      <c r="Q37" s="74" t="n">
        <v>58.77</v>
      </c>
      <c r="R37" s="56" t="n">
        <f aca="false">P37/3600</f>
        <v>6.7411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 t="n">
        <v>971.7872</v>
      </c>
      <c r="M38" s="76" t="n">
        <v>31.9832</v>
      </c>
      <c r="N38" s="76" t="n">
        <v>38.6996</v>
      </c>
      <c r="O38" s="76" t="n">
        <v>41.2879</v>
      </c>
      <c r="P38" s="76" t="n">
        <v>22772.1</v>
      </c>
      <c r="Q38" s="76" t="n">
        <v>49.72</v>
      </c>
      <c r="R38" s="62" t="n">
        <f aca="false">P38/3600</f>
        <v>6.325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 t="n">
        <v>3439.428</v>
      </c>
      <c r="M39" s="72" t="n">
        <v>40.4158</v>
      </c>
      <c r="N39" s="72" t="n">
        <v>43.0283</v>
      </c>
      <c r="O39" s="72" t="n">
        <v>43.5862</v>
      </c>
      <c r="P39" s="72" t="n">
        <v>6441.46</v>
      </c>
      <c r="Q39" s="72" t="n">
        <v>13.26</v>
      </c>
      <c r="R39" s="51" t="n">
        <f aca="false">P39/3600</f>
        <v>1.789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 t="n">
        <v>1657.9728</v>
      </c>
      <c r="M40" s="74" t="n">
        <v>37.3212</v>
      </c>
      <c r="N40" s="74" t="n">
        <v>40.6808</v>
      </c>
      <c r="O40" s="74" t="n">
        <v>40.8564</v>
      </c>
      <c r="P40" s="74" t="n">
        <v>5588.36</v>
      </c>
      <c r="Q40" s="74" t="n">
        <v>11.24</v>
      </c>
      <c r="R40" s="56" t="n">
        <f aca="false">P40/3600</f>
        <v>1.5523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 t="n">
        <v>819.5936</v>
      </c>
      <c r="M41" s="74" t="n">
        <v>34.403</v>
      </c>
      <c r="N41" s="74" t="n">
        <v>38.6592</v>
      </c>
      <c r="O41" s="74" t="n">
        <v>38.6328</v>
      </c>
      <c r="P41" s="74" t="n">
        <v>4815.91</v>
      </c>
      <c r="Q41" s="74" t="n">
        <v>9.65</v>
      </c>
      <c r="R41" s="56" t="n">
        <f aca="false">P41/3600</f>
        <v>1.337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 t="n">
        <v>432.3536</v>
      </c>
      <c r="M42" s="76" t="n">
        <v>31.9116</v>
      </c>
      <c r="N42" s="76" t="n">
        <v>37.1545</v>
      </c>
      <c r="O42" s="76" t="n">
        <v>36.9798</v>
      </c>
      <c r="P42" s="76" t="n">
        <v>4340.73</v>
      </c>
      <c r="Q42" s="76" t="n">
        <v>8.71</v>
      </c>
      <c r="R42" s="62" t="n">
        <f aca="false">P42/3600</f>
        <v>1.205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 t="n">
        <v>3623.7904</v>
      </c>
      <c r="M43" s="72" t="n">
        <v>40.1728</v>
      </c>
      <c r="N43" s="72" t="n">
        <v>43.5086</v>
      </c>
      <c r="O43" s="72" t="n">
        <v>45.0156</v>
      </c>
      <c r="P43" s="72" t="n">
        <v>6987.01</v>
      </c>
      <c r="Q43" s="72" t="n">
        <v>15.94</v>
      </c>
      <c r="R43" s="51" t="n">
        <f aca="false">P43/3600</f>
        <v>1.9408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 t="n">
        <v>1700.0992</v>
      </c>
      <c r="M44" s="74" t="n">
        <v>37.6554</v>
      </c>
      <c r="N44" s="74" t="n">
        <v>41.5911</v>
      </c>
      <c r="O44" s="74" t="n">
        <v>42.7545</v>
      </c>
      <c r="P44" s="74" t="n">
        <v>6005.42</v>
      </c>
      <c r="Q44" s="74" t="n">
        <v>12.55</v>
      </c>
      <c r="R44" s="56" t="n">
        <f aca="false">P44/3600</f>
        <v>1.668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 t="n">
        <v>856.8408</v>
      </c>
      <c r="M45" s="74" t="n">
        <v>34.9133</v>
      </c>
      <c r="N45" s="74" t="n">
        <v>39.9467</v>
      </c>
      <c r="O45" s="74" t="n">
        <v>40.8564</v>
      </c>
      <c r="P45" s="74" t="n">
        <v>5375.65</v>
      </c>
      <c r="Q45" s="74" t="n">
        <v>11.14</v>
      </c>
      <c r="R45" s="56" t="n">
        <f aca="false">P45/3600</f>
        <v>1.493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 t="n">
        <v>451.628</v>
      </c>
      <c r="M46" s="76" t="n">
        <v>32.1668</v>
      </c>
      <c r="N46" s="76" t="n">
        <v>38.6356</v>
      </c>
      <c r="O46" s="76" t="n">
        <v>39.4262</v>
      </c>
      <c r="P46" s="76" t="n">
        <v>4959.11</v>
      </c>
      <c r="Q46" s="76" t="n">
        <v>10.2</v>
      </c>
      <c r="R46" s="62" t="n">
        <f aca="false">P46/3600</f>
        <v>1.377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 t="n">
        <v>6763.5912</v>
      </c>
      <c r="M47" s="72" t="n">
        <v>38.202</v>
      </c>
      <c r="N47" s="72" t="n">
        <v>41.297</v>
      </c>
      <c r="O47" s="72" t="n">
        <v>42.3371</v>
      </c>
      <c r="P47" s="72" t="n">
        <v>6925.09</v>
      </c>
      <c r="Q47" s="72" t="n">
        <v>15.48</v>
      </c>
      <c r="R47" s="51" t="n">
        <f aca="false">P47/3600</f>
        <v>1.923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 t="n">
        <v>3081.3416</v>
      </c>
      <c r="M48" s="74" t="n">
        <v>34.6753</v>
      </c>
      <c r="N48" s="74" t="n">
        <v>38.8104</v>
      </c>
      <c r="O48" s="74" t="n">
        <v>39.7369</v>
      </c>
      <c r="P48" s="74" t="n">
        <v>5645.04</v>
      </c>
      <c r="Q48" s="74" t="n">
        <v>12.72</v>
      </c>
      <c r="R48" s="56" t="n">
        <f aca="false">P48/3600</f>
        <v>1.5680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 t="n">
        <v>1455.1584</v>
      </c>
      <c r="M49" s="74" t="n">
        <v>31.5318</v>
      </c>
      <c r="N49" s="74" t="n">
        <v>37.0054</v>
      </c>
      <c r="O49" s="74" t="n">
        <v>37.8127</v>
      </c>
      <c r="P49" s="74" t="n">
        <v>4825.98</v>
      </c>
      <c r="Q49" s="74" t="n">
        <v>10.8</v>
      </c>
      <c r="R49" s="56" t="n">
        <f aca="false">P49/3600</f>
        <v>1.3405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 t="n">
        <v>686.6624</v>
      </c>
      <c r="M50" s="76" t="n">
        <v>28.6093</v>
      </c>
      <c r="N50" s="76" t="n">
        <v>35.7245</v>
      </c>
      <c r="O50" s="76" t="n">
        <v>36.4461</v>
      </c>
      <c r="P50" s="76" t="n">
        <v>4269.77</v>
      </c>
      <c r="Q50" s="76" t="n">
        <v>9.53</v>
      </c>
      <c r="R50" s="62" t="n">
        <f aca="false">P50/3600</f>
        <v>1.186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 t="n">
        <v>4770.3984</v>
      </c>
      <c r="M51" s="72" t="n">
        <v>39.0231</v>
      </c>
      <c r="N51" s="72" t="n">
        <v>41.3645</v>
      </c>
      <c r="O51" s="72" t="n">
        <v>42.8407</v>
      </c>
      <c r="P51" s="72" t="n">
        <v>5252.52</v>
      </c>
      <c r="Q51" s="72" t="n">
        <v>11.32</v>
      </c>
      <c r="R51" s="51" t="n">
        <f aca="false">P51/3600</f>
        <v>1.4590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 t="n">
        <v>2019.2952</v>
      </c>
      <c r="M52" s="74" t="n">
        <v>35.8265</v>
      </c>
      <c r="N52" s="74" t="n">
        <v>39.0663</v>
      </c>
      <c r="O52" s="74" t="n">
        <v>40.6892</v>
      </c>
      <c r="P52" s="74" t="n">
        <v>4375.85</v>
      </c>
      <c r="Q52" s="74" t="n">
        <v>8.35</v>
      </c>
      <c r="R52" s="56" t="n">
        <f aca="false">P52/3600</f>
        <v>1.2155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 t="n">
        <v>945.8544</v>
      </c>
      <c r="M53" s="74" t="n">
        <v>32.9692</v>
      </c>
      <c r="N53" s="74" t="n">
        <v>37.2498</v>
      </c>
      <c r="O53" s="74" t="n">
        <v>39.0066</v>
      </c>
      <c r="P53" s="74" t="n">
        <v>3683.96</v>
      </c>
      <c r="Q53" s="74" t="n">
        <v>7.35</v>
      </c>
      <c r="R53" s="56" t="n">
        <f aca="false">P53/3600</f>
        <v>1.0233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 t="n">
        <v>464.1744</v>
      </c>
      <c r="M54" s="76" t="n">
        <v>30.3283</v>
      </c>
      <c r="N54" s="76" t="n">
        <v>35.9366</v>
      </c>
      <c r="O54" s="76" t="n">
        <v>37.6886</v>
      </c>
      <c r="P54" s="76" t="n">
        <v>3213.19</v>
      </c>
      <c r="Q54" s="76" t="n">
        <v>6.21</v>
      </c>
      <c r="R54" s="62" t="n">
        <f aca="false">P54/3600</f>
        <v>0.8925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 t="n">
        <v>1503.1288</v>
      </c>
      <c r="M55" s="72" t="n">
        <v>40.6316</v>
      </c>
      <c r="N55" s="72" t="n">
        <v>43.8556</v>
      </c>
      <c r="O55" s="72" t="n">
        <v>43.0063</v>
      </c>
      <c r="P55" s="72" t="n">
        <v>1739.95</v>
      </c>
      <c r="Q55" s="72" t="n">
        <v>4.42</v>
      </c>
      <c r="R55" s="51" t="n">
        <f aca="false">P55/3600</f>
        <v>0.4833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 t="n">
        <v>753.7376</v>
      </c>
      <c r="M56" s="74" t="n">
        <v>36.8912</v>
      </c>
      <c r="N56" s="74" t="n">
        <v>41.266</v>
      </c>
      <c r="O56" s="74" t="n">
        <v>40.0346</v>
      </c>
      <c r="P56" s="74" t="n">
        <v>1512.66</v>
      </c>
      <c r="Q56" s="74" t="n">
        <v>3.62</v>
      </c>
      <c r="R56" s="56" t="n">
        <f aca="false">P56/3600</f>
        <v>0.420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 t="n">
        <v>375.3856</v>
      </c>
      <c r="M57" s="74" t="n">
        <v>33.5525</v>
      </c>
      <c r="N57" s="74" t="n">
        <v>39.264</v>
      </c>
      <c r="O57" s="74" t="n">
        <v>37.7355</v>
      </c>
      <c r="P57" s="74" t="n">
        <v>1316.4</v>
      </c>
      <c r="Q57" s="74" t="n">
        <v>3.09</v>
      </c>
      <c r="R57" s="56" t="n">
        <f aca="false">P57/3600</f>
        <v>0.365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 t="n">
        <v>195.896</v>
      </c>
      <c r="M58" s="76" t="n">
        <v>30.7591</v>
      </c>
      <c r="N58" s="76" t="n">
        <v>37.8322</v>
      </c>
      <c r="O58" s="76" t="n">
        <v>36.1521</v>
      </c>
      <c r="P58" s="76" t="n">
        <v>1166</v>
      </c>
      <c r="Q58" s="76" t="n">
        <v>2.8</v>
      </c>
      <c r="R58" s="62" t="n">
        <f aca="false">P58/3600</f>
        <v>0.323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 t="n">
        <v>1609.3168</v>
      </c>
      <c r="M59" s="72" t="n">
        <v>37.9557</v>
      </c>
      <c r="N59" s="72" t="n">
        <v>43.0541</v>
      </c>
      <c r="O59" s="72" t="n">
        <v>44.0583</v>
      </c>
      <c r="P59" s="72" t="n">
        <v>1822.23</v>
      </c>
      <c r="Q59" s="72" t="n">
        <v>4.89</v>
      </c>
      <c r="R59" s="51" t="n">
        <f aca="false">P59/3600</f>
        <v>0.506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 t="n">
        <v>629.6536</v>
      </c>
      <c r="M60" s="74" t="n">
        <v>34.62</v>
      </c>
      <c r="N60" s="74" t="n">
        <v>41.0394</v>
      </c>
      <c r="O60" s="74" t="n">
        <v>42.0116</v>
      </c>
      <c r="P60" s="74" t="n">
        <v>1401.04</v>
      </c>
      <c r="Q60" s="74" t="n">
        <v>3.95</v>
      </c>
      <c r="R60" s="56" t="n">
        <f aca="false">P60/3600</f>
        <v>0.389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 t="n">
        <v>283.1416</v>
      </c>
      <c r="M61" s="74" t="n">
        <v>31.7934</v>
      </c>
      <c r="N61" s="74" t="n">
        <v>39.5542</v>
      </c>
      <c r="O61" s="74" t="n">
        <v>40.4634</v>
      </c>
      <c r="P61" s="74" t="n">
        <v>1200.98</v>
      </c>
      <c r="Q61" s="74" t="n">
        <v>3.49</v>
      </c>
      <c r="R61" s="56" t="n">
        <f aca="false">P61/3600</f>
        <v>0.333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 t="n">
        <v>140.0248</v>
      </c>
      <c r="M62" s="76" t="n">
        <v>29.0648</v>
      </c>
      <c r="N62" s="76" t="n">
        <v>38.4841</v>
      </c>
      <c r="O62" s="76" t="n">
        <v>39.3248</v>
      </c>
      <c r="P62" s="76" t="n">
        <v>1104.28</v>
      </c>
      <c r="Q62" s="76" t="n">
        <v>3.26</v>
      </c>
      <c r="R62" s="62" t="n">
        <f aca="false">P62/3600</f>
        <v>0.306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 t="n">
        <v>1630.836</v>
      </c>
      <c r="M63" s="72" t="n">
        <v>38.1751</v>
      </c>
      <c r="N63" s="72" t="n">
        <v>41.187</v>
      </c>
      <c r="O63" s="72" t="n">
        <v>42.1199</v>
      </c>
      <c r="P63" s="72" t="n">
        <v>1525.51</v>
      </c>
      <c r="Q63" s="72" t="n">
        <v>4.03</v>
      </c>
      <c r="R63" s="51" t="n">
        <f aca="false">P63/3600</f>
        <v>0.423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 t="n">
        <v>748.512</v>
      </c>
      <c r="M64" s="74" t="n">
        <v>34.7849</v>
      </c>
      <c r="N64" s="74" t="n">
        <v>38.6771</v>
      </c>
      <c r="O64" s="74" t="n">
        <v>39.4186</v>
      </c>
      <c r="P64" s="74" t="n">
        <v>1250.57</v>
      </c>
      <c r="Q64" s="74" t="n">
        <v>3.36</v>
      </c>
      <c r="R64" s="56" t="n">
        <f aca="false">P64/3600</f>
        <v>0.3473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 t="n">
        <v>351.948</v>
      </c>
      <c r="M65" s="74" t="n">
        <v>31.6029</v>
      </c>
      <c r="N65" s="74" t="n">
        <v>36.7409</v>
      </c>
      <c r="O65" s="74" t="n">
        <v>37.4042</v>
      </c>
      <c r="P65" s="74" t="n">
        <v>1065.51</v>
      </c>
      <c r="Q65" s="74" t="n">
        <v>2.92</v>
      </c>
      <c r="R65" s="56" t="n">
        <f aca="false">P65/3600</f>
        <v>0.295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 t="n">
        <v>164.7816</v>
      </c>
      <c r="M66" s="76" t="n">
        <v>28.701</v>
      </c>
      <c r="N66" s="76" t="n">
        <v>35.3183</v>
      </c>
      <c r="O66" s="76" t="n">
        <v>35.9054</v>
      </c>
      <c r="P66" s="76" t="n">
        <v>951.87</v>
      </c>
      <c r="Q66" s="76" t="n">
        <v>2.58</v>
      </c>
      <c r="R66" s="62" t="n">
        <f aca="false">P66/3600</f>
        <v>0.2644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 t="n">
        <v>1192.6384</v>
      </c>
      <c r="M67" s="72" t="n">
        <v>39.4353</v>
      </c>
      <c r="N67" s="72" t="n">
        <v>41.4842</v>
      </c>
      <c r="O67" s="72" t="n">
        <v>42.5784</v>
      </c>
      <c r="P67" s="72" t="n">
        <v>1212.16</v>
      </c>
      <c r="Q67" s="72" t="n">
        <v>2.86</v>
      </c>
      <c r="R67" s="51" t="n">
        <f aca="false">P67/3600</f>
        <v>0.336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 t="n">
        <v>585.476</v>
      </c>
      <c r="M68" s="74" t="n">
        <v>35.7237</v>
      </c>
      <c r="N68" s="74" t="n">
        <v>38.7888</v>
      </c>
      <c r="O68" s="74" t="n">
        <v>40.0324</v>
      </c>
      <c r="P68" s="74" t="n">
        <v>1024.55</v>
      </c>
      <c r="Q68" s="74" t="n">
        <v>2.37</v>
      </c>
      <c r="R68" s="56" t="n">
        <f aca="false">P68/3600</f>
        <v>0.284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 t="n">
        <v>287.7224</v>
      </c>
      <c r="M69" s="74" t="n">
        <v>32.3363</v>
      </c>
      <c r="N69" s="74" t="n">
        <v>36.861</v>
      </c>
      <c r="O69" s="74" t="n">
        <v>38.1129</v>
      </c>
      <c r="P69" s="74" t="n">
        <v>870.56</v>
      </c>
      <c r="Q69" s="74" t="n">
        <v>2.07</v>
      </c>
      <c r="R69" s="56" t="n">
        <f aca="false">P69/3600</f>
        <v>0.241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 t="n">
        <v>143.1888</v>
      </c>
      <c r="M70" s="76" t="n">
        <v>29.5515</v>
      </c>
      <c r="N70" s="76" t="n">
        <v>35.4412</v>
      </c>
      <c r="O70" s="76" t="n">
        <v>36.594</v>
      </c>
      <c r="P70" s="76" t="n">
        <v>779.28</v>
      </c>
      <c r="Q70" s="76" t="n">
        <v>1.9</v>
      </c>
      <c r="R70" s="62" t="n">
        <f aca="false">P70/3600</f>
        <v>0.2164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 t="n">
        <v>3582.5984</v>
      </c>
      <c r="M83" s="72" t="n">
        <v>40.5462</v>
      </c>
      <c r="N83" s="72" t="n">
        <v>42.9431</v>
      </c>
      <c r="O83" s="72" t="n">
        <v>43.4682</v>
      </c>
      <c r="P83" s="72" t="n">
        <v>6384.98</v>
      </c>
      <c r="Q83" s="72" t="n">
        <v>13.04</v>
      </c>
      <c r="R83" s="51" t="n">
        <f aca="false">P83/3600</f>
        <v>1.773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 t="n">
        <v>1770.4456</v>
      </c>
      <c r="M84" s="74" t="n">
        <v>37.3513</v>
      </c>
      <c r="N84" s="74" t="n">
        <v>40.3419</v>
      </c>
      <c r="O84" s="74" t="n">
        <v>40.5334</v>
      </c>
      <c r="P84" s="74" t="n">
        <v>5488.43</v>
      </c>
      <c r="Q84" s="74" t="n">
        <v>10.95</v>
      </c>
      <c r="R84" s="56" t="n">
        <f aca="false">P84/3600</f>
        <v>1.5245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 t="n">
        <v>896.596</v>
      </c>
      <c r="M85" s="74" t="n">
        <v>34.3221</v>
      </c>
      <c r="N85" s="74" t="n">
        <v>38.0952</v>
      </c>
      <c r="O85" s="74" t="n">
        <v>38.1284</v>
      </c>
      <c r="P85" s="74" t="n">
        <v>4801.14</v>
      </c>
      <c r="Q85" s="74" t="n">
        <v>9.57</v>
      </c>
      <c r="R85" s="56" t="n">
        <f aca="false">P85/3600</f>
        <v>1.333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 t="n">
        <v>485.4808</v>
      </c>
      <c r="M86" s="76" t="n">
        <v>31.6695</v>
      </c>
      <c r="N86" s="76" t="n">
        <v>36.4074</v>
      </c>
      <c r="O86" s="76" t="n">
        <v>36.3378</v>
      </c>
      <c r="P86" s="76" t="n">
        <v>4317.77</v>
      </c>
      <c r="Q86" s="76" t="n">
        <v>8.7</v>
      </c>
      <c r="R86" s="62" t="n">
        <f aca="false">P86/3600</f>
        <v>1.199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 t="n">
        <v>5441.5205</v>
      </c>
      <c r="M87" s="72" t="n">
        <v>42.3584</v>
      </c>
      <c r="N87" s="72" t="n">
        <v>45.6644</v>
      </c>
      <c r="O87" s="72" t="n">
        <v>45.7026</v>
      </c>
      <c r="P87" s="72" t="n">
        <v>14310.5</v>
      </c>
      <c r="Q87" s="72" t="n">
        <v>26.66</v>
      </c>
      <c r="R87" s="51" t="n">
        <f aca="false">P87/3600</f>
        <v>3.975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 t="n">
        <v>2788.4078</v>
      </c>
      <c r="M88" s="74" t="n">
        <v>38.3902</v>
      </c>
      <c r="N88" s="74" t="n">
        <v>42.8335</v>
      </c>
      <c r="O88" s="74" t="n">
        <v>42.8115</v>
      </c>
      <c r="P88" s="74" t="n">
        <v>12024.65</v>
      </c>
      <c r="Q88" s="74" t="n">
        <v>25.23</v>
      </c>
      <c r="R88" s="56" t="n">
        <f aca="false">P88/3600</f>
        <v>3.340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 t="n">
        <v>1375.8989</v>
      </c>
      <c r="M89" s="74" t="n">
        <v>34.6863</v>
      </c>
      <c r="N89" s="74" t="n">
        <v>40.6995</v>
      </c>
      <c r="O89" s="74" t="n">
        <v>40.4506</v>
      </c>
      <c r="P89" s="74" t="n">
        <v>10023.17</v>
      </c>
      <c r="Q89" s="74" t="n">
        <v>19.46</v>
      </c>
      <c r="R89" s="56" t="n">
        <f aca="false">P89/3600</f>
        <v>2.7842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 t="n">
        <v>692.0117</v>
      </c>
      <c r="M90" s="76" t="n">
        <v>31.5869</v>
      </c>
      <c r="N90" s="76" t="n">
        <v>39.2101</v>
      </c>
      <c r="O90" s="76" t="n">
        <v>38.5582</v>
      </c>
      <c r="P90" s="76" t="n">
        <v>8607.62</v>
      </c>
      <c r="Q90" s="76" t="n">
        <v>16.84</v>
      </c>
      <c r="R90" s="62" t="n">
        <f aca="false">P90/3600</f>
        <v>2.391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 t="n">
        <v>1494.7664</v>
      </c>
      <c r="M91" s="72" t="n">
        <v>47.4675</v>
      </c>
      <c r="N91" s="72" t="n">
        <v>45.4468</v>
      </c>
      <c r="O91" s="72" t="n">
        <v>45.5605</v>
      </c>
      <c r="P91" s="72" t="n">
        <v>4304.18</v>
      </c>
      <c r="Q91" s="72" t="n">
        <v>8.56</v>
      </c>
      <c r="R91" s="51" t="n">
        <f aca="false">P91/3600</f>
        <v>1.195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 t="n">
        <v>1125.6888</v>
      </c>
      <c r="M92" s="74" t="n">
        <v>43.1976</v>
      </c>
      <c r="N92" s="74" t="n">
        <v>41.5602</v>
      </c>
      <c r="O92" s="74" t="n">
        <v>41.6862</v>
      </c>
      <c r="P92" s="74" t="n">
        <v>4256.31</v>
      </c>
      <c r="Q92" s="74" t="n">
        <v>8.77</v>
      </c>
      <c r="R92" s="56" t="n">
        <f aca="false">P92/3600</f>
        <v>1.182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 t="n">
        <v>842.7792</v>
      </c>
      <c r="M93" s="74" t="n">
        <v>38.4036</v>
      </c>
      <c r="N93" s="74" t="n">
        <v>39.3572</v>
      </c>
      <c r="O93" s="74" t="n">
        <v>39.4861</v>
      </c>
      <c r="P93" s="74" t="n">
        <v>4199.57</v>
      </c>
      <c r="Q93" s="74" t="n">
        <v>8.64</v>
      </c>
      <c r="R93" s="56" t="n">
        <f aca="false">P93/3600</f>
        <v>1.166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 t="n">
        <v>608.3648</v>
      </c>
      <c r="M94" s="76" t="n">
        <v>33.5331</v>
      </c>
      <c r="N94" s="76" t="n">
        <v>38.2145</v>
      </c>
      <c r="O94" s="76" t="n">
        <v>37.9512</v>
      </c>
      <c r="P94" s="76" t="n">
        <v>4329.92</v>
      </c>
      <c r="Q94" s="76" t="n">
        <v>9.8</v>
      </c>
      <c r="R94" s="62" t="n">
        <f aca="false">P94/3600</f>
        <v>1.2027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 t="n">
        <v>839.9517</v>
      </c>
      <c r="M95" s="72" t="n">
        <v>50.1777</v>
      </c>
      <c r="N95" s="72" t="n">
        <v>53.1335</v>
      </c>
      <c r="O95" s="72" t="n">
        <v>54.1372</v>
      </c>
      <c r="P95" s="72" t="n">
        <v>8090.18</v>
      </c>
      <c r="Q95" s="72" t="n">
        <v>17</v>
      </c>
      <c r="R95" s="51" t="n">
        <f aca="false">P95/3600</f>
        <v>2.2472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 t="n">
        <v>522.5638</v>
      </c>
      <c r="M96" s="74" t="n">
        <v>46.3453</v>
      </c>
      <c r="N96" s="74" t="n">
        <v>49.8794</v>
      </c>
      <c r="O96" s="74" t="n">
        <v>51.0472</v>
      </c>
      <c r="P96" s="74" t="n">
        <v>7740.94</v>
      </c>
      <c r="Q96" s="74" t="n">
        <v>18.23</v>
      </c>
      <c r="R96" s="56" t="n">
        <f aca="false">P96/3600</f>
        <v>2.1502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 t="n">
        <v>332.7424</v>
      </c>
      <c r="M97" s="74" t="n">
        <v>42.6905</v>
      </c>
      <c r="N97" s="74" t="n">
        <v>47.3813</v>
      </c>
      <c r="O97" s="74" t="n">
        <v>48.5988</v>
      </c>
      <c r="P97" s="74" t="n">
        <v>7472.58</v>
      </c>
      <c r="Q97" s="74" t="n">
        <v>16.08</v>
      </c>
      <c r="R97" s="56" t="n">
        <f aca="false">P97/3600</f>
        <v>2.075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 t="n">
        <v>217.3088</v>
      </c>
      <c r="M98" s="76" t="n">
        <v>39.0399</v>
      </c>
      <c r="N98" s="76" t="n">
        <v>45.4159</v>
      </c>
      <c r="O98" s="76" t="n">
        <v>46.743</v>
      </c>
      <c r="P98" s="76" t="n">
        <v>7270.86</v>
      </c>
      <c r="Q98" s="76" t="n">
        <v>15.8</v>
      </c>
      <c r="R98" s="62" t="n">
        <f aca="false">P98/3600</f>
        <v>2.019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n">
        <f aca="false">GEOMEAN(Q3:Q98)</f>
        <v>16.1996270334341</v>
      </c>
      <c r="R106" s="77" t="n">
        <f aca="false">GEOMEAN(R3:R98)</f>
        <v>2.061453943374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87538581362</v>
      </c>
      <c r="R107" s="78" t="n">
        <f aca="false">R106/J106</f>
        <v>1.001032463056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.617727777777778</v>
      </c>
      <c r="R108" s="77" t="n">
        <f aca="false">SUM(R3:R98)</f>
        <v>295.7075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n">
        <f aca="false">GEOMEAN(Q3:Q70)</f>
        <v>16.891045528546</v>
      </c>
      <c r="R113" s="77" t="n">
        <f aca="false">GEOMEAN(R3:R70)</f>
        <v>2.12095808671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851462339024</v>
      </c>
      <c r="R114" s="78" t="n">
        <f aca="false">R113/J113</f>
        <v>1.001167555508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 t="n">
        <v>5195.3936</v>
      </c>
      <c r="M19" s="72" t="n">
        <v>41.6787</v>
      </c>
      <c r="N19" s="72" t="n">
        <v>43.2802</v>
      </c>
      <c r="O19" s="72" t="n">
        <v>44.7516</v>
      </c>
      <c r="P19" s="72" t="n">
        <v>22080.84</v>
      </c>
      <c r="Q19" s="72" t="n">
        <v>31.55</v>
      </c>
      <c r="R19" s="51" t="n">
        <f aca="false">P19/3600</f>
        <v>6.133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 t="n">
        <v>2401.016</v>
      </c>
      <c r="M20" s="74" t="n">
        <v>39.6577</v>
      </c>
      <c r="N20" s="74" t="n">
        <v>41.6371</v>
      </c>
      <c r="O20" s="74" t="n">
        <v>42.7977</v>
      </c>
      <c r="P20" s="74" t="n">
        <v>19035.99</v>
      </c>
      <c r="Q20" s="74" t="n">
        <v>26.34</v>
      </c>
      <c r="R20" s="56" t="n">
        <f aca="false">P20/3600</f>
        <v>5.287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 t="n">
        <v>1150.2296</v>
      </c>
      <c r="M21" s="74" t="n">
        <v>37.122</v>
      </c>
      <c r="N21" s="74" t="n">
        <v>40.3212</v>
      </c>
      <c r="O21" s="74" t="n">
        <v>41.4696</v>
      </c>
      <c r="P21" s="74" t="n">
        <v>16880.94</v>
      </c>
      <c r="Q21" s="74" t="n">
        <v>22.77</v>
      </c>
      <c r="R21" s="56" t="n">
        <f aca="false">P21/3600</f>
        <v>4.689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 t="n">
        <v>562.5336</v>
      </c>
      <c r="M22" s="76" t="n">
        <v>34.5311</v>
      </c>
      <c r="N22" s="76" t="n">
        <v>39.5009</v>
      </c>
      <c r="O22" s="76" t="n">
        <v>40.7795</v>
      </c>
      <c r="P22" s="76" t="n">
        <v>15145.98</v>
      </c>
      <c r="Q22" s="76" t="n">
        <v>20.06</v>
      </c>
      <c r="R22" s="62" t="n">
        <f aca="false">P22/3600</f>
        <v>4.2072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 t="n">
        <v>7878.0384</v>
      </c>
      <c r="M23" s="72" t="n">
        <v>39.8742</v>
      </c>
      <c r="N23" s="72" t="n">
        <v>41.9071</v>
      </c>
      <c r="O23" s="72" t="n">
        <v>43.0176</v>
      </c>
      <c r="P23" s="72" t="n">
        <v>20242.11</v>
      </c>
      <c r="Q23" s="72" t="n">
        <v>33.63</v>
      </c>
      <c r="R23" s="51" t="n">
        <f aca="false">P23/3600</f>
        <v>5.6228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 t="n">
        <v>3151.1288</v>
      </c>
      <c r="M24" s="74" t="n">
        <v>36.9742</v>
      </c>
      <c r="N24" s="74" t="n">
        <v>39.7658</v>
      </c>
      <c r="O24" s="74" t="n">
        <v>40.778</v>
      </c>
      <c r="P24" s="74" t="n">
        <v>16866.63</v>
      </c>
      <c r="Q24" s="74" t="n">
        <v>25.55</v>
      </c>
      <c r="R24" s="56" t="n">
        <f aca="false">P24/3600</f>
        <v>4.685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 t="n">
        <v>1331.3064</v>
      </c>
      <c r="M25" s="74" t="n">
        <v>34.1788</v>
      </c>
      <c r="N25" s="74" t="n">
        <v>38.1307</v>
      </c>
      <c r="O25" s="74" t="n">
        <v>39.3769</v>
      </c>
      <c r="P25" s="74" t="n">
        <v>14719.69</v>
      </c>
      <c r="Q25" s="74" t="n">
        <v>21.29</v>
      </c>
      <c r="R25" s="56" t="n">
        <f aca="false">P25/3600</f>
        <v>4.0888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 t="n">
        <v>574.5008</v>
      </c>
      <c r="M26" s="76" t="n">
        <v>31.5793</v>
      </c>
      <c r="N26" s="76" t="n">
        <v>37.0268</v>
      </c>
      <c r="O26" s="76" t="n">
        <v>38.6334</v>
      </c>
      <c r="P26" s="76" t="n">
        <v>13426.37</v>
      </c>
      <c r="Q26" s="76" t="n">
        <v>18.35</v>
      </c>
      <c r="R26" s="62" t="n">
        <f aca="false">P26/3600</f>
        <v>3.7295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 t="n">
        <v>19579.256</v>
      </c>
      <c r="M27" s="72" t="n">
        <v>38.6618</v>
      </c>
      <c r="N27" s="72" t="n">
        <v>40.1139</v>
      </c>
      <c r="O27" s="72" t="n">
        <v>43.306</v>
      </c>
      <c r="P27" s="72" t="n">
        <v>42769.62</v>
      </c>
      <c r="Q27" s="72" t="n">
        <v>69.05</v>
      </c>
      <c r="R27" s="51" t="n">
        <f aca="false">P27/3600</f>
        <v>11.880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 t="n">
        <v>5704.0456</v>
      </c>
      <c r="M28" s="74" t="n">
        <v>36.69</v>
      </c>
      <c r="N28" s="74" t="n">
        <v>38.8795</v>
      </c>
      <c r="O28" s="74" t="n">
        <v>41.3873</v>
      </c>
      <c r="P28" s="74" t="n">
        <v>34090.08</v>
      </c>
      <c r="Q28" s="74" t="n">
        <v>44.77</v>
      </c>
      <c r="R28" s="56" t="n">
        <f aca="false">P28/3600</f>
        <v>9.469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 t="n">
        <v>2566.9472</v>
      </c>
      <c r="M29" s="74" t="n">
        <v>34.5557</v>
      </c>
      <c r="N29" s="74" t="n">
        <v>37.9158</v>
      </c>
      <c r="O29" s="74" t="n">
        <v>39.7681</v>
      </c>
      <c r="P29" s="74" t="n">
        <v>30313.49</v>
      </c>
      <c r="Q29" s="74" t="n">
        <v>37.79</v>
      </c>
      <c r="R29" s="56" t="n">
        <f aca="false">P29/3600</f>
        <v>8.420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 t="n">
        <v>1267.1056</v>
      </c>
      <c r="M30" s="76" t="n">
        <v>32.2498</v>
      </c>
      <c r="N30" s="76" t="n">
        <v>37.1496</v>
      </c>
      <c r="O30" s="76" t="n">
        <v>38.5307</v>
      </c>
      <c r="P30" s="76" t="n">
        <v>27628.43</v>
      </c>
      <c r="Q30" s="76" t="n">
        <v>33.43</v>
      </c>
      <c r="R30" s="62" t="n">
        <f aca="false">P30/3600</f>
        <v>7.674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 t="n">
        <v>19725.1184</v>
      </c>
      <c r="M31" s="72" t="n">
        <v>39.4027</v>
      </c>
      <c r="N31" s="72" t="n">
        <v>43.6308</v>
      </c>
      <c r="O31" s="72" t="n">
        <v>44.8374</v>
      </c>
      <c r="P31" s="72" t="n">
        <v>50889</v>
      </c>
      <c r="Q31" s="72" t="n">
        <v>78.54</v>
      </c>
      <c r="R31" s="51" t="n">
        <f aca="false">P31/3600</f>
        <v>14.135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 t="n">
        <v>6743.4</v>
      </c>
      <c r="M32" s="74" t="n">
        <v>37.4859</v>
      </c>
      <c r="N32" s="74" t="n">
        <v>42.1925</v>
      </c>
      <c r="O32" s="74" t="n">
        <v>42.6554</v>
      </c>
      <c r="P32" s="74" t="n">
        <v>42028.3</v>
      </c>
      <c r="Q32" s="74" t="n">
        <v>58.16</v>
      </c>
      <c r="R32" s="56" t="n">
        <f aca="false">P32/3600</f>
        <v>11.674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 t="n">
        <v>3114.148</v>
      </c>
      <c r="M33" s="74" t="n">
        <v>35.4957</v>
      </c>
      <c r="N33" s="74" t="n">
        <v>40.8101</v>
      </c>
      <c r="O33" s="74" t="n">
        <v>40.726</v>
      </c>
      <c r="P33" s="74" t="n">
        <v>36566.98</v>
      </c>
      <c r="Q33" s="74" t="n">
        <v>48.77</v>
      </c>
      <c r="R33" s="56" t="n">
        <f aca="false">P33/3600</f>
        <v>10.1574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 t="n">
        <v>1582.2056</v>
      </c>
      <c r="M34" s="76" t="n">
        <v>33.3621</v>
      </c>
      <c r="N34" s="76" t="n">
        <v>39.8476</v>
      </c>
      <c r="O34" s="76" t="n">
        <v>39.3762</v>
      </c>
      <c r="P34" s="76" t="n">
        <v>32924.73</v>
      </c>
      <c r="Q34" s="76" t="n">
        <v>43.22</v>
      </c>
      <c r="R34" s="62" t="n">
        <f aca="false">P34/3600</f>
        <v>9.145758333333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 t="n">
        <v>51876.3032</v>
      </c>
      <c r="M35" s="72" t="n">
        <v>38.1867</v>
      </c>
      <c r="N35" s="72" t="n">
        <v>41.9349</v>
      </c>
      <c r="O35" s="72" t="n">
        <v>44.0696</v>
      </c>
      <c r="P35" s="72" t="n">
        <v>58857.35</v>
      </c>
      <c r="Q35" s="72" t="n">
        <v>106.63</v>
      </c>
      <c r="R35" s="51" t="n">
        <f aca="false">P35/3600</f>
        <v>16.349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 t="n">
        <v>7375.9336</v>
      </c>
      <c r="M36" s="74" t="n">
        <v>35.3748</v>
      </c>
      <c r="N36" s="74" t="n">
        <v>40.4415</v>
      </c>
      <c r="O36" s="74" t="n">
        <v>42.7863</v>
      </c>
      <c r="P36" s="74" t="n">
        <v>38854.79</v>
      </c>
      <c r="Q36" s="74" t="n">
        <v>61.92</v>
      </c>
      <c r="R36" s="56" t="n">
        <f aca="false">P36/3600</f>
        <v>10.7929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 t="n">
        <v>1977.7184</v>
      </c>
      <c r="M37" s="74" t="n">
        <v>33.568</v>
      </c>
      <c r="N37" s="74" t="n">
        <v>39.1472</v>
      </c>
      <c r="O37" s="74" t="n">
        <v>41.7419</v>
      </c>
      <c r="P37" s="74" t="n">
        <v>33053.3</v>
      </c>
      <c r="Q37" s="74" t="n">
        <v>51</v>
      </c>
      <c r="R37" s="56" t="n">
        <f aca="false">P37/3600</f>
        <v>9.1814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 t="n">
        <v>763.872</v>
      </c>
      <c r="M38" s="76" t="n">
        <v>31.37</v>
      </c>
      <c r="N38" s="76" t="n">
        <v>38.2457</v>
      </c>
      <c r="O38" s="76" t="n">
        <v>40.9587</v>
      </c>
      <c r="P38" s="76" t="n">
        <v>30427.86</v>
      </c>
      <c r="Q38" s="76" t="n">
        <v>48.95</v>
      </c>
      <c r="R38" s="62" t="n">
        <f aca="false">P38/3600</f>
        <v>8.4521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 t="n">
        <v>3650.756</v>
      </c>
      <c r="M39" s="72" t="n">
        <v>40.2062</v>
      </c>
      <c r="N39" s="72" t="n">
        <v>42.6688</v>
      </c>
      <c r="O39" s="72" t="n">
        <v>43.2052</v>
      </c>
      <c r="P39" s="72" t="n">
        <v>8831.55</v>
      </c>
      <c r="Q39" s="72" t="n">
        <v>13.27</v>
      </c>
      <c r="R39" s="51" t="n">
        <f aca="false">P39/3600</f>
        <v>2.453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 t="n">
        <v>1714.2752</v>
      </c>
      <c r="M40" s="74" t="n">
        <v>36.9879</v>
      </c>
      <c r="N40" s="74" t="n">
        <v>40.1025</v>
      </c>
      <c r="O40" s="74" t="n">
        <v>40.4029</v>
      </c>
      <c r="P40" s="74" t="n">
        <v>7612.96</v>
      </c>
      <c r="Q40" s="74" t="n">
        <v>10.92</v>
      </c>
      <c r="R40" s="56" t="n">
        <f aca="false">P40/3600</f>
        <v>2.114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 t="n">
        <v>819.2768</v>
      </c>
      <c r="M41" s="74" t="n">
        <v>34.0746</v>
      </c>
      <c r="N41" s="74" t="n">
        <v>38.0988</v>
      </c>
      <c r="O41" s="74" t="n">
        <v>38.3229</v>
      </c>
      <c r="P41" s="74" t="n">
        <v>6675.42</v>
      </c>
      <c r="Q41" s="74" t="n">
        <v>8.97</v>
      </c>
      <c r="R41" s="56" t="n">
        <f aca="false">P41/3600</f>
        <v>1.854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 t="n">
        <v>418.224</v>
      </c>
      <c r="M42" s="76" t="n">
        <v>31.6195</v>
      </c>
      <c r="N42" s="76" t="n">
        <v>36.6665</v>
      </c>
      <c r="O42" s="76" t="n">
        <v>36.734</v>
      </c>
      <c r="P42" s="76" t="n">
        <v>5961.84</v>
      </c>
      <c r="Q42" s="76" t="n">
        <v>7.62</v>
      </c>
      <c r="R42" s="62" t="n">
        <f aca="false">P42/3600</f>
        <v>1.656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 t="n">
        <v>4159.9016</v>
      </c>
      <c r="M43" s="72" t="n">
        <v>40.0748</v>
      </c>
      <c r="N43" s="72" t="n">
        <v>43.0146</v>
      </c>
      <c r="O43" s="72" t="n">
        <v>44.3776</v>
      </c>
      <c r="P43" s="72" t="n">
        <v>10372.9</v>
      </c>
      <c r="Q43" s="72" t="n">
        <v>15.24</v>
      </c>
      <c r="R43" s="51" t="n">
        <f aca="false">P43/3600</f>
        <v>2.881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 t="n">
        <v>1866.5192</v>
      </c>
      <c r="M44" s="74" t="n">
        <v>37.2141</v>
      </c>
      <c r="N44" s="74" t="n">
        <v>40.9169</v>
      </c>
      <c r="O44" s="74" t="n">
        <v>41.9818</v>
      </c>
      <c r="P44" s="74" t="n">
        <v>8518.62</v>
      </c>
      <c r="Q44" s="74" t="n">
        <v>12.28</v>
      </c>
      <c r="R44" s="56" t="n">
        <f aca="false">P44/3600</f>
        <v>2.366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 t="n">
        <v>902.6624</v>
      </c>
      <c r="M45" s="74" t="n">
        <v>34.2592</v>
      </c>
      <c r="N45" s="74" t="n">
        <v>39.137</v>
      </c>
      <c r="O45" s="74" t="n">
        <v>40.0475</v>
      </c>
      <c r="P45" s="74" t="n">
        <v>7531.28</v>
      </c>
      <c r="Q45" s="74" t="n">
        <v>10.36</v>
      </c>
      <c r="R45" s="56" t="n">
        <f aca="false">P45/3600</f>
        <v>2.092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 t="n">
        <v>457.9704</v>
      </c>
      <c r="M46" s="76" t="n">
        <v>31.3607</v>
      </c>
      <c r="N46" s="76" t="n">
        <v>37.8051</v>
      </c>
      <c r="O46" s="76" t="n">
        <v>38.5942</v>
      </c>
      <c r="P46" s="76" t="n">
        <v>6863.89</v>
      </c>
      <c r="Q46" s="76" t="n">
        <v>9.04</v>
      </c>
      <c r="R46" s="62" t="n">
        <f aca="false">P46/3600</f>
        <v>1.9066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 t="n">
        <v>7947.4736</v>
      </c>
      <c r="M47" s="72" t="n">
        <v>38.2909</v>
      </c>
      <c r="N47" s="72" t="n">
        <v>40.8839</v>
      </c>
      <c r="O47" s="72" t="n">
        <v>41.7952</v>
      </c>
      <c r="P47" s="72" t="n">
        <v>10046.34</v>
      </c>
      <c r="Q47" s="72" t="n">
        <v>17.37</v>
      </c>
      <c r="R47" s="51" t="n">
        <f aca="false">P47/3600</f>
        <v>2.790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 t="n">
        <v>3410.6192</v>
      </c>
      <c r="M48" s="74" t="n">
        <v>34.449</v>
      </c>
      <c r="N48" s="74" t="n">
        <v>38.2122</v>
      </c>
      <c r="O48" s="74" t="n">
        <v>39.0318</v>
      </c>
      <c r="P48" s="74" t="n">
        <v>8270.79</v>
      </c>
      <c r="Q48" s="74" t="n">
        <v>13.34</v>
      </c>
      <c r="R48" s="56" t="n">
        <f aca="false">P48/3600</f>
        <v>2.297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 t="n">
        <v>1491.3176</v>
      </c>
      <c r="M49" s="74" t="n">
        <v>30.982</v>
      </c>
      <c r="N49" s="74" t="n">
        <v>36.292</v>
      </c>
      <c r="O49" s="74" t="n">
        <v>37.0631</v>
      </c>
      <c r="P49" s="74" t="n">
        <v>6990.24</v>
      </c>
      <c r="Q49" s="74" t="n">
        <v>11.57</v>
      </c>
      <c r="R49" s="56" t="n">
        <f aca="false">P49/3600</f>
        <v>1.941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 t="n">
        <v>638.0224</v>
      </c>
      <c r="M50" s="76" t="n">
        <v>27.7703</v>
      </c>
      <c r="N50" s="76" t="n">
        <v>34.924</v>
      </c>
      <c r="O50" s="76" t="n">
        <v>35.6402</v>
      </c>
      <c r="P50" s="76" t="n">
        <v>6043.44</v>
      </c>
      <c r="Q50" s="76" t="n">
        <v>8.74</v>
      </c>
      <c r="R50" s="62" t="n">
        <f aca="false">P50/3600</f>
        <v>1.6787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 t="n">
        <v>5664.548</v>
      </c>
      <c r="M51" s="72" t="n">
        <v>39.8529</v>
      </c>
      <c r="N51" s="72" t="n">
        <v>41.3776</v>
      </c>
      <c r="O51" s="72" t="n">
        <v>42.7374</v>
      </c>
      <c r="P51" s="72" t="n">
        <v>7426.53</v>
      </c>
      <c r="Q51" s="72" t="n">
        <v>11.25</v>
      </c>
      <c r="R51" s="51" t="n">
        <f aca="false">P51/3600</f>
        <v>2.062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 t="n">
        <v>2249.1608</v>
      </c>
      <c r="M52" s="74" t="n">
        <v>36.1761</v>
      </c>
      <c r="N52" s="74" t="n">
        <v>38.7416</v>
      </c>
      <c r="O52" s="74" t="n">
        <v>40.3825</v>
      </c>
      <c r="P52" s="74" t="n">
        <v>6257.09</v>
      </c>
      <c r="Q52" s="74" t="n">
        <v>8.63</v>
      </c>
      <c r="R52" s="56" t="n">
        <f aca="false">P52/3600</f>
        <v>1.7380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 t="n">
        <v>993.1504</v>
      </c>
      <c r="M53" s="74" t="n">
        <v>33.0061</v>
      </c>
      <c r="N53" s="74" t="n">
        <v>36.8331</v>
      </c>
      <c r="O53" s="74" t="n">
        <v>38.5862</v>
      </c>
      <c r="P53" s="74" t="n">
        <v>5366.21</v>
      </c>
      <c r="Q53" s="74" t="n">
        <v>6.95</v>
      </c>
      <c r="R53" s="56" t="n">
        <f aca="false">P53/3600</f>
        <v>1.490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 t="n">
        <v>455.2</v>
      </c>
      <c r="M54" s="76" t="n">
        <v>30.1436</v>
      </c>
      <c r="N54" s="76" t="n">
        <v>35.545</v>
      </c>
      <c r="O54" s="76" t="n">
        <v>37.2466</v>
      </c>
      <c r="P54" s="76" t="n">
        <v>4654.25</v>
      </c>
      <c r="Q54" s="76" t="n">
        <v>5.78</v>
      </c>
      <c r="R54" s="62" t="n">
        <f aca="false">P54/3600</f>
        <v>1.2928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 t="n">
        <v>1716.6096</v>
      </c>
      <c r="M55" s="72" t="n">
        <v>40.8416</v>
      </c>
      <c r="N55" s="72" t="n">
        <v>43.4375</v>
      </c>
      <c r="O55" s="72" t="n">
        <v>42.8641</v>
      </c>
      <c r="P55" s="72" t="n">
        <v>2370.01</v>
      </c>
      <c r="Q55" s="72" t="n">
        <v>4.02</v>
      </c>
      <c r="R55" s="51" t="n">
        <f aca="false">P55/3600</f>
        <v>0.658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 t="n">
        <v>852.4952</v>
      </c>
      <c r="M56" s="74" t="n">
        <v>36.9581</v>
      </c>
      <c r="N56" s="74" t="n">
        <v>40.6805</v>
      </c>
      <c r="O56" s="74" t="n">
        <v>39.652</v>
      </c>
      <c r="P56" s="74" t="n">
        <v>2100.31</v>
      </c>
      <c r="Q56" s="74" t="n">
        <v>3.37</v>
      </c>
      <c r="R56" s="56" t="n">
        <f aca="false">P56/3600</f>
        <v>0.583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 t="n">
        <v>417.8192</v>
      </c>
      <c r="M57" s="74" t="n">
        <v>33.4781</v>
      </c>
      <c r="N57" s="74" t="n">
        <v>38.6299</v>
      </c>
      <c r="O57" s="74" t="n">
        <v>37.3236</v>
      </c>
      <c r="P57" s="74" t="n">
        <v>1851.58</v>
      </c>
      <c r="Q57" s="74" t="n">
        <v>2.84</v>
      </c>
      <c r="R57" s="56" t="n">
        <f aca="false">P57/3600</f>
        <v>0.5143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 t="n">
        <v>210.7872</v>
      </c>
      <c r="M58" s="76" t="n">
        <v>30.5375</v>
      </c>
      <c r="N58" s="76" t="n">
        <v>37.1827</v>
      </c>
      <c r="O58" s="76" t="n">
        <v>35.6479</v>
      </c>
      <c r="P58" s="76" t="n">
        <v>1641.25</v>
      </c>
      <c r="Q58" s="76" t="n">
        <v>2.43</v>
      </c>
      <c r="R58" s="62" t="n">
        <f aca="false">P58/3600</f>
        <v>0.455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 t="n">
        <v>2185.6456</v>
      </c>
      <c r="M59" s="72" t="n">
        <v>38.2489</v>
      </c>
      <c r="N59" s="72" t="n">
        <v>42.5108</v>
      </c>
      <c r="O59" s="72" t="n">
        <v>43.4627</v>
      </c>
      <c r="P59" s="72" t="n">
        <v>2679.84</v>
      </c>
      <c r="Q59" s="72" t="n">
        <v>5.26</v>
      </c>
      <c r="R59" s="51" t="n">
        <f aca="false">P59/3600</f>
        <v>0.7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 t="n">
        <v>764.2432</v>
      </c>
      <c r="M60" s="74" t="n">
        <v>34.4147</v>
      </c>
      <c r="N60" s="74" t="n">
        <v>40.5853</v>
      </c>
      <c r="O60" s="74" t="n">
        <v>41.4575</v>
      </c>
      <c r="P60" s="74" t="n">
        <v>2141.56</v>
      </c>
      <c r="Q60" s="74" t="n">
        <v>3.93</v>
      </c>
      <c r="R60" s="56" t="n">
        <f aca="false">P60/3600</f>
        <v>0.5948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 t="n">
        <v>306.38</v>
      </c>
      <c r="M61" s="74" t="n">
        <v>31.2559</v>
      </c>
      <c r="N61" s="74" t="n">
        <v>39.306</v>
      </c>
      <c r="O61" s="74" t="n">
        <v>40.1056</v>
      </c>
      <c r="P61" s="74" t="n">
        <v>1787.57</v>
      </c>
      <c r="Q61" s="74" t="n">
        <v>3.18</v>
      </c>
      <c r="R61" s="56" t="n">
        <f aca="false">P61/3600</f>
        <v>0.496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 t="n">
        <v>127.4816</v>
      </c>
      <c r="M62" s="76" t="n">
        <v>28.2058</v>
      </c>
      <c r="N62" s="76" t="n">
        <v>38.2128</v>
      </c>
      <c r="O62" s="76" t="n">
        <v>38.9725</v>
      </c>
      <c r="P62" s="76" t="n">
        <v>1556.96</v>
      </c>
      <c r="Q62" s="76" t="n">
        <v>2.72</v>
      </c>
      <c r="R62" s="62" t="n">
        <f aca="false">P62/3600</f>
        <v>0.432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 t="n">
        <v>1915.544</v>
      </c>
      <c r="M63" s="72" t="n">
        <v>38.0046</v>
      </c>
      <c r="N63" s="72" t="n">
        <v>40.6179</v>
      </c>
      <c r="O63" s="72" t="n">
        <v>41.2951</v>
      </c>
      <c r="P63" s="72" t="n">
        <v>2253.46</v>
      </c>
      <c r="Q63" s="72" t="n">
        <v>4.31</v>
      </c>
      <c r="R63" s="51" t="n">
        <f aca="false">P63/3600</f>
        <v>0.625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 t="n">
        <v>816.8448</v>
      </c>
      <c r="M64" s="74" t="n">
        <v>34.2507</v>
      </c>
      <c r="N64" s="74" t="n">
        <v>37.9395</v>
      </c>
      <c r="O64" s="74" t="n">
        <v>38.5105</v>
      </c>
      <c r="P64" s="74" t="n">
        <v>1834.34</v>
      </c>
      <c r="Q64" s="74" t="n">
        <v>3.31</v>
      </c>
      <c r="R64" s="56" t="n">
        <f aca="false">P64/3600</f>
        <v>0.509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 t="n">
        <v>351.7104</v>
      </c>
      <c r="M65" s="74" t="n">
        <v>30.798</v>
      </c>
      <c r="N65" s="74" t="n">
        <v>35.9866</v>
      </c>
      <c r="O65" s="74" t="n">
        <v>36.5015</v>
      </c>
      <c r="P65" s="74" t="n">
        <v>1540.42</v>
      </c>
      <c r="Q65" s="74" t="n">
        <v>2.66</v>
      </c>
      <c r="R65" s="56" t="n">
        <f aca="false">P65/3600</f>
        <v>0.4278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 t="n">
        <v>150.0664</v>
      </c>
      <c r="M66" s="76" t="n">
        <v>27.7565</v>
      </c>
      <c r="N66" s="76" t="n">
        <v>34.5252</v>
      </c>
      <c r="O66" s="76" t="n">
        <v>35.043</v>
      </c>
      <c r="P66" s="76" t="n">
        <v>1337.77</v>
      </c>
      <c r="Q66" s="76" t="n">
        <v>2.19</v>
      </c>
      <c r="R66" s="62" t="n">
        <f aca="false">P66/3600</f>
        <v>0.371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 t="n">
        <v>1331.5864</v>
      </c>
      <c r="M67" s="72" t="n">
        <v>39.8327</v>
      </c>
      <c r="N67" s="72" t="n">
        <v>41.1508</v>
      </c>
      <c r="O67" s="72" t="n">
        <v>42.2114</v>
      </c>
      <c r="P67" s="72" t="n">
        <v>1719.59</v>
      </c>
      <c r="Q67" s="72" t="n">
        <v>2.95</v>
      </c>
      <c r="R67" s="51" t="n">
        <f aca="false">P67/3600</f>
        <v>0.477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 t="n">
        <v>632.1976</v>
      </c>
      <c r="M68" s="74" t="n">
        <v>35.7824</v>
      </c>
      <c r="N68" s="74" t="n">
        <v>38.277</v>
      </c>
      <c r="O68" s="74" t="n">
        <v>39.5122</v>
      </c>
      <c r="P68" s="74" t="n">
        <v>1498.83</v>
      </c>
      <c r="Q68" s="74" t="n">
        <v>2.34</v>
      </c>
      <c r="R68" s="56" t="n">
        <f aca="false">P68/3600</f>
        <v>0.416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 t="n">
        <v>298.8672</v>
      </c>
      <c r="M69" s="74" t="n">
        <v>32.1955</v>
      </c>
      <c r="N69" s="74" t="n">
        <v>36.3187</v>
      </c>
      <c r="O69" s="74" t="n">
        <v>37.468</v>
      </c>
      <c r="P69" s="74" t="n">
        <v>1291.08</v>
      </c>
      <c r="Q69" s="74" t="n">
        <v>1.92</v>
      </c>
      <c r="R69" s="56" t="n">
        <f aca="false">P69/3600</f>
        <v>0.3586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 t="n">
        <v>143.8784</v>
      </c>
      <c r="M70" s="76" t="n">
        <v>29.3224</v>
      </c>
      <c r="N70" s="76" t="n">
        <v>34.8869</v>
      </c>
      <c r="O70" s="76" t="n">
        <v>35.9462</v>
      </c>
      <c r="P70" s="76" t="n">
        <v>1113.19</v>
      </c>
      <c r="Q70" s="76" t="n">
        <v>1.61</v>
      </c>
      <c r="R70" s="62" t="n">
        <f aca="false">P70/3600</f>
        <v>0.3092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 t="n">
        <v>2220.708</v>
      </c>
      <c r="M71" s="72" t="n">
        <v>42.5089</v>
      </c>
      <c r="N71" s="72" t="n">
        <v>46.3564</v>
      </c>
      <c r="O71" s="72" t="n">
        <v>47.5697</v>
      </c>
      <c r="P71" s="72" t="n">
        <v>14917.82</v>
      </c>
      <c r="Q71" s="72" t="n">
        <v>19.07</v>
      </c>
      <c r="R71" s="51" t="n">
        <f aca="false">P71/3600</f>
        <v>4.143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 t="n">
        <v>866.744</v>
      </c>
      <c r="M72" s="74" t="n">
        <v>40.2169</v>
      </c>
      <c r="N72" s="74" t="n">
        <v>44.2743</v>
      </c>
      <c r="O72" s="74" t="n">
        <v>45.5074</v>
      </c>
      <c r="P72" s="74" t="n">
        <v>13308.87</v>
      </c>
      <c r="Q72" s="74" t="n">
        <v>15.61</v>
      </c>
      <c r="R72" s="56" t="n">
        <f aca="false">P72/3600</f>
        <v>3.696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 t="n">
        <v>425.0976</v>
      </c>
      <c r="M73" s="74" t="n">
        <v>37.572</v>
      </c>
      <c r="N73" s="74" t="n">
        <v>42.4134</v>
      </c>
      <c r="O73" s="74" t="n">
        <v>43.5364</v>
      </c>
      <c r="P73" s="74" t="n">
        <v>12537.08</v>
      </c>
      <c r="Q73" s="74" t="n">
        <v>13.95</v>
      </c>
      <c r="R73" s="56" t="n">
        <f aca="false">P73/3600</f>
        <v>3.4825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 t="n">
        <v>222.5816</v>
      </c>
      <c r="M74" s="76" t="n">
        <v>34.6147</v>
      </c>
      <c r="N74" s="76" t="n">
        <v>41.1541</v>
      </c>
      <c r="O74" s="76" t="n">
        <v>42.224</v>
      </c>
      <c r="P74" s="76" t="n">
        <v>12026.47</v>
      </c>
      <c r="Q74" s="76" t="n">
        <v>12.62</v>
      </c>
      <c r="R74" s="62" t="n">
        <f aca="false">P74/3600</f>
        <v>3.340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 t="n">
        <v>1499.2768</v>
      </c>
      <c r="M75" s="72" t="n">
        <v>42.9452</v>
      </c>
      <c r="N75" s="72" t="n">
        <v>47.8733</v>
      </c>
      <c r="O75" s="72" t="n">
        <v>48.4461</v>
      </c>
      <c r="P75" s="72" t="n">
        <v>14417.61</v>
      </c>
      <c r="Q75" s="72" t="n">
        <v>19.26</v>
      </c>
      <c r="R75" s="51" t="n">
        <f aca="false">P75/3600</f>
        <v>4.0048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 t="n">
        <v>418.1064</v>
      </c>
      <c r="M76" s="74" t="n">
        <v>41.1383</v>
      </c>
      <c r="N76" s="74" t="n">
        <v>46.1608</v>
      </c>
      <c r="O76" s="74" t="n">
        <v>46.836</v>
      </c>
      <c r="P76" s="74" t="n">
        <v>12785.38</v>
      </c>
      <c r="Q76" s="74" t="n">
        <v>15.52</v>
      </c>
      <c r="R76" s="56" t="n">
        <f aca="false">P76/3600</f>
        <v>3.551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 t="n">
        <v>187.1144</v>
      </c>
      <c r="M77" s="74" t="n">
        <v>38.9978</v>
      </c>
      <c r="N77" s="74" t="n">
        <v>44.5163</v>
      </c>
      <c r="O77" s="74" t="n">
        <v>44.9748</v>
      </c>
      <c r="P77" s="74" t="n">
        <v>12091.5</v>
      </c>
      <c r="Q77" s="74" t="n">
        <v>13.94</v>
      </c>
      <c r="R77" s="56" t="n">
        <f aca="false">P77/3600</f>
        <v>3.358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 t="n">
        <v>98.5576</v>
      </c>
      <c r="M78" s="76" t="n">
        <v>36.4695</v>
      </c>
      <c r="N78" s="76" t="n">
        <v>43.183</v>
      </c>
      <c r="O78" s="76" t="n">
        <v>43.6086</v>
      </c>
      <c r="P78" s="76" t="n">
        <v>13613.63</v>
      </c>
      <c r="Q78" s="76" t="n">
        <v>12.72</v>
      </c>
      <c r="R78" s="62" t="n">
        <f aca="false">P78/3600</f>
        <v>3.7815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 t="n">
        <v>1969.0272</v>
      </c>
      <c r="M79" s="72" t="n">
        <v>43.2001</v>
      </c>
      <c r="N79" s="72" t="n">
        <v>47.0697</v>
      </c>
      <c r="O79" s="72" t="n">
        <v>47.9719</v>
      </c>
      <c r="P79" s="72" t="n">
        <v>15958.55</v>
      </c>
      <c r="Q79" s="72" t="n">
        <v>21.45</v>
      </c>
      <c r="R79" s="51" t="n">
        <f aca="false">P79/3600</f>
        <v>4.432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 t="n">
        <v>694.8344</v>
      </c>
      <c r="M80" s="74" t="n">
        <v>41.0578</v>
      </c>
      <c r="N80" s="74" t="n">
        <v>45.2106</v>
      </c>
      <c r="O80" s="74" t="n">
        <v>46.0398</v>
      </c>
      <c r="P80" s="74" t="n">
        <v>14685.45</v>
      </c>
      <c r="Q80" s="74" t="n">
        <v>17.69</v>
      </c>
      <c r="R80" s="56" t="n">
        <f aca="false">P80/3600</f>
        <v>4.0792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 t="n">
        <v>316.1104</v>
      </c>
      <c r="M81" s="74" t="n">
        <v>38.6471</v>
      </c>
      <c r="N81" s="74" t="n">
        <v>43.3383</v>
      </c>
      <c r="O81" s="74" t="n">
        <v>44.3334</v>
      </c>
      <c r="P81" s="74" t="n">
        <v>14648.14</v>
      </c>
      <c r="Q81" s="74" t="n">
        <v>15.71</v>
      </c>
      <c r="R81" s="56" t="n">
        <f aca="false">P81/3600</f>
        <v>4.068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 t="n">
        <v>163.7032</v>
      </c>
      <c r="M82" s="76" t="n">
        <v>35.9494</v>
      </c>
      <c r="N82" s="76" t="n">
        <v>42.0423</v>
      </c>
      <c r="O82" s="76" t="n">
        <v>42.925</v>
      </c>
      <c r="P82" s="76" t="n">
        <v>17273.99</v>
      </c>
      <c r="Q82" s="76" t="n">
        <v>14.27</v>
      </c>
      <c r="R82" s="62" t="n">
        <f aca="false">P82/3600</f>
        <v>4.7983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 t="n">
        <v>3858.7312</v>
      </c>
      <c r="M83" s="72" t="n">
        <v>40.3186</v>
      </c>
      <c r="N83" s="72" t="n">
        <v>42.4739</v>
      </c>
      <c r="O83" s="72" t="n">
        <v>42.9961</v>
      </c>
      <c r="P83" s="72" t="n">
        <v>8783.68</v>
      </c>
      <c r="Q83" s="72" t="n">
        <v>13.12</v>
      </c>
      <c r="R83" s="51" t="n">
        <f aca="false">P83/3600</f>
        <v>2.4399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 t="n">
        <v>1815.2144</v>
      </c>
      <c r="M84" s="74" t="n">
        <v>36.9947</v>
      </c>
      <c r="N84" s="74" t="n">
        <v>39.642</v>
      </c>
      <c r="O84" s="74" t="n">
        <v>39.9562</v>
      </c>
      <c r="P84" s="74" t="n">
        <v>7577.91</v>
      </c>
      <c r="Q84" s="74" t="n">
        <v>10.7</v>
      </c>
      <c r="R84" s="56" t="n">
        <f aca="false">P84/3600</f>
        <v>2.104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 t="n">
        <v>881.2456</v>
      </c>
      <c r="M85" s="74" t="n">
        <v>33.9687</v>
      </c>
      <c r="N85" s="74" t="n">
        <v>37.4019</v>
      </c>
      <c r="O85" s="74" t="n">
        <v>37.6538</v>
      </c>
      <c r="P85" s="74" t="n">
        <v>6884.51</v>
      </c>
      <c r="Q85" s="74" t="n">
        <v>8.82</v>
      </c>
      <c r="R85" s="56" t="n">
        <f aca="false">P85/3600</f>
        <v>1.9123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 t="n">
        <v>456.3968</v>
      </c>
      <c r="M86" s="76" t="n">
        <v>31.288</v>
      </c>
      <c r="N86" s="76" t="n">
        <v>35.7605</v>
      </c>
      <c r="O86" s="76" t="n">
        <v>35.8947</v>
      </c>
      <c r="P86" s="76" t="n">
        <v>6850.78</v>
      </c>
      <c r="Q86" s="76" t="n">
        <v>7.43</v>
      </c>
      <c r="R86" s="62" t="n">
        <f aca="false">P86/3600</f>
        <v>1.902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 t="n">
        <v>5675.3477</v>
      </c>
      <c r="M87" s="72" t="n">
        <v>42.7604</v>
      </c>
      <c r="N87" s="72" t="n">
        <v>45.3719</v>
      </c>
      <c r="O87" s="72" t="n">
        <v>45.6358</v>
      </c>
      <c r="P87" s="72" t="n">
        <v>19413.58</v>
      </c>
      <c r="Q87" s="72" t="n">
        <v>25.41</v>
      </c>
      <c r="R87" s="51" t="n">
        <f aca="false">P87/3600</f>
        <v>5.392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 t="n">
        <v>2813.0064</v>
      </c>
      <c r="M88" s="74" t="n">
        <v>38.765</v>
      </c>
      <c r="N88" s="74" t="n">
        <v>42.381</v>
      </c>
      <c r="O88" s="74" t="n">
        <v>42.5878</v>
      </c>
      <c r="P88" s="74" t="n">
        <v>16711.16</v>
      </c>
      <c r="Q88" s="74" t="n">
        <v>21.33</v>
      </c>
      <c r="R88" s="56" t="n">
        <f aca="false">P88/3600</f>
        <v>4.641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 t="n">
        <v>1334.4734</v>
      </c>
      <c r="M89" s="74" t="n">
        <v>34.9667</v>
      </c>
      <c r="N89" s="74" t="n">
        <v>40.1993</v>
      </c>
      <c r="O89" s="74" t="n">
        <v>40.0539</v>
      </c>
      <c r="P89" s="74" t="n">
        <v>14197.39</v>
      </c>
      <c r="Q89" s="74" t="n">
        <v>17.93</v>
      </c>
      <c r="R89" s="56" t="n">
        <f aca="false">P89/3600</f>
        <v>3.9437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 t="n">
        <v>604.4832</v>
      </c>
      <c r="M90" s="76" t="n">
        <v>31.7014</v>
      </c>
      <c r="N90" s="76" t="n">
        <v>38.6399</v>
      </c>
      <c r="O90" s="76" t="n">
        <v>38.0004</v>
      </c>
      <c r="P90" s="76" t="n">
        <v>12265.58</v>
      </c>
      <c r="Q90" s="76" t="n">
        <v>15.21</v>
      </c>
      <c r="R90" s="62" t="n">
        <f aca="false">P90/3600</f>
        <v>3.4071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 t="n">
        <v>355.212</v>
      </c>
      <c r="M91" s="72" t="n">
        <v>46.3737</v>
      </c>
      <c r="N91" s="72" t="n">
        <v>44.5416</v>
      </c>
      <c r="O91" s="72" t="n">
        <v>44.6083</v>
      </c>
      <c r="P91" s="72" t="n">
        <v>5845.2</v>
      </c>
      <c r="Q91" s="72" t="n">
        <v>5.57</v>
      </c>
      <c r="R91" s="51" t="n">
        <f aca="false">P91/3600</f>
        <v>1.623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 t="n">
        <v>263.2096</v>
      </c>
      <c r="M92" s="74" t="n">
        <v>42.1374</v>
      </c>
      <c r="N92" s="74" t="n">
        <v>40.8497</v>
      </c>
      <c r="O92" s="74" t="n">
        <v>40.8648</v>
      </c>
      <c r="P92" s="74" t="n">
        <v>5765.34</v>
      </c>
      <c r="Q92" s="74" t="n">
        <v>5.53</v>
      </c>
      <c r="R92" s="56" t="n">
        <f aca="false">P92/3600</f>
        <v>1.6014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 t="n">
        <v>194.9616</v>
      </c>
      <c r="M93" s="74" t="n">
        <v>37.4551</v>
      </c>
      <c r="N93" s="74" t="n">
        <v>38.8126</v>
      </c>
      <c r="O93" s="74" t="n">
        <v>38.6947</v>
      </c>
      <c r="P93" s="74" t="n">
        <v>5680.27</v>
      </c>
      <c r="Q93" s="74" t="n">
        <v>5.51</v>
      </c>
      <c r="R93" s="56" t="n">
        <f aca="false">P93/3600</f>
        <v>1.577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 t="n">
        <v>136.6576</v>
      </c>
      <c r="M94" s="76" t="n">
        <v>32.6212</v>
      </c>
      <c r="N94" s="76" t="n">
        <v>37.6899</v>
      </c>
      <c r="O94" s="76" t="n">
        <v>37.2259</v>
      </c>
      <c r="P94" s="76" t="n">
        <v>5657.82</v>
      </c>
      <c r="Q94" s="76" t="n">
        <v>5.35</v>
      </c>
      <c r="R94" s="62" t="n">
        <f aca="false">P94/3600</f>
        <v>1.571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 t="n">
        <v>701.2013</v>
      </c>
      <c r="M95" s="72" t="n">
        <v>48.7145</v>
      </c>
      <c r="N95" s="72" t="n">
        <v>51.6577</v>
      </c>
      <c r="O95" s="72" t="n">
        <v>52.7851</v>
      </c>
      <c r="P95" s="72" t="n">
        <v>11913.61</v>
      </c>
      <c r="Q95" s="72" t="n">
        <v>12.98</v>
      </c>
      <c r="R95" s="51" t="n">
        <f aca="false">P95/3600</f>
        <v>3.309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 t="n">
        <v>413.9539</v>
      </c>
      <c r="M96" s="74" t="n">
        <v>44.8572</v>
      </c>
      <c r="N96" s="74" t="n">
        <v>48.2062</v>
      </c>
      <c r="O96" s="74" t="n">
        <v>49.5982</v>
      </c>
      <c r="P96" s="74" t="n">
        <v>11518.1</v>
      </c>
      <c r="Q96" s="74" t="n">
        <v>12.21</v>
      </c>
      <c r="R96" s="56" t="n">
        <f aca="false">P96/3600</f>
        <v>3.199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 t="n">
        <v>244.9482</v>
      </c>
      <c r="M97" s="74" t="n">
        <v>41.0552</v>
      </c>
      <c r="N97" s="74" t="n">
        <v>45.3828</v>
      </c>
      <c r="O97" s="74" t="n">
        <v>46.9954</v>
      </c>
      <c r="P97" s="74" t="n">
        <v>11102.17</v>
      </c>
      <c r="Q97" s="74" t="n">
        <v>11.7</v>
      </c>
      <c r="R97" s="56" t="n">
        <f aca="false">P97/3600</f>
        <v>3.083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 t="n">
        <v>151.7904</v>
      </c>
      <c r="M98" s="76" t="n">
        <v>37.2413</v>
      </c>
      <c r="N98" s="76" t="n">
        <v>43.6823</v>
      </c>
      <c r="O98" s="76" t="n">
        <v>45.0368</v>
      </c>
      <c r="P98" s="76" t="n">
        <v>10765.44</v>
      </c>
      <c r="Q98" s="76" t="n">
        <v>11.16</v>
      </c>
      <c r="R98" s="62" t="n">
        <f aca="false">P98/3600</f>
        <v>2.990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n">
        <f aca="false">GEOMEAN(Q3:Q98)</f>
        <v>12.0056018602027</v>
      </c>
      <c r="R106" s="77" t="n">
        <f aca="false">GEOMEAN(R3:R98)</f>
        <v>2.44233986588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1199251342287</v>
      </c>
      <c r="R107" s="78" t="n">
        <f aca="false">R106/J106</f>
        <v>1.011014558065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.412197222222222</v>
      </c>
      <c r="R108" s="77" t="n">
        <f aca="false">SUM(R3:R98)</f>
        <v>297.8168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n">
        <f aca="false">GEOMEAN(Q19:Q82)</f>
        <v>12.3840928602567</v>
      </c>
      <c r="R113" s="77" t="n">
        <f aca="false">GEOMEAN(R19:R82)</f>
        <v>2.408083073785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4914656179869</v>
      </c>
      <c r="R114" s="78" t="n">
        <f aca="false">R113/J113</f>
        <v>1.01111680210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250.112</v>
      </c>
      <c r="M3" s="50" t="n">
        <v>43.6323</v>
      </c>
      <c r="N3" s="50" t="n">
        <v>43.093</v>
      </c>
      <c r="O3" s="50" t="n">
        <v>45.0562</v>
      </c>
      <c r="P3" s="50" t="n">
        <v>6856.3</v>
      </c>
      <c r="Q3" s="50" t="n">
        <v>79.3</v>
      </c>
      <c r="R3" s="52" t="n">
        <f aca="false">P3/3600</f>
        <v>1.904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575.864</v>
      </c>
      <c r="M4" s="55" t="n">
        <v>40.4382</v>
      </c>
      <c r="N4" s="55" t="n">
        <v>40.4221</v>
      </c>
      <c r="O4" s="55" t="n">
        <v>42.4366</v>
      </c>
      <c r="P4" s="55" t="n">
        <v>5955.13</v>
      </c>
      <c r="Q4" s="55" t="n">
        <v>70.11</v>
      </c>
      <c r="R4" s="57" t="n">
        <f aca="false">P4/3600</f>
        <v>1.6542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809.4992</v>
      </c>
      <c r="M5" s="55" t="n">
        <v>37.3512</v>
      </c>
      <c r="N5" s="55" t="n">
        <v>38.6444</v>
      </c>
      <c r="O5" s="55" t="n">
        <v>40.6104</v>
      </c>
      <c r="P5" s="55" t="n">
        <v>5476.22</v>
      </c>
      <c r="Q5" s="55" t="n">
        <v>63.26</v>
      </c>
      <c r="R5" s="57" t="n">
        <f aca="false">P5/3600</f>
        <v>1.5211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95.8928</v>
      </c>
      <c r="M6" s="61" t="n">
        <v>34.27</v>
      </c>
      <c r="N6" s="61" t="n">
        <v>37.4368</v>
      </c>
      <c r="O6" s="61" t="n">
        <v>39.4229</v>
      </c>
      <c r="P6" s="61" t="n">
        <v>4871.19</v>
      </c>
      <c r="Q6" s="61" t="n">
        <v>57.23</v>
      </c>
      <c r="R6" s="63" t="n">
        <f aca="false">P6/3600</f>
        <v>1.3531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208.8592</v>
      </c>
      <c r="M7" s="50" t="n">
        <v>43.5387</v>
      </c>
      <c r="N7" s="50" t="n">
        <v>46.0519</v>
      </c>
      <c r="O7" s="50" t="n">
        <v>45.5146</v>
      </c>
      <c r="P7" s="50" t="n">
        <v>7145.13</v>
      </c>
      <c r="Q7" s="50" t="n">
        <v>79.68</v>
      </c>
      <c r="R7" s="52" t="n">
        <f aca="false">P7/3600</f>
        <v>1.9847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497.7776</v>
      </c>
      <c r="M8" s="55" t="n">
        <v>40.0909</v>
      </c>
      <c r="N8" s="55" t="n">
        <v>43.6807</v>
      </c>
      <c r="O8" s="55" t="n">
        <v>43.6988</v>
      </c>
      <c r="P8" s="55" t="n">
        <v>5945.91</v>
      </c>
      <c r="Q8" s="55" t="n">
        <v>76.35</v>
      </c>
      <c r="R8" s="57" t="n">
        <f aca="false">P8/3600</f>
        <v>1.651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185.52</v>
      </c>
      <c r="M9" s="55" t="n">
        <v>36.9419</v>
      </c>
      <c r="N9" s="55" t="n">
        <v>41.6203</v>
      </c>
      <c r="O9" s="55" t="n">
        <v>42.0487</v>
      </c>
      <c r="P9" s="55" t="n">
        <v>5582.15</v>
      </c>
      <c r="Q9" s="55" t="n">
        <v>66.94</v>
      </c>
      <c r="R9" s="57" t="n">
        <f aca="false">P9/3600</f>
        <v>1.5505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48.0576</v>
      </c>
      <c r="M10" s="61" t="n">
        <v>34.0563</v>
      </c>
      <c r="N10" s="61" t="n">
        <v>40.0723</v>
      </c>
      <c r="O10" s="61" t="n">
        <v>40.7678</v>
      </c>
      <c r="P10" s="61" t="n">
        <v>4972.34</v>
      </c>
      <c r="Q10" s="61" t="n">
        <v>65.34</v>
      </c>
      <c r="R10" s="63" t="n">
        <f aca="false">P10/3600</f>
        <v>1.3812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411.0704</v>
      </c>
      <c r="M11" s="50" t="n">
        <v>42.6608</v>
      </c>
      <c r="N11" s="50" t="n">
        <v>43.1706</v>
      </c>
      <c r="O11" s="50" t="n">
        <v>41.5258</v>
      </c>
      <c r="P11" s="50" t="n">
        <v>17046.58</v>
      </c>
      <c r="Q11" s="50" t="n">
        <v>155.97</v>
      </c>
      <c r="R11" s="52" t="n">
        <f aca="false">P11/3600</f>
        <v>4.7351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34.2176</v>
      </c>
      <c r="M12" s="55" t="n">
        <v>39.0651</v>
      </c>
      <c r="N12" s="55" t="n">
        <v>40.3879</v>
      </c>
      <c r="O12" s="55" t="n">
        <v>38.0596</v>
      </c>
      <c r="P12" s="55" t="n">
        <v>14772.17</v>
      </c>
      <c r="Q12" s="55" t="n">
        <v>137.18</v>
      </c>
      <c r="R12" s="57" t="n">
        <f aca="false">P12/3600</f>
        <v>4.1033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68.9968</v>
      </c>
      <c r="M13" s="55" t="n">
        <v>35.092</v>
      </c>
      <c r="N13" s="55" t="n">
        <v>38.7576</v>
      </c>
      <c r="O13" s="55" t="n">
        <v>36.4184</v>
      </c>
      <c r="P13" s="55" t="n">
        <v>12675.98</v>
      </c>
      <c r="Q13" s="55" t="n">
        <v>126.28</v>
      </c>
      <c r="R13" s="57" t="n">
        <f aca="false">P13/3600</f>
        <v>3.521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32.4992</v>
      </c>
      <c r="M14" s="61" t="n">
        <v>30.9001</v>
      </c>
      <c r="N14" s="61" t="n">
        <v>37.3953</v>
      </c>
      <c r="O14" s="61" t="n">
        <v>35.1021</v>
      </c>
      <c r="P14" s="61" t="n">
        <v>11010.82</v>
      </c>
      <c r="Q14" s="61" t="n">
        <v>119.67</v>
      </c>
      <c r="R14" s="63" t="n">
        <f aca="false">P14/3600</f>
        <v>3.0585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20.4192</v>
      </c>
      <c r="M15" s="50" t="n">
        <v>43.9901</v>
      </c>
      <c r="N15" s="50" t="n">
        <v>47.3583</v>
      </c>
      <c r="O15" s="50" t="n">
        <v>46.8969</v>
      </c>
      <c r="P15" s="50" t="n">
        <v>11653.33</v>
      </c>
      <c r="Q15" s="50" t="n">
        <v>114.22</v>
      </c>
      <c r="R15" s="52" t="n">
        <f aca="false">P15/3600</f>
        <v>3.2370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097.3568</v>
      </c>
      <c r="M16" s="55" t="n">
        <v>41.5291</v>
      </c>
      <c r="N16" s="55" t="n">
        <v>46.4073</v>
      </c>
      <c r="O16" s="55" t="n">
        <v>46.1828</v>
      </c>
      <c r="P16" s="55" t="n">
        <v>9793.4</v>
      </c>
      <c r="Q16" s="55" t="n">
        <v>100.75</v>
      </c>
      <c r="R16" s="57" t="n">
        <f aca="false">P16/3600</f>
        <v>2.7203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53.664</v>
      </c>
      <c r="M17" s="55" t="n">
        <v>39.9703</v>
      </c>
      <c r="N17" s="55" t="n">
        <v>45.6931</v>
      </c>
      <c r="O17" s="55" t="n">
        <v>45.5935</v>
      </c>
      <c r="P17" s="55" t="n">
        <v>9221.8</v>
      </c>
      <c r="Q17" s="55" t="n">
        <v>103.2</v>
      </c>
      <c r="R17" s="57" t="n">
        <f aca="false">P17/3600</f>
        <v>2.5616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6.5744</v>
      </c>
      <c r="M18" s="61" t="n">
        <v>38.2595</v>
      </c>
      <c r="N18" s="61" t="n">
        <v>45.0986</v>
      </c>
      <c r="O18" s="61" t="n">
        <v>45.0431</v>
      </c>
      <c r="P18" s="61" t="n">
        <v>8681.09</v>
      </c>
      <c r="Q18" s="61" t="n">
        <v>91.11</v>
      </c>
      <c r="R18" s="63" t="n">
        <f aca="false">P18/3600</f>
        <v>2.4114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6.416</v>
      </c>
      <c r="M19" s="72" t="n">
        <v>42.8812</v>
      </c>
      <c r="N19" s="72" t="n">
        <v>44.7102</v>
      </c>
      <c r="O19" s="72" t="n">
        <v>46.249</v>
      </c>
      <c r="P19" s="72" t="n">
        <v>5090.48</v>
      </c>
      <c r="Q19" s="72" t="n">
        <v>49.96</v>
      </c>
      <c r="R19" s="51" t="n">
        <f aca="false">P19/3600</f>
        <v>1.414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7.4864</v>
      </c>
      <c r="M20" s="74" t="n">
        <v>41.1975</v>
      </c>
      <c r="N20" s="74" t="n">
        <v>42.9276</v>
      </c>
      <c r="O20" s="74" t="n">
        <v>43.8076</v>
      </c>
      <c r="P20" s="74" t="n">
        <v>4336.59</v>
      </c>
      <c r="Q20" s="74" t="n">
        <v>45.56</v>
      </c>
      <c r="R20" s="56" t="n">
        <f aca="false">P20/3600</f>
        <v>1.204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1.2752</v>
      </c>
      <c r="M21" s="74" t="n">
        <v>39.1273</v>
      </c>
      <c r="N21" s="74" t="n">
        <v>41.5505</v>
      </c>
      <c r="O21" s="74" t="n">
        <v>42.2276</v>
      </c>
      <c r="P21" s="74" t="n">
        <v>3829.18</v>
      </c>
      <c r="Q21" s="74" t="n">
        <v>45.34</v>
      </c>
      <c r="R21" s="56" t="n">
        <f aca="false">P21/3600</f>
        <v>1.063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4.4016</v>
      </c>
      <c r="M22" s="76" t="n">
        <v>36.6713</v>
      </c>
      <c r="N22" s="76" t="n">
        <v>40.5639</v>
      </c>
      <c r="O22" s="76" t="n">
        <v>41.309</v>
      </c>
      <c r="P22" s="76" t="n">
        <v>3610.3</v>
      </c>
      <c r="Q22" s="76" t="n">
        <v>39.27</v>
      </c>
      <c r="R22" s="62" t="n">
        <f aca="false">P22/3600</f>
        <v>1.002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39.8752</v>
      </c>
      <c r="M23" s="72" t="n">
        <v>41.8928</v>
      </c>
      <c r="N23" s="72" t="n">
        <v>43.6665</v>
      </c>
      <c r="O23" s="72" t="n">
        <v>44.369</v>
      </c>
      <c r="P23" s="72" t="n">
        <v>5925.73</v>
      </c>
      <c r="Q23" s="72" t="n">
        <v>68.75</v>
      </c>
      <c r="R23" s="51" t="n">
        <f aca="false">P23/3600</f>
        <v>1.646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7.4104</v>
      </c>
      <c r="M24" s="74" t="n">
        <v>38.8044</v>
      </c>
      <c r="N24" s="74" t="n">
        <v>41.1655</v>
      </c>
      <c r="O24" s="74" t="n">
        <v>41.4258</v>
      </c>
      <c r="P24" s="74" t="n">
        <v>4961.64</v>
      </c>
      <c r="Q24" s="74" t="n">
        <v>63.05</v>
      </c>
      <c r="R24" s="56" t="n">
        <f aca="false">P24/3600</f>
        <v>1.378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1.4928</v>
      </c>
      <c r="M25" s="74" t="n">
        <v>35.7615</v>
      </c>
      <c r="N25" s="74" t="n">
        <v>39.3334</v>
      </c>
      <c r="O25" s="74" t="n">
        <v>39.7709</v>
      </c>
      <c r="P25" s="74" t="n">
        <v>4283.85</v>
      </c>
      <c r="Q25" s="74" t="n">
        <v>52.43</v>
      </c>
      <c r="R25" s="56" t="n">
        <f aca="false">P25/3600</f>
        <v>1.189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7.696</v>
      </c>
      <c r="M26" s="76" t="n">
        <v>32.881</v>
      </c>
      <c r="N26" s="76" t="n">
        <v>38.0604</v>
      </c>
      <c r="O26" s="76" t="n">
        <v>38.9142</v>
      </c>
      <c r="P26" s="76" t="n">
        <v>3861.39</v>
      </c>
      <c r="Q26" s="76" t="n">
        <v>48.08</v>
      </c>
      <c r="R26" s="62" t="n">
        <f aca="false">P26/3600</f>
        <v>1.072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688.1376</v>
      </c>
      <c r="M27" s="72" t="n">
        <v>40.7198</v>
      </c>
      <c r="N27" s="72" t="n">
        <v>41.8911</v>
      </c>
      <c r="O27" s="72" t="n">
        <v>44.4543</v>
      </c>
      <c r="P27" s="72" t="n">
        <v>12617.4</v>
      </c>
      <c r="Q27" s="72" t="n">
        <v>146.2</v>
      </c>
      <c r="R27" s="51" t="n">
        <f aca="false">P27/3600</f>
        <v>3.5048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75.9288</v>
      </c>
      <c r="M28" s="74" t="n">
        <v>38.0761</v>
      </c>
      <c r="N28" s="74" t="n">
        <v>39.6027</v>
      </c>
      <c r="O28" s="74" t="n">
        <v>42.2926</v>
      </c>
      <c r="P28" s="74" t="n">
        <v>10161.52</v>
      </c>
      <c r="Q28" s="74" t="n">
        <v>116.5</v>
      </c>
      <c r="R28" s="56" t="n">
        <f aca="false">P28/3600</f>
        <v>2.8226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63.88</v>
      </c>
      <c r="M29" s="74" t="n">
        <v>35.8443</v>
      </c>
      <c r="N29" s="74" t="n">
        <v>38.5433</v>
      </c>
      <c r="O29" s="74" t="n">
        <v>40.5916</v>
      </c>
      <c r="P29" s="74" t="n">
        <v>8797.89</v>
      </c>
      <c r="Q29" s="74" t="n">
        <v>110.16</v>
      </c>
      <c r="R29" s="56" t="n">
        <f aca="false">P29/3600</f>
        <v>2.4438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2.6824</v>
      </c>
      <c r="M30" s="76" t="n">
        <v>33.3962</v>
      </c>
      <c r="N30" s="76" t="n">
        <v>37.6978</v>
      </c>
      <c r="O30" s="76" t="n">
        <v>39.3093</v>
      </c>
      <c r="P30" s="76" t="n">
        <v>8191.22</v>
      </c>
      <c r="Q30" s="76" t="n">
        <v>93.12</v>
      </c>
      <c r="R30" s="62" t="n">
        <f aca="false">P30/3600</f>
        <v>2.275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36.9296</v>
      </c>
      <c r="M31" s="72" t="n">
        <v>41.4077</v>
      </c>
      <c r="N31" s="72" t="n">
        <v>44.554</v>
      </c>
      <c r="O31" s="72" t="n">
        <v>46.2708</v>
      </c>
      <c r="P31" s="72" t="n">
        <v>11565.08</v>
      </c>
      <c r="Q31" s="72" t="n">
        <v>124.8</v>
      </c>
      <c r="R31" s="51" t="n">
        <f aca="false">P31/3600</f>
        <v>3.2125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57.6136</v>
      </c>
      <c r="M32" s="74" t="n">
        <v>38.8216</v>
      </c>
      <c r="N32" s="74" t="n">
        <v>43.0348</v>
      </c>
      <c r="O32" s="74" t="n">
        <v>44.0533</v>
      </c>
      <c r="P32" s="74" t="n">
        <v>9637.09</v>
      </c>
      <c r="Q32" s="74" t="n">
        <v>103.59</v>
      </c>
      <c r="R32" s="56" t="n">
        <f aca="false">P32/3600</f>
        <v>2.6769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37.2672</v>
      </c>
      <c r="M33" s="74" t="n">
        <v>37.0543</v>
      </c>
      <c r="N33" s="74" t="n">
        <v>41.6801</v>
      </c>
      <c r="O33" s="74" t="n">
        <v>42.1576</v>
      </c>
      <c r="P33" s="74" t="n">
        <v>8306.31</v>
      </c>
      <c r="Q33" s="74" t="n">
        <v>99.17</v>
      </c>
      <c r="R33" s="56" t="n">
        <f aca="false">P33/3600</f>
        <v>2.307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5.2824</v>
      </c>
      <c r="M34" s="76" t="n">
        <v>35.0761</v>
      </c>
      <c r="N34" s="76" t="n">
        <v>40.5851</v>
      </c>
      <c r="O34" s="76" t="n">
        <v>40.7059</v>
      </c>
      <c r="P34" s="76" t="n">
        <v>7686.9</v>
      </c>
      <c r="Q34" s="76" t="n">
        <v>85.14</v>
      </c>
      <c r="R34" s="62" t="n">
        <f aca="false">P34/3600</f>
        <v>2.13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127.1072</v>
      </c>
      <c r="M35" s="72" t="n">
        <v>42.6653</v>
      </c>
      <c r="N35" s="72" t="n">
        <v>42.8591</v>
      </c>
      <c r="O35" s="72" t="n">
        <v>44.6092</v>
      </c>
      <c r="P35" s="72" t="n">
        <v>16207.6</v>
      </c>
      <c r="Q35" s="72" t="n">
        <v>191.11</v>
      </c>
      <c r="R35" s="51" t="n">
        <f aca="false">P35/3600</f>
        <v>4.502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80173.0016</v>
      </c>
      <c r="M36" s="74" t="n">
        <v>37.2066</v>
      </c>
      <c r="N36" s="74" t="n">
        <v>40.8816</v>
      </c>
      <c r="O36" s="74" t="n">
        <v>43.0758</v>
      </c>
      <c r="P36" s="74" t="n">
        <v>12847.67</v>
      </c>
      <c r="Q36" s="74" t="n">
        <v>149.14</v>
      </c>
      <c r="R36" s="56" t="n">
        <f aca="false">P36/3600</f>
        <v>3.5687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1028.1456</v>
      </c>
      <c r="M37" s="74" t="n">
        <v>34.6318</v>
      </c>
      <c r="N37" s="74" t="n">
        <v>39.3905</v>
      </c>
      <c r="O37" s="74" t="n">
        <v>41.8468</v>
      </c>
      <c r="P37" s="74" t="n">
        <v>11021.1</v>
      </c>
      <c r="Q37" s="74" t="n">
        <v>131.59</v>
      </c>
      <c r="R37" s="56" t="n">
        <f aca="false">P37/3600</f>
        <v>3.061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163.5584</v>
      </c>
      <c r="M38" s="76" t="n">
        <v>32.1957</v>
      </c>
      <c r="N38" s="76" t="n">
        <v>38.3636</v>
      </c>
      <c r="O38" s="76" t="n">
        <v>40.9002</v>
      </c>
      <c r="P38" s="76" t="n">
        <v>9994.1</v>
      </c>
      <c r="Q38" s="76" t="n">
        <v>119.94</v>
      </c>
      <c r="R38" s="62" t="n">
        <f aca="false">P38/3600</f>
        <v>2.776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736.3808</v>
      </c>
      <c r="M39" s="72" t="n">
        <v>41.9956</v>
      </c>
      <c r="N39" s="72" t="n">
        <v>44.1431</v>
      </c>
      <c r="O39" s="72" t="n">
        <v>44.8712</v>
      </c>
      <c r="P39" s="72" t="n">
        <v>2446.27</v>
      </c>
      <c r="Q39" s="72" t="n">
        <v>31.3</v>
      </c>
      <c r="R39" s="51" t="n">
        <f aca="false">P39/3600</f>
        <v>0.6795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77.2936</v>
      </c>
      <c r="M40" s="74" t="n">
        <v>38.5589</v>
      </c>
      <c r="N40" s="74" t="n">
        <v>41.4451</v>
      </c>
      <c r="O40" s="74" t="n">
        <v>41.8947</v>
      </c>
      <c r="P40" s="74" t="n">
        <v>2066.43</v>
      </c>
      <c r="Q40" s="74" t="n">
        <v>26.91</v>
      </c>
      <c r="R40" s="56" t="n">
        <f aca="false">P40/3600</f>
        <v>0.574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86.5952</v>
      </c>
      <c r="M41" s="74" t="n">
        <v>35.5722</v>
      </c>
      <c r="N41" s="74" t="n">
        <v>39.4536</v>
      </c>
      <c r="O41" s="74" t="n">
        <v>39.6897</v>
      </c>
      <c r="P41" s="74" t="n">
        <v>1805.32</v>
      </c>
      <c r="Q41" s="74" t="n">
        <v>23.01</v>
      </c>
      <c r="R41" s="56" t="n">
        <f aca="false">P41/3600</f>
        <v>0.5014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17.324</v>
      </c>
      <c r="M42" s="76" t="n">
        <v>32.9043</v>
      </c>
      <c r="N42" s="76" t="n">
        <v>37.9374</v>
      </c>
      <c r="O42" s="76" t="n">
        <v>37.9358</v>
      </c>
      <c r="P42" s="76" t="n">
        <v>1622.76</v>
      </c>
      <c r="Q42" s="76" t="n">
        <v>19.98</v>
      </c>
      <c r="R42" s="62" t="n">
        <f aca="false">P42/3600</f>
        <v>0.4507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22.5048</v>
      </c>
      <c r="M43" s="72" t="n">
        <v>42.1026</v>
      </c>
      <c r="N43" s="72" t="n">
        <v>44.303</v>
      </c>
      <c r="O43" s="72" t="n">
        <v>45.8196</v>
      </c>
      <c r="P43" s="72" t="n">
        <v>2855.83</v>
      </c>
      <c r="Q43" s="72" t="n">
        <v>34.16</v>
      </c>
      <c r="R43" s="51" t="n">
        <f aca="false">P43/3600</f>
        <v>0.7932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4006.572</v>
      </c>
      <c r="M44" s="74" t="n">
        <v>39.2016</v>
      </c>
      <c r="N44" s="74" t="n">
        <v>41.9178</v>
      </c>
      <c r="O44" s="74" t="n">
        <v>43.1555</v>
      </c>
      <c r="P44" s="74" t="n">
        <v>2434.84</v>
      </c>
      <c r="Q44" s="74" t="n">
        <v>30.26</v>
      </c>
      <c r="R44" s="56" t="n">
        <f aca="false">P44/3600</f>
        <v>0.6763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79.376</v>
      </c>
      <c r="M45" s="74" t="n">
        <v>36.1305</v>
      </c>
      <c r="N45" s="74" t="n">
        <v>40.0179</v>
      </c>
      <c r="O45" s="74" t="n">
        <v>41.0634</v>
      </c>
      <c r="P45" s="74" t="n">
        <v>2176.82</v>
      </c>
      <c r="Q45" s="74" t="n">
        <v>27.42</v>
      </c>
      <c r="R45" s="56" t="n">
        <f aca="false">P45/3600</f>
        <v>0.6046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1.708</v>
      </c>
      <c r="M46" s="76" t="n">
        <v>33.0109</v>
      </c>
      <c r="N46" s="76" t="n">
        <v>38.5862</v>
      </c>
      <c r="O46" s="76" t="n">
        <v>39.5178</v>
      </c>
      <c r="P46" s="76" t="n">
        <v>1965.23</v>
      </c>
      <c r="Q46" s="76" t="n">
        <v>24.39</v>
      </c>
      <c r="R46" s="62" t="n">
        <f aca="false">P46/3600</f>
        <v>0.5458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70.656</v>
      </c>
      <c r="M47" s="72" t="n">
        <v>41.2499</v>
      </c>
      <c r="N47" s="72" t="n">
        <v>42.7855</v>
      </c>
      <c r="O47" s="72" t="n">
        <v>43.6766</v>
      </c>
      <c r="P47" s="72" t="n">
        <v>3084.9</v>
      </c>
      <c r="Q47" s="72" t="n">
        <v>37.12</v>
      </c>
      <c r="R47" s="51" t="n">
        <f aca="false">P47/3600</f>
        <v>0.8569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41.864</v>
      </c>
      <c r="M48" s="74" t="n">
        <v>37.0131</v>
      </c>
      <c r="N48" s="74" t="n">
        <v>39.5947</v>
      </c>
      <c r="O48" s="74" t="n">
        <v>40.3817</v>
      </c>
      <c r="P48" s="74" t="n">
        <v>2572.11</v>
      </c>
      <c r="Q48" s="74" t="n">
        <v>32.85</v>
      </c>
      <c r="R48" s="56" t="n">
        <f aca="false">P48/3600</f>
        <v>0.714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40.3872</v>
      </c>
      <c r="M49" s="74" t="n">
        <v>33.2149</v>
      </c>
      <c r="N49" s="74" t="n">
        <v>37.471</v>
      </c>
      <c r="O49" s="74" t="n">
        <v>38.1392</v>
      </c>
      <c r="P49" s="74" t="n">
        <v>2253.04</v>
      </c>
      <c r="Q49" s="74" t="n">
        <v>29.69</v>
      </c>
      <c r="R49" s="56" t="n">
        <f aca="false">P49/3600</f>
        <v>0.6258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4.6608</v>
      </c>
      <c r="M50" s="76" t="n">
        <v>29.5217</v>
      </c>
      <c r="N50" s="76" t="n">
        <v>35.994</v>
      </c>
      <c r="O50" s="76" t="n">
        <v>36.5952</v>
      </c>
      <c r="P50" s="76" t="n">
        <v>1922.05</v>
      </c>
      <c r="Q50" s="76" t="n">
        <v>25.63</v>
      </c>
      <c r="R50" s="62" t="n">
        <f aca="false">P50/3600</f>
        <v>0.5339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49.7448</v>
      </c>
      <c r="M51" s="72" t="n">
        <v>42.5415</v>
      </c>
      <c r="N51" s="72" t="n">
        <v>43.9692</v>
      </c>
      <c r="O51" s="72" t="n">
        <v>44.7447</v>
      </c>
      <c r="P51" s="72" t="n">
        <v>1526.1</v>
      </c>
      <c r="Q51" s="72" t="n">
        <v>17.25</v>
      </c>
      <c r="R51" s="51" t="n">
        <f aca="false">P51/3600</f>
        <v>0.4239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7.4832</v>
      </c>
      <c r="M52" s="74" t="n">
        <v>39.1652</v>
      </c>
      <c r="N52" s="74" t="n">
        <v>40.5596</v>
      </c>
      <c r="O52" s="74" t="n">
        <v>41.9511</v>
      </c>
      <c r="P52" s="74" t="n">
        <v>1272.48</v>
      </c>
      <c r="Q52" s="74" t="n">
        <v>15.06</v>
      </c>
      <c r="R52" s="56" t="n">
        <f aca="false">P52/3600</f>
        <v>0.3534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72.4744</v>
      </c>
      <c r="M53" s="74" t="n">
        <v>35.74</v>
      </c>
      <c r="N53" s="74" t="n">
        <v>38.1869</v>
      </c>
      <c r="O53" s="74" t="n">
        <v>40.0323</v>
      </c>
      <c r="P53" s="74" t="n">
        <v>1120.98</v>
      </c>
      <c r="Q53" s="74" t="n">
        <v>13.57</v>
      </c>
      <c r="R53" s="56" t="n">
        <f aca="false">P53/3600</f>
        <v>0.311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7.9408</v>
      </c>
      <c r="M54" s="76" t="n">
        <v>32.2793</v>
      </c>
      <c r="N54" s="76" t="n">
        <v>36.745</v>
      </c>
      <c r="O54" s="76" t="n">
        <v>38.5765</v>
      </c>
      <c r="P54" s="76" t="n">
        <v>1003.91</v>
      </c>
      <c r="Q54" s="76" t="n">
        <v>11.93</v>
      </c>
      <c r="R54" s="62" t="n">
        <f aca="false">P54/3600</f>
        <v>0.278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10.2648</v>
      </c>
      <c r="M55" s="72" t="n">
        <v>43.2063</v>
      </c>
      <c r="N55" s="72" t="n">
        <v>45.4893</v>
      </c>
      <c r="O55" s="72" t="n">
        <v>45.3105</v>
      </c>
      <c r="P55" s="72" t="n">
        <v>585.3</v>
      </c>
      <c r="Q55" s="72" t="n">
        <v>7.25</v>
      </c>
      <c r="R55" s="51" t="n">
        <f aca="false">P55/3600</f>
        <v>0.162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4.8424</v>
      </c>
      <c r="M56" s="74" t="n">
        <v>39.5678</v>
      </c>
      <c r="N56" s="74" t="n">
        <v>42.4114</v>
      </c>
      <c r="O56" s="74" t="n">
        <v>41.972</v>
      </c>
      <c r="P56" s="74" t="n">
        <v>506.37</v>
      </c>
      <c r="Q56" s="74" t="n">
        <v>6.5</v>
      </c>
      <c r="R56" s="56" t="n">
        <f aca="false">P56/3600</f>
        <v>0.1406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4.1984</v>
      </c>
      <c r="M57" s="74" t="n">
        <v>36.1119</v>
      </c>
      <c r="N57" s="74" t="n">
        <v>40.0618</v>
      </c>
      <c r="O57" s="74" t="n">
        <v>39.4555</v>
      </c>
      <c r="P57" s="74" t="n">
        <v>450.14</v>
      </c>
      <c r="Q57" s="74" t="n">
        <v>5.79</v>
      </c>
      <c r="R57" s="56" t="n">
        <f aca="false">P57/3600</f>
        <v>0.125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7.712</v>
      </c>
      <c r="M58" s="76" t="n">
        <v>32.8976</v>
      </c>
      <c r="N58" s="76" t="n">
        <v>38.3739</v>
      </c>
      <c r="O58" s="76" t="n">
        <v>37.6164</v>
      </c>
      <c r="P58" s="76" t="n">
        <v>400.07</v>
      </c>
      <c r="Q58" s="76" t="n">
        <v>5.05</v>
      </c>
      <c r="R58" s="62" t="n">
        <f aca="false">P58/3600</f>
        <v>0.111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78.644</v>
      </c>
      <c r="M59" s="72" t="n">
        <v>41.3793</v>
      </c>
      <c r="N59" s="72" t="n">
        <v>43.4826</v>
      </c>
      <c r="O59" s="72" t="n">
        <v>44.4896</v>
      </c>
      <c r="P59" s="72" t="n">
        <v>849.87</v>
      </c>
      <c r="Q59" s="72" t="n">
        <v>10.73</v>
      </c>
      <c r="R59" s="51" t="n">
        <f aca="false">P59/3600</f>
        <v>0.236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324.2824</v>
      </c>
      <c r="M60" s="74" t="n">
        <v>36.9382</v>
      </c>
      <c r="N60" s="74" t="n">
        <v>40.747</v>
      </c>
      <c r="O60" s="74" t="n">
        <v>41.8651</v>
      </c>
      <c r="P60" s="74" t="n">
        <v>729.67</v>
      </c>
      <c r="Q60" s="74" t="n">
        <v>9.55</v>
      </c>
      <c r="R60" s="56" t="n">
        <f aca="false">P60/3600</f>
        <v>0.202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39.8376</v>
      </c>
      <c r="M61" s="74" t="n">
        <v>33.1319</v>
      </c>
      <c r="N61" s="74" t="n">
        <v>39.0904</v>
      </c>
      <c r="O61" s="74" t="n">
        <v>40.0316</v>
      </c>
      <c r="P61" s="74" t="n">
        <v>631.81</v>
      </c>
      <c r="Q61" s="74" t="n">
        <v>8.47</v>
      </c>
      <c r="R61" s="56" t="n">
        <f aca="false">P61/3600</f>
        <v>0.175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4.1648</v>
      </c>
      <c r="M62" s="76" t="n">
        <v>29.5964</v>
      </c>
      <c r="N62" s="76" t="n">
        <v>37.9666</v>
      </c>
      <c r="O62" s="76" t="n">
        <v>38.6998</v>
      </c>
      <c r="P62" s="76" t="n">
        <v>558.2</v>
      </c>
      <c r="Q62" s="76" t="n">
        <v>7.5</v>
      </c>
      <c r="R62" s="62" t="n">
        <f aca="false">P62/3600</f>
        <v>0.155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504.2616</v>
      </c>
      <c r="M63" s="72" t="n">
        <v>41.2132</v>
      </c>
      <c r="N63" s="72" t="n">
        <v>42.4324</v>
      </c>
      <c r="O63" s="72" t="n">
        <v>43.1981</v>
      </c>
      <c r="P63" s="72" t="n">
        <v>754.59</v>
      </c>
      <c r="Q63" s="72" t="n">
        <v>9.75</v>
      </c>
      <c r="R63" s="51" t="n">
        <f aca="false">P63/3600</f>
        <v>0.209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19.828</v>
      </c>
      <c r="M64" s="74" t="n">
        <v>36.8743</v>
      </c>
      <c r="N64" s="74" t="n">
        <v>39.3023</v>
      </c>
      <c r="O64" s="74" t="n">
        <v>39.8355</v>
      </c>
      <c r="P64" s="74" t="n">
        <v>649.24</v>
      </c>
      <c r="Q64" s="74" t="n">
        <v>8.73</v>
      </c>
      <c r="R64" s="56" t="n">
        <f aca="false">P64/3600</f>
        <v>0.1803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69.4424</v>
      </c>
      <c r="M65" s="74" t="n">
        <v>32.8844</v>
      </c>
      <c r="N65" s="74" t="n">
        <v>37.0612</v>
      </c>
      <c r="O65" s="74" t="n">
        <v>37.5183</v>
      </c>
      <c r="P65" s="74" t="n">
        <v>548.46</v>
      </c>
      <c r="Q65" s="74" t="n">
        <v>7.65</v>
      </c>
      <c r="R65" s="56" t="n">
        <f aca="false">P65/3600</f>
        <v>0.152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368</v>
      </c>
      <c r="M66" s="76" t="n">
        <v>29.3182</v>
      </c>
      <c r="N66" s="76" t="n">
        <v>35.5061</v>
      </c>
      <c r="O66" s="76" t="n">
        <v>35.9422</v>
      </c>
      <c r="P66" s="76" t="n">
        <v>466.58</v>
      </c>
      <c r="Q66" s="76" t="n">
        <v>6.41</v>
      </c>
      <c r="R66" s="62" t="n">
        <f aca="false">P66/3600</f>
        <v>0.129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9.692</v>
      </c>
      <c r="M67" s="72" t="n">
        <v>42.7434</v>
      </c>
      <c r="N67" s="72" t="n">
        <v>43.5009</v>
      </c>
      <c r="O67" s="72" t="n">
        <v>44.3505</v>
      </c>
      <c r="P67" s="72" t="n">
        <v>389.59</v>
      </c>
      <c r="Q67" s="72" t="n">
        <v>4.89</v>
      </c>
      <c r="R67" s="51" t="n">
        <f aca="false">P67/3600</f>
        <v>0.108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10.172</v>
      </c>
      <c r="M68" s="74" t="n">
        <v>38.6949</v>
      </c>
      <c r="N68" s="74" t="n">
        <v>40.0785</v>
      </c>
      <c r="O68" s="74" t="n">
        <v>41.3667</v>
      </c>
      <c r="P68" s="74" t="n">
        <v>336.71</v>
      </c>
      <c r="Q68" s="74" t="n">
        <v>4.32</v>
      </c>
      <c r="R68" s="56" t="n">
        <f aca="false">P68/3600</f>
        <v>0.0935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6.028</v>
      </c>
      <c r="M69" s="74" t="n">
        <v>34.7987</v>
      </c>
      <c r="N69" s="74" t="n">
        <v>37.8656</v>
      </c>
      <c r="O69" s="74" t="n">
        <v>39.087</v>
      </c>
      <c r="P69" s="74" t="n">
        <v>290.08</v>
      </c>
      <c r="Q69" s="74" t="n">
        <v>3.84</v>
      </c>
      <c r="R69" s="56" t="n">
        <f aca="false">P69/3600</f>
        <v>0.0805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0464</v>
      </c>
      <c r="M70" s="76" t="n">
        <v>31.4184</v>
      </c>
      <c r="N70" s="76" t="n">
        <v>36.3042</v>
      </c>
      <c r="O70" s="76" t="n">
        <v>37.3439</v>
      </c>
      <c r="P70" s="76" t="n">
        <v>253.21</v>
      </c>
      <c r="Q70" s="76" t="n">
        <v>3.34</v>
      </c>
      <c r="R70" s="62" t="n">
        <f aca="false">P70/3600</f>
        <v>0.0703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75.5832</v>
      </c>
      <c r="M71" s="72" t="n">
        <v>44.1169</v>
      </c>
      <c r="N71" s="72" t="n">
        <v>47.3489</v>
      </c>
      <c r="O71" s="72" t="n">
        <v>48.4922</v>
      </c>
      <c r="P71" s="72" t="n">
        <v>5520.53</v>
      </c>
      <c r="Q71" s="72" t="n">
        <v>65.95</v>
      </c>
      <c r="R71" s="51" t="n">
        <f aca="false">P71/3600</f>
        <v>1.533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96.664</v>
      </c>
      <c r="M72" s="74" t="n">
        <v>41.5704</v>
      </c>
      <c r="N72" s="74" t="n">
        <v>44.9675</v>
      </c>
      <c r="O72" s="74" t="n">
        <v>46.204</v>
      </c>
      <c r="P72" s="74" t="n">
        <v>4955.21</v>
      </c>
      <c r="Q72" s="74" t="n">
        <v>60.56</v>
      </c>
      <c r="R72" s="56" t="n">
        <f aca="false">P72/3600</f>
        <v>1.3764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81.6656</v>
      </c>
      <c r="M73" s="74" t="n">
        <v>38.6647</v>
      </c>
      <c r="N73" s="74" t="n">
        <v>42.9503</v>
      </c>
      <c r="O73" s="74" t="n">
        <v>44.1706</v>
      </c>
      <c r="P73" s="74" t="n">
        <v>4542.16</v>
      </c>
      <c r="Q73" s="74" t="n">
        <v>55.73</v>
      </c>
      <c r="R73" s="56" t="n">
        <f aca="false">P73/3600</f>
        <v>1.2617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93.5272</v>
      </c>
      <c r="M74" s="76" t="n">
        <v>35.469</v>
      </c>
      <c r="N74" s="76" t="n">
        <v>41.5225</v>
      </c>
      <c r="O74" s="76" t="n">
        <v>42.627</v>
      </c>
      <c r="P74" s="76" t="n">
        <v>4380.99</v>
      </c>
      <c r="Q74" s="76" t="n">
        <v>50.68</v>
      </c>
      <c r="R74" s="62" t="n">
        <f aca="false">P74/3600</f>
        <v>1.216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102.752</v>
      </c>
      <c r="M75" s="72" t="n">
        <v>44.2841</v>
      </c>
      <c r="N75" s="72" t="n">
        <v>48.6397</v>
      </c>
      <c r="O75" s="72" t="n">
        <v>49.2878</v>
      </c>
      <c r="P75" s="72" t="n">
        <v>5016.1</v>
      </c>
      <c r="Q75" s="72" t="n">
        <v>54.09</v>
      </c>
      <c r="R75" s="51" t="n">
        <f aca="false">P75/3600</f>
        <v>1.393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99.3952</v>
      </c>
      <c r="M76" s="74" t="n">
        <v>42.0896</v>
      </c>
      <c r="N76" s="74" t="n">
        <v>46.6484</v>
      </c>
      <c r="O76" s="74" t="n">
        <v>47.2671</v>
      </c>
      <c r="P76" s="74" t="n">
        <v>4564.57</v>
      </c>
      <c r="Q76" s="74" t="n">
        <v>53.56</v>
      </c>
      <c r="R76" s="56" t="n">
        <f aca="false">P76/3600</f>
        <v>1.267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81.064</v>
      </c>
      <c r="M77" s="74" t="n">
        <v>39.7016</v>
      </c>
      <c r="N77" s="74" t="n">
        <v>44.7912</v>
      </c>
      <c r="O77" s="74" t="n">
        <v>45.3857</v>
      </c>
      <c r="P77" s="74" t="n">
        <v>4194.16</v>
      </c>
      <c r="Q77" s="74" t="n">
        <v>47.59</v>
      </c>
      <c r="R77" s="56" t="n">
        <f aca="false">P77/3600</f>
        <v>1.1650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3.2056</v>
      </c>
      <c r="M78" s="76" t="n">
        <v>37.0415</v>
      </c>
      <c r="N78" s="76" t="n">
        <v>43.244</v>
      </c>
      <c r="O78" s="76" t="n">
        <v>43.7723</v>
      </c>
      <c r="P78" s="76" t="n">
        <v>4002.32</v>
      </c>
      <c r="Q78" s="76" t="n">
        <v>44.63</v>
      </c>
      <c r="R78" s="62" t="n">
        <f aca="false">P78/3600</f>
        <v>1.1117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87.0696</v>
      </c>
      <c r="M79" s="72" t="n">
        <v>44.6759</v>
      </c>
      <c r="N79" s="72" t="n">
        <v>48.0524</v>
      </c>
      <c r="O79" s="72" t="n">
        <v>48.963</v>
      </c>
      <c r="P79" s="72" t="n">
        <v>5122.87</v>
      </c>
      <c r="Q79" s="72" t="n">
        <v>56.8</v>
      </c>
      <c r="R79" s="51" t="n">
        <f aca="false">P79/3600</f>
        <v>1.4230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21.9944</v>
      </c>
      <c r="M80" s="74" t="n">
        <v>42.3622</v>
      </c>
      <c r="N80" s="74" t="n">
        <v>45.9153</v>
      </c>
      <c r="O80" s="74" t="n">
        <v>46.9437</v>
      </c>
      <c r="P80" s="74" t="n">
        <v>4620.91</v>
      </c>
      <c r="Q80" s="74" t="n">
        <v>53.57</v>
      </c>
      <c r="R80" s="56" t="n">
        <f aca="false">P80/3600</f>
        <v>1.283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09.6984</v>
      </c>
      <c r="M81" s="74" t="n">
        <v>39.7112</v>
      </c>
      <c r="N81" s="74" t="n">
        <v>43.9837</v>
      </c>
      <c r="O81" s="74" t="n">
        <v>45.0234</v>
      </c>
      <c r="P81" s="74" t="n">
        <v>4298.79</v>
      </c>
      <c r="Q81" s="74" t="n">
        <v>48.96</v>
      </c>
      <c r="R81" s="56" t="n">
        <f aca="false">P81/3600</f>
        <v>1.194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7.8472</v>
      </c>
      <c r="M82" s="76" t="n">
        <v>36.7889</v>
      </c>
      <c r="N82" s="76" t="n">
        <v>42.5153</v>
      </c>
      <c r="O82" s="76" t="n">
        <v>43.4407</v>
      </c>
      <c r="P82" s="76" t="n">
        <v>4058.48</v>
      </c>
      <c r="Q82" s="76" t="n">
        <v>48.83</v>
      </c>
      <c r="R82" s="62" t="n">
        <f aca="false">P82/3600</f>
        <v>1.127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536.0808</v>
      </c>
      <c r="M83" s="72" t="n">
        <v>42.2038</v>
      </c>
      <c r="N83" s="72" t="n">
        <v>44.1058</v>
      </c>
      <c r="O83" s="72" t="n">
        <v>44.7804</v>
      </c>
      <c r="P83" s="72" t="n">
        <v>2488.68</v>
      </c>
      <c r="Q83" s="72" t="n">
        <v>31.51</v>
      </c>
      <c r="R83" s="51" t="n">
        <f aca="false">P83/3600</f>
        <v>0.691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99.6928</v>
      </c>
      <c r="M84" s="74" t="n">
        <v>38.7075</v>
      </c>
      <c r="N84" s="74" t="n">
        <v>41.1211</v>
      </c>
      <c r="O84" s="74" t="n">
        <v>41.5426</v>
      </c>
      <c r="P84" s="74" t="n">
        <v>2129.4</v>
      </c>
      <c r="Q84" s="74" t="n">
        <v>28.38</v>
      </c>
      <c r="R84" s="56" t="n">
        <f aca="false">P84/3600</f>
        <v>0.59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404.4672</v>
      </c>
      <c r="M85" s="74" t="n">
        <v>35.5934</v>
      </c>
      <c r="N85" s="74" t="n">
        <v>38.8098</v>
      </c>
      <c r="O85" s="74" t="n">
        <v>39.0534</v>
      </c>
      <c r="P85" s="74" t="n">
        <v>1860.01</v>
      </c>
      <c r="Q85" s="74" t="n">
        <v>24.29</v>
      </c>
      <c r="R85" s="56" t="n">
        <f aca="false">P85/3600</f>
        <v>0.5166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50.8856</v>
      </c>
      <c r="M86" s="76" t="n">
        <v>32.6757</v>
      </c>
      <c r="N86" s="76" t="n">
        <v>37.0748</v>
      </c>
      <c r="O86" s="76" t="n">
        <v>37.1251</v>
      </c>
      <c r="P86" s="76" t="n">
        <v>1677.84</v>
      </c>
      <c r="Q86" s="76" t="n">
        <v>21</v>
      </c>
      <c r="R86" s="62" t="n">
        <f aca="false">P86/3600</f>
        <v>0.4660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648.3454</v>
      </c>
      <c r="M87" s="72" t="n">
        <v>45.1986</v>
      </c>
      <c r="N87" s="72" t="n">
        <v>47.0592</v>
      </c>
      <c r="O87" s="72" t="n">
        <v>47.3356</v>
      </c>
      <c r="P87" s="72" t="n">
        <v>4383.57</v>
      </c>
      <c r="Q87" s="72" t="n">
        <v>50.6</v>
      </c>
      <c r="R87" s="51" t="n">
        <f aca="false">P87/3600</f>
        <v>1.217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5046.9022</v>
      </c>
      <c r="M88" s="74" t="n">
        <v>41.1873</v>
      </c>
      <c r="N88" s="74" t="n">
        <v>43.6537</v>
      </c>
      <c r="O88" s="74" t="n">
        <v>43.8078</v>
      </c>
      <c r="P88" s="74" t="n">
        <v>4002.87</v>
      </c>
      <c r="Q88" s="74" t="n">
        <v>46.79</v>
      </c>
      <c r="R88" s="56" t="n">
        <f aca="false">P88/3600</f>
        <v>1.111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49.4206</v>
      </c>
      <c r="M89" s="74" t="n">
        <v>37.371</v>
      </c>
      <c r="N89" s="74" t="n">
        <v>41.1395</v>
      </c>
      <c r="O89" s="74" t="n">
        <v>41.0362</v>
      </c>
      <c r="P89" s="74" t="n">
        <v>3607.38</v>
      </c>
      <c r="Q89" s="74" t="n">
        <v>41.54</v>
      </c>
      <c r="R89" s="56" t="n">
        <f aca="false">P89/3600</f>
        <v>1.002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48.8438</v>
      </c>
      <c r="M90" s="76" t="n">
        <v>33.7578</v>
      </c>
      <c r="N90" s="76" t="n">
        <v>39.3934</v>
      </c>
      <c r="O90" s="76" t="n">
        <v>38.9179</v>
      </c>
      <c r="P90" s="76" t="n">
        <v>3329.47</v>
      </c>
      <c r="Q90" s="76" t="n">
        <v>38.3</v>
      </c>
      <c r="R90" s="62" t="n">
        <f aca="false">P90/3600</f>
        <v>0.9248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717.5792</v>
      </c>
      <c r="M91" s="72" t="n">
        <v>46.9001</v>
      </c>
      <c r="N91" s="72" t="n">
        <v>45.824</v>
      </c>
      <c r="O91" s="72" t="n">
        <v>45.918</v>
      </c>
      <c r="P91" s="72" t="n">
        <v>3335.4</v>
      </c>
      <c r="Q91" s="72" t="n">
        <v>36.05</v>
      </c>
      <c r="R91" s="51" t="n">
        <f aca="false">P91/3600</f>
        <v>0.92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851.736</v>
      </c>
      <c r="M92" s="74" t="n">
        <v>42.5076</v>
      </c>
      <c r="N92" s="74" t="n">
        <v>41.19</v>
      </c>
      <c r="O92" s="74" t="n">
        <v>41.5945</v>
      </c>
      <c r="P92" s="74" t="n">
        <v>3072.33</v>
      </c>
      <c r="Q92" s="74" t="n">
        <v>34.1</v>
      </c>
      <c r="R92" s="56" t="n">
        <f aca="false">P92/3600</f>
        <v>0.853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885.2808</v>
      </c>
      <c r="M93" s="74" t="n">
        <v>37.9704</v>
      </c>
      <c r="N93" s="74" t="n">
        <v>38.9327</v>
      </c>
      <c r="O93" s="74" t="n">
        <v>39.4433</v>
      </c>
      <c r="P93" s="74" t="n">
        <v>2869.28</v>
      </c>
      <c r="Q93" s="74" t="n">
        <v>34.03</v>
      </c>
      <c r="R93" s="56" t="n">
        <f aca="false">P93/3600</f>
        <v>0.7970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303.612</v>
      </c>
      <c r="M94" s="76" t="n">
        <v>33.223</v>
      </c>
      <c r="N94" s="76" t="n">
        <v>37.7244</v>
      </c>
      <c r="O94" s="76" t="n">
        <v>37.8567</v>
      </c>
      <c r="P94" s="76" t="n">
        <v>2678.19</v>
      </c>
      <c r="Q94" s="76" t="n">
        <v>34.29</v>
      </c>
      <c r="R94" s="62" t="n">
        <f aca="false">P94/3600</f>
        <v>0.7439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46.8096</v>
      </c>
      <c r="M95" s="72" t="n">
        <v>50.9915</v>
      </c>
      <c r="N95" s="72" t="n">
        <v>53.646</v>
      </c>
      <c r="O95" s="72" t="n">
        <v>54.4722</v>
      </c>
      <c r="P95" s="72" t="n">
        <v>3741.26</v>
      </c>
      <c r="Q95" s="72" t="n">
        <v>39.82</v>
      </c>
      <c r="R95" s="51" t="n">
        <f aca="false">P95/3600</f>
        <v>1.039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86.9546</v>
      </c>
      <c r="M96" s="74" t="n">
        <v>47.2032</v>
      </c>
      <c r="N96" s="74" t="n">
        <v>50.269</v>
      </c>
      <c r="O96" s="74" t="n">
        <v>51.2239</v>
      </c>
      <c r="P96" s="74" t="n">
        <v>3548.97</v>
      </c>
      <c r="Q96" s="74" t="n">
        <v>38.92</v>
      </c>
      <c r="R96" s="56" t="n">
        <f aca="false">P96/3600</f>
        <v>0.985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81.1834</v>
      </c>
      <c r="M97" s="74" t="n">
        <v>43.6338</v>
      </c>
      <c r="N97" s="74" t="n">
        <v>47.8187</v>
      </c>
      <c r="O97" s="74" t="n">
        <v>48.8381</v>
      </c>
      <c r="P97" s="74" t="n">
        <v>3427.89</v>
      </c>
      <c r="Q97" s="74" t="n">
        <v>37.87</v>
      </c>
      <c r="R97" s="56" t="n">
        <f aca="false">P97/3600</f>
        <v>0.9521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1.015</v>
      </c>
      <c r="M98" s="76" t="n">
        <v>39.6012</v>
      </c>
      <c r="N98" s="76" t="n">
        <v>45.8795</v>
      </c>
      <c r="O98" s="76" t="n">
        <v>47.0267</v>
      </c>
      <c r="P98" s="76" t="n">
        <v>3312.86</v>
      </c>
      <c r="Q98" s="76" t="n">
        <v>36.89</v>
      </c>
      <c r="R98" s="62" t="n">
        <f aca="false">P98/3600</f>
        <v>0.9202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6.7882127819173</v>
      </c>
      <c r="R106" s="77" t="n">
        <f aca="false">GEOMEAN(R3:R98)</f>
        <v>0.8614567628806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022106069457</v>
      </c>
      <c r="R107" s="78" t="n">
        <f aca="false">R106/J106</f>
        <v>0.9977840828581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2086666666667</v>
      </c>
      <c r="R108" s="77" t="n">
        <f aca="false">SUM(R3:R98)</f>
        <v>124.9622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7.1329867992893</v>
      </c>
      <c r="R113" s="77" t="n">
        <f aca="false">GEOMEAN(R3:R82)</f>
        <v>0.867621282064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041563305134</v>
      </c>
      <c r="R114" s="78" t="n">
        <f aca="false">R113/J113</f>
        <v>1.00282017311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8.792</v>
      </c>
      <c r="M3" s="50" t="n">
        <v>41.8634</v>
      </c>
      <c r="N3" s="50" t="n">
        <v>41.6894</v>
      </c>
      <c r="O3" s="50" t="n">
        <v>44.4468</v>
      </c>
      <c r="P3" s="50" t="n">
        <v>15965.32</v>
      </c>
      <c r="Q3" s="50" t="n">
        <v>39.38</v>
      </c>
      <c r="R3" s="52" t="n">
        <f aca="false">P3/3600</f>
        <v>4.434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2.8176</v>
      </c>
      <c r="M4" s="55" t="n">
        <v>39.35</v>
      </c>
      <c r="N4" s="55" t="n">
        <v>39.9986</v>
      </c>
      <c r="O4" s="55" t="n">
        <v>42.4869</v>
      </c>
      <c r="P4" s="55" t="n">
        <v>13375.21</v>
      </c>
      <c r="Q4" s="55" t="n">
        <v>32.86</v>
      </c>
      <c r="R4" s="57" t="n">
        <f aca="false">P4/3600</f>
        <v>3.7153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2.9904</v>
      </c>
      <c r="M5" s="55" t="n">
        <v>36.7663</v>
      </c>
      <c r="N5" s="55" t="n">
        <v>38.7226</v>
      </c>
      <c r="O5" s="55" t="n">
        <v>40.9641</v>
      </c>
      <c r="P5" s="55" t="n">
        <v>12149.52</v>
      </c>
      <c r="Q5" s="55" t="n">
        <v>29.23</v>
      </c>
      <c r="R5" s="57" t="n">
        <f aca="false">P5/3600</f>
        <v>3.3748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8.5424</v>
      </c>
      <c r="M6" s="61" t="n">
        <v>34.0672</v>
      </c>
      <c r="N6" s="61" t="n">
        <v>37.7306</v>
      </c>
      <c r="O6" s="61" t="n">
        <v>39.8679</v>
      </c>
      <c r="P6" s="61" t="n">
        <v>11801.72</v>
      </c>
      <c r="Q6" s="61" t="n">
        <v>26.86</v>
      </c>
      <c r="R6" s="63" t="n">
        <f aca="false">P6/3600</f>
        <v>3.278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78.6192</v>
      </c>
      <c r="M7" s="50" t="n">
        <v>40.4066</v>
      </c>
      <c r="N7" s="50" t="n">
        <v>45.3192</v>
      </c>
      <c r="O7" s="50" t="n">
        <v>44.8982</v>
      </c>
      <c r="P7" s="50" t="n">
        <v>24575.08</v>
      </c>
      <c r="Q7" s="50" t="n">
        <v>55.47</v>
      </c>
      <c r="R7" s="52" t="n">
        <f aca="false">P7/3600</f>
        <v>6.826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08.0352</v>
      </c>
      <c r="M8" s="55" t="n">
        <v>37.4277</v>
      </c>
      <c r="N8" s="55" t="n">
        <v>43.4086</v>
      </c>
      <c r="O8" s="55" t="n">
        <v>43.5308</v>
      </c>
      <c r="P8" s="55" t="n">
        <v>20898.63</v>
      </c>
      <c r="Q8" s="55" t="n">
        <v>45.78</v>
      </c>
      <c r="R8" s="57" t="n">
        <f aca="false">P8/3600</f>
        <v>5.805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11.3712</v>
      </c>
      <c r="M9" s="55" t="n">
        <v>34.4499</v>
      </c>
      <c r="N9" s="55" t="n">
        <v>41.7786</v>
      </c>
      <c r="O9" s="55" t="n">
        <v>42.2344</v>
      </c>
      <c r="P9" s="55" t="n">
        <v>18145.27</v>
      </c>
      <c r="Q9" s="55" t="n">
        <v>39.6</v>
      </c>
      <c r="R9" s="57" t="n">
        <f aca="false">P9/3600</f>
        <v>5.0403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7.8192</v>
      </c>
      <c r="M10" s="61" t="n">
        <v>31.669</v>
      </c>
      <c r="N10" s="61" t="n">
        <v>40.4901</v>
      </c>
      <c r="O10" s="61" t="n">
        <v>41.1879</v>
      </c>
      <c r="P10" s="61" t="n">
        <v>16332.54</v>
      </c>
      <c r="Q10" s="61" t="n">
        <v>35.2</v>
      </c>
      <c r="R10" s="63" t="n">
        <f aca="false">P10/3600</f>
        <v>4.5368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76.872</v>
      </c>
      <c r="M11" s="50" t="n">
        <v>39.6715</v>
      </c>
      <c r="N11" s="50" t="n">
        <v>39.9163</v>
      </c>
      <c r="O11" s="50" t="n">
        <v>38.1656</v>
      </c>
      <c r="P11" s="50" t="n">
        <v>71646.89</v>
      </c>
      <c r="Q11" s="50" t="n">
        <v>141.92</v>
      </c>
      <c r="R11" s="52" t="n">
        <f aca="false">P11/3600</f>
        <v>19.9019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90.4384</v>
      </c>
      <c r="M12" s="55" t="n">
        <v>34.3241</v>
      </c>
      <c r="N12" s="55" t="n">
        <v>38.4893</v>
      </c>
      <c r="O12" s="55" t="n">
        <v>36.7667</v>
      </c>
      <c r="P12" s="55" t="n">
        <v>60987.8</v>
      </c>
      <c r="Q12" s="55" t="n">
        <v>127.73</v>
      </c>
      <c r="R12" s="57" t="n">
        <f aca="false">P12/3600</f>
        <v>16.941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6.6656</v>
      </c>
      <c r="M13" s="55" t="n">
        <v>29.7282</v>
      </c>
      <c r="N13" s="55" t="n">
        <v>37.4926</v>
      </c>
      <c r="O13" s="55" t="n">
        <v>35.74</v>
      </c>
      <c r="P13" s="55" t="n">
        <v>38418.09</v>
      </c>
      <c r="Q13" s="55" t="n">
        <v>96.99</v>
      </c>
      <c r="R13" s="57" t="n">
        <f aca="false">P13/3600</f>
        <v>10.6716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5.7408</v>
      </c>
      <c r="M14" s="61" t="n">
        <v>28.0142</v>
      </c>
      <c r="N14" s="61" t="n">
        <v>36.7393</v>
      </c>
      <c r="O14" s="61" t="n">
        <v>34.9226</v>
      </c>
      <c r="P14" s="61" t="n">
        <v>28408.63</v>
      </c>
      <c r="Q14" s="61" t="n">
        <v>70.67</v>
      </c>
      <c r="R14" s="63" t="n">
        <f aca="false">P14/3600</f>
        <v>7.8912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73.1664</v>
      </c>
      <c r="M15" s="50" t="n">
        <v>41.6542</v>
      </c>
      <c r="N15" s="50" t="n">
        <v>46.9821</v>
      </c>
      <c r="O15" s="50" t="n">
        <v>46.588</v>
      </c>
      <c r="P15" s="50" t="n">
        <v>41675.3</v>
      </c>
      <c r="Q15" s="50" t="n">
        <v>92.31</v>
      </c>
      <c r="R15" s="52" t="n">
        <f aca="false">P15/3600</f>
        <v>11.57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74.5312</v>
      </c>
      <c r="M16" s="55" t="n">
        <v>40.2315</v>
      </c>
      <c r="N16" s="55" t="n">
        <v>46.2497</v>
      </c>
      <c r="O16" s="55" t="n">
        <v>46.0526</v>
      </c>
      <c r="P16" s="55" t="n">
        <v>32725.46</v>
      </c>
      <c r="Q16" s="55" t="n">
        <v>66.05</v>
      </c>
      <c r="R16" s="57" t="n">
        <f aca="false">P16/3600</f>
        <v>9.0904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4.2512</v>
      </c>
      <c r="M17" s="55" t="n">
        <v>38.9239</v>
      </c>
      <c r="N17" s="55" t="n">
        <v>45.6075</v>
      </c>
      <c r="O17" s="55" t="n">
        <v>45.555</v>
      </c>
      <c r="P17" s="55" t="n">
        <v>28745.76</v>
      </c>
      <c r="Q17" s="55" t="n">
        <v>58.43</v>
      </c>
      <c r="R17" s="57" t="n">
        <f aca="false">P17/3600</f>
        <v>7.9849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3.6064</v>
      </c>
      <c r="M18" s="61" t="n">
        <v>37.1799</v>
      </c>
      <c r="N18" s="61" t="n">
        <v>45.0816</v>
      </c>
      <c r="O18" s="61" t="n">
        <v>45.1182</v>
      </c>
      <c r="P18" s="61" t="n">
        <v>26644.8</v>
      </c>
      <c r="Q18" s="61" t="n">
        <v>53.95</v>
      </c>
      <c r="R18" s="63" t="n">
        <f aca="false">P18/3600</f>
        <v>7.4013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30.7528</v>
      </c>
      <c r="M19" s="72" t="n">
        <v>41.8485</v>
      </c>
      <c r="N19" s="72" t="n">
        <v>43.7545</v>
      </c>
      <c r="O19" s="72" t="n">
        <v>45.6091</v>
      </c>
      <c r="P19" s="72" t="n">
        <v>15041.69</v>
      </c>
      <c r="Q19" s="72" t="n">
        <v>35.55</v>
      </c>
      <c r="R19" s="51" t="n">
        <f aca="false">P19/3600</f>
        <v>4.178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200.136</v>
      </c>
      <c r="M20" s="74" t="n">
        <v>39.9755</v>
      </c>
      <c r="N20" s="74" t="n">
        <v>42.4215</v>
      </c>
      <c r="O20" s="74" t="n">
        <v>43.6468</v>
      </c>
      <c r="P20" s="74" t="n">
        <v>12823.94</v>
      </c>
      <c r="Q20" s="74" t="n">
        <v>30.25</v>
      </c>
      <c r="R20" s="56" t="n">
        <f aca="false">P20/3600</f>
        <v>3.562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6.2776</v>
      </c>
      <c r="M21" s="74" t="n">
        <v>37.6228</v>
      </c>
      <c r="N21" s="74" t="n">
        <v>41.286</v>
      </c>
      <c r="O21" s="74" t="n">
        <v>42.2717</v>
      </c>
      <c r="P21" s="74" t="n">
        <v>11405.88</v>
      </c>
      <c r="Q21" s="74" t="n">
        <v>26.82</v>
      </c>
      <c r="R21" s="56" t="n">
        <f aca="false">P21/3600</f>
        <v>3.168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1192</v>
      </c>
      <c r="M22" s="76" t="n">
        <v>35.19</v>
      </c>
      <c r="N22" s="76" t="n">
        <v>40.4559</v>
      </c>
      <c r="O22" s="76" t="n">
        <v>41.42</v>
      </c>
      <c r="P22" s="76" t="n">
        <v>10397.03</v>
      </c>
      <c r="Q22" s="76" t="n">
        <v>24.5</v>
      </c>
      <c r="R22" s="62" t="n">
        <f aca="false">P22/3600</f>
        <v>2.888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2.7112</v>
      </c>
      <c r="M23" s="72" t="n">
        <v>40.2088</v>
      </c>
      <c r="N23" s="72" t="n">
        <v>42.6729</v>
      </c>
      <c r="O23" s="72" t="n">
        <v>44.1187</v>
      </c>
      <c r="P23" s="72" t="n">
        <v>13787.61</v>
      </c>
      <c r="Q23" s="72" t="n">
        <v>37.96</v>
      </c>
      <c r="R23" s="51" t="n">
        <f aca="false">P23/3600</f>
        <v>3.829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6.1336</v>
      </c>
      <c r="M24" s="74" t="n">
        <v>37.6834</v>
      </c>
      <c r="N24" s="74" t="n">
        <v>40.8806</v>
      </c>
      <c r="O24" s="74" t="n">
        <v>41.7046</v>
      </c>
      <c r="P24" s="74" t="n">
        <v>11530.29</v>
      </c>
      <c r="Q24" s="74" t="n">
        <v>29.94</v>
      </c>
      <c r="R24" s="56" t="n">
        <f aca="false">P24/3600</f>
        <v>3.202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216</v>
      </c>
      <c r="M25" s="74" t="n">
        <v>35.0607</v>
      </c>
      <c r="N25" s="74" t="n">
        <v>39.3805</v>
      </c>
      <c r="O25" s="74" t="n">
        <v>40.0709</v>
      </c>
      <c r="P25" s="74" t="n">
        <v>10296.57</v>
      </c>
      <c r="Q25" s="74" t="n">
        <v>27.73</v>
      </c>
      <c r="R25" s="56" t="n">
        <f aca="false">P25/3600</f>
        <v>2.860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412</v>
      </c>
      <c r="M26" s="76" t="n">
        <v>32.5228</v>
      </c>
      <c r="N26" s="76" t="n">
        <v>38.251</v>
      </c>
      <c r="O26" s="76" t="n">
        <v>39.1791</v>
      </c>
      <c r="P26" s="76" t="n">
        <v>9499.6</v>
      </c>
      <c r="Q26" s="76" t="n">
        <v>23.71</v>
      </c>
      <c r="R26" s="62" t="n">
        <f aca="false">P26/3600</f>
        <v>2.638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16.3704</v>
      </c>
      <c r="M27" s="72" t="n">
        <v>38.6038</v>
      </c>
      <c r="N27" s="72" t="n">
        <v>40.2142</v>
      </c>
      <c r="O27" s="72" t="n">
        <v>43.8431</v>
      </c>
      <c r="P27" s="72" t="n">
        <v>31990.57</v>
      </c>
      <c r="Q27" s="72" t="n">
        <v>73.28</v>
      </c>
      <c r="R27" s="51" t="n">
        <f aca="false">P27/3600</f>
        <v>8.886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2.884</v>
      </c>
      <c r="M28" s="74" t="n">
        <v>36.9868</v>
      </c>
      <c r="N28" s="74" t="n">
        <v>39.233</v>
      </c>
      <c r="O28" s="74" t="n">
        <v>42.1049</v>
      </c>
      <c r="P28" s="74" t="n">
        <v>25594.22</v>
      </c>
      <c r="Q28" s="74" t="n">
        <v>57.32</v>
      </c>
      <c r="R28" s="56" t="n">
        <f aca="false">P28/3600</f>
        <v>7.109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4.0888</v>
      </c>
      <c r="M29" s="74" t="n">
        <v>35.0807</v>
      </c>
      <c r="N29" s="74" t="n">
        <v>38.4381</v>
      </c>
      <c r="O29" s="74" t="n">
        <v>40.5575</v>
      </c>
      <c r="P29" s="74" t="n">
        <v>22649.18</v>
      </c>
      <c r="Q29" s="74" t="n">
        <v>48.54</v>
      </c>
      <c r="R29" s="56" t="n">
        <f aca="false">P29/3600</f>
        <v>6.291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90.2744</v>
      </c>
      <c r="M30" s="76" t="n">
        <v>32.8879</v>
      </c>
      <c r="N30" s="76" t="n">
        <v>37.7398</v>
      </c>
      <c r="O30" s="76" t="n">
        <v>39.3853</v>
      </c>
      <c r="P30" s="76" t="n">
        <v>20836.97</v>
      </c>
      <c r="Q30" s="76" t="n">
        <v>45.7</v>
      </c>
      <c r="R30" s="62" t="n">
        <f aca="false">P30/3600</f>
        <v>5.788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35.5376</v>
      </c>
      <c r="M31" s="72" t="n">
        <v>39.3123</v>
      </c>
      <c r="N31" s="72" t="n">
        <v>44.0949</v>
      </c>
      <c r="O31" s="72" t="n">
        <v>45.4772</v>
      </c>
      <c r="P31" s="72" t="n">
        <v>37294.51</v>
      </c>
      <c r="Q31" s="72" t="n">
        <v>90.56</v>
      </c>
      <c r="R31" s="51" t="n">
        <f aca="false">P31/3600</f>
        <v>10.3595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2.8456</v>
      </c>
      <c r="M32" s="74" t="n">
        <v>37.6459</v>
      </c>
      <c r="N32" s="74" t="n">
        <v>42.8411</v>
      </c>
      <c r="O32" s="74" t="n">
        <v>43.4631</v>
      </c>
      <c r="P32" s="74" t="n">
        <v>30697.27</v>
      </c>
      <c r="Q32" s="74" t="n">
        <v>65.52</v>
      </c>
      <c r="R32" s="56" t="n">
        <f aca="false">P32/3600</f>
        <v>8.5270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5.008</v>
      </c>
      <c r="M33" s="74" t="n">
        <v>35.806</v>
      </c>
      <c r="N33" s="74" t="n">
        <v>41.6102</v>
      </c>
      <c r="O33" s="74" t="n">
        <v>41.6081</v>
      </c>
      <c r="P33" s="74" t="n">
        <v>26977.02</v>
      </c>
      <c r="Q33" s="74" t="n">
        <v>57.11</v>
      </c>
      <c r="R33" s="56" t="n">
        <f aca="false">P33/3600</f>
        <v>7.493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10.1248</v>
      </c>
      <c r="M34" s="76" t="n">
        <v>33.8199</v>
      </c>
      <c r="N34" s="76" t="n">
        <v>40.6022</v>
      </c>
      <c r="O34" s="76" t="n">
        <v>40.2312</v>
      </c>
      <c r="P34" s="76" t="n">
        <v>24592.45</v>
      </c>
      <c r="Q34" s="76" t="n">
        <v>53.15</v>
      </c>
      <c r="R34" s="62" t="n">
        <f aca="false">P34/3600</f>
        <v>6.831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56.3176</v>
      </c>
      <c r="M35" s="72" t="n">
        <v>37.5598</v>
      </c>
      <c r="N35" s="72" t="n">
        <v>42.3662</v>
      </c>
      <c r="O35" s="72" t="n">
        <v>44.5329</v>
      </c>
      <c r="P35" s="72" t="n">
        <v>43663.04</v>
      </c>
      <c r="Q35" s="72" t="n">
        <v>115</v>
      </c>
      <c r="R35" s="51" t="n">
        <f aca="false">P35/3600</f>
        <v>12.128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8.2968</v>
      </c>
      <c r="M36" s="74" t="n">
        <v>35.3926</v>
      </c>
      <c r="N36" s="74" t="n">
        <v>41.071</v>
      </c>
      <c r="O36" s="74" t="n">
        <v>43.3442</v>
      </c>
      <c r="P36" s="74" t="n">
        <v>29242.75</v>
      </c>
      <c r="Q36" s="74" t="n">
        <v>81.48</v>
      </c>
      <c r="R36" s="56" t="n">
        <f aca="false">P36/3600</f>
        <v>8.1229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3.6368</v>
      </c>
      <c r="M37" s="74" t="n">
        <v>33.9582</v>
      </c>
      <c r="N37" s="74" t="n">
        <v>39.8006</v>
      </c>
      <c r="O37" s="74" t="n">
        <v>42.3033</v>
      </c>
      <c r="P37" s="74" t="n">
        <v>25410.39</v>
      </c>
      <c r="Q37" s="74" t="n">
        <v>67.27</v>
      </c>
      <c r="R37" s="56" t="n">
        <f aca="false">P37/3600</f>
        <v>7.0584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6.8728</v>
      </c>
      <c r="M38" s="76" t="n">
        <v>32.1205</v>
      </c>
      <c r="N38" s="76" t="n">
        <v>38.8269</v>
      </c>
      <c r="O38" s="76" t="n">
        <v>41.4661</v>
      </c>
      <c r="P38" s="76" t="n">
        <v>23938.75</v>
      </c>
      <c r="Q38" s="76" t="n">
        <v>57.45</v>
      </c>
      <c r="R38" s="62" t="n">
        <f aca="false">P38/3600</f>
        <v>6.649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5.468</v>
      </c>
      <c r="M39" s="72" t="n">
        <v>40.6664</v>
      </c>
      <c r="N39" s="72" t="n">
        <v>43.3902</v>
      </c>
      <c r="O39" s="72" t="n">
        <v>44.0423</v>
      </c>
      <c r="P39" s="72" t="n">
        <v>6946.9</v>
      </c>
      <c r="Q39" s="72" t="n">
        <v>15.19</v>
      </c>
      <c r="R39" s="51" t="n">
        <f aca="false">P39/3600</f>
        <v>1.929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1.0384</v>
      </c>
      <c r="M40" s="74" t="n">
        <v>37.5072</v>
      </c>
      <c r="N40" s="74" t="n">
        <v>41.0024</v>
      </c>
      <c r="O40" s="74" t="n">
        <v>41.2928</v>
      </c>
      <c r="P40" s="74" t="n">
        <v>5870.88</v>
      </c>
      <c r="Q40" s="74" t="n">
        <v>12.83</v>
      </c>
      <c r="R40" s="56" t="n">
        <f aca="false">P40/3600</f>
        <v>1.630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9.7728</v>
      </c>
      <c r="M41" s="74" t="n">
        <v>34.5621</v>
      </c>
      <c r="N41" s="74" t="n">
        <v>39.0497</v>
      </c>
      <c r="O41" s="74" t="n">
        <v>39.1363</v>
      </c>
      <c r="P41" s="74" t="n">
        <v>5086.91</v>
      </c>
      <c r="Q41" s="74" t="n">
        <v>10.8</v>
      </c>
      <c r="R41" s="56" t="n">
        <f aca="false">P41/3600</f>
        <v>1.413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4864</v>
      </c>
      <c r="M42" s="76" t="n">
        <v>32.0225</v>
      </c>
      <c r="N42" s="76" t="n">
        <v>37.6283</v>
      </c>
      <c r="O42" s="76" t="n">
        <v>37.5119</v>
      </c>
      <c r="P42" s="76" t="n">
        <v>4564.62</v>
      </c>
      <c r="Q42" s="76" t="n">
        <v>11.69</v>
      </c>
      <c r="R42" s="62" t="n">
        <f aca="false">P42/3600</f>
        <v>1.267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1.7192</v>
      </c>
      <c r="M43" s="72" t="n">
        <v>40.394</v>
      </c>
      <c r="N43" s="72" t="n">
        <v>43.8328</v>
      </c>
      <c r="O43" s="72" t="n">
        <v>45.4218</v>
      </c>
      <c r="P43" s="72" t="n">
        <v>7670.6</v>
      </c>
      <c r="Q43" s="72" t="n">
        <v>17.42</v>
      </c>
      <c r="R43" s="51" t="n">
        <f aca="false">P43/3600</f>
        <v>2.130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9.0776</v>
      </c>
      <c r="M44" s="74" t="n">
        <v>37.8697</v>
      </c>
      <c r="N44" s="74" t="n">
        <v>41.8758</v>
      </c>
      <c r="O44" s="74" t="n">
        <v>43.0892</v>
      </c>
      <c r="P44" s="74" t="n">
        <v>6345.37</v>
      </c>
      <c r="Q44" s="74" t="n">
        <v>16.9</v>
      </c>
      <c r="R44" s="56" t="n">
        <f aca="false">P44/3600</f>
        <v>1.762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3.732</v>
      </c>
      <c r="M45" s="74" t="n">
        <v>35.0897</v>
      </c>
      <c r="N45" s="74" t="n">
        <v>40.2322</v>
      </c>
      <c r="O45" s="74" t="n">
        <v>41.2003</v>
      </c>
      <c r="P45" s="74" t="n">
        <v>5885.06</v>
      </c>
      <c r="Q45" s="74" t="n">
        <v>13.16</v>
      </c>
      <c r="R45" s="56" t="n">
        <f aca="false">P45/3600</f>
        <v>1.634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3232</v>
      </c>
      <c r="M46" s="76" t="n">
        <v>32.2971</v>
      </c>
      <c r="N46" s="76" t="n">
        <v>38.8914</v>
      </c>
      <c r="O46" s="76" t="n">
        <v>39.7702</v>
      </c>
      <c r="P46" s="76" t="n">
        <v>5214.49</v>
      </c>
      <c r="Q46" s="76" t="n">
        <v>11.93</v>
      </c>
      <c r="R46" s="62" t="n">
        <f aca="false">P46/3600</f>
        <v>1.4484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4.5488</v>
      </c>
      <c r="M47" s="72" t="n">
        <v>38.5082</v>
      </c>
      <c r="N47" s="72" t="n">
        <v>41.7611</v>
      </c>
      <c r="O47" s="72" t="n">
        <v>42.837</v>
      </c>
      <c r="P47" s="72" t="n">
        <v>7394.46</v>
      </c>
      <c r="Q47" s="72" t="n">
        <v>18.59</v>
      </c>
      <c r="R47" s="51" t="n">
        <f aca="false">P47/3600</f>
        <v>2.054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7.8328</v>
      </c>
      <c r="M48" s="74" t="n">
        <v>34.9899</v>
      </c>
      <c r="N48" s="74" t="n">
        <v>39.1554</v>
      </c>
      <c r="O48" s="74" t="n">
        <v>40.0385</v>
      </c>
      <c r="P48" s="74" t="n">
        <v>5975.31</v>
      </c>
      <c r="Q48" s="74" t="n">
        <v>17.21</v>
      </c>
      <c r="R48" s="56" t="n">
        <f aca="false">P48/3600</f>
        <v>1.659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4.2352</v>
      </c>
      <c r="M49" s="74" t="n">
        <v>31.7773</v>
      </c>
      <c r="N49" s="74" t="n">
        <v>37.2406</v>
      </c>
      <c r="O49" s="74" t="n">
        <v>38.035</v>
      </c>
      <c r="P49" s="74" t="n">
        <v>5071.36</v>
      </c>
      <c r="Q49" s="74" t="n">
        <v>13.14</v>
      </c>
      <c r="R49" s="56" t="n">
        <f aca="false">P49/3600</f>
        <v>1.408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2.3264</v>
      </c>
      <c r="M50" s="76" t="n">
        <v>28.7949</v>
      </c>
      <c r="N50" s="76" t="n">
        <v>35.9687</v>
      </c>
      <c r="O50" s="76" t="n">
        <v>36.6653</v>
      </c>
      <c r="P50" s="76" t="n">
        <v>4539.16</v>
      </c>
      <c r="Q50" s="76" t="n">
        <v>11.34</v>
      </c>
      <c r="R50" s="62" t="n">
        <f aca="false">P50/3600</f>
        <v>1.2608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40.0992</v>
      </c>
      <c r="M51" s="72" t="n">
        <v>39.2186</v>
      </c>
      <c r="N51" s="72" t="n">
        <v>41.6657</v>
      </c>
      <c r="O51" s="72" t="n">
        <v>43.1509</v>
      </c>
      <c r="P51" s="72" t="n">
        <v>5630.37</v>
      </c>
      <c r="Q51" s="72" t="n">
        <v>12.45</v>
      </c>
      <c r="R51" s="51" t="n">
        <f aca="false">P51/3600</f>
        <v>1.563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9.2208</v>
      </c>
      <c r="M52" s="74" t="n">
        <v>35.9816</v>
      </c>
      <c r="N52" s="74" t="n">
        <v>39.3358</v>
      </c>
      <c r="O52" s="74" t="n">
        <v>40.961</v>
      </c>
      <c r="P52" s="74" t="n">
        <v>4627.44</v>
      </c>
      <c r="Q52" s="74" t="n">
        <v>9.86</v>
      </c>
      <c r="R52" s="56" t="n">
        <f aca="false">P52/3600</f>
        <v>1.285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0.6296</v>
      </c>
      <c r="M53" s="74" t="n">
        <v>33.0986</v>
      </c>
      <c r="N53" s="74" t="n">
        <v>37.4776</v>
      </c>
      <c r="O53" s="74" t="n">
        <v>39.2159</v>
      </c>
      <c r="P53" s="74" t="n">
        <v>4016</v>
      </c>
      <c r="Q53" s="74" t="n">
        <v>8.13</v>
      </c>
      <c r="R53" s="56" t="n">
        <f aca="false">P53/3600</f>
        <v>1.115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7104</v>
      </c>
      <c r="M54" s="76" t="n">
        <v>30.4331</v>
      </c>
      <c r="N54" s="76" t="n">
        <v>36.1467</v>
      </c>
      <c r="O54" s="76" t="n">
        <v>37.9001</v>
      </c>
      <c r="P54" s="76" t="n">
        <v>3367.1</v>
      </c>
      <c r="Q54" s="76" t="n">
        <v>7.09</v>
      </c>
      <c r="R54" s="62" t="n">
        <f aca="false">P54/3600</f>
        <v>0.9353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4.2216</v>
      </c>
      <c r="M55" s="72" t="n">
        <v>40.9011</v>
      </c>
      <c r="N55" s="72" t="n">
        <v>44.2751</v>
      </c>
      <c r="O55" s="72" t="n">
        <v>43.4335</v>
      </c>
      <c r="P55" s="72" t="n">
        <v>1878.76</v>
      </c>
      <c r="Q55" s="72" t="n">
        <v>4.75</v>
      </c>
      <c r="R55" s="51" t="n">
        <f aca="false">P55/3600</f>
        <v>0.521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3912</v>
      </c>
      <c r="M56" s="74" t="n">
        <v>37.0839</v>
      </c>
      <c r="N56" s="74" t="n">
        <v>41.6368</v>
      </c>
      <c r="O56" s="74" t="n">
        <v>40.3587</v>
      </c>
      <c r="P56" s="74" t="n">
        <v>1609.58</v>
      </c>
      <c r="Q56" s="74" t="n">
        <v>4.16</v>
      </c>
      <c r="R56" s="56" t="n">
        <f aca="false">P56/3600</f>
        <v>0.4471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3072</v>
      </c>
      <c r="M57" s="74" t="n">
        <v>33.6725</v>
      </c>
      <c r="N57" s="74" t="n">
        <v>39.6089</v>
      </c>
      <c r="O57" s="74" t="n">
        <v>38.0522</v>
      </c>
      <c r="P57" s="74" t="n">
        <v>1385.44</v>
      </c>
      <c r="Q57" s="74" t="n">
        <v>3.49</v>
      </c>
      <c r="R57" s="56" t="n">
        <f aca="false">P57/3600</f>
        <v>0.384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7.0064</v>
      </c>
      <c r="M58" s="76" t="n">
        <v>30.8507</v>
      </c>
      <c r="N58" s="76" t="n">
        <v>38.0983</v>
      </c>
      <c r="O58" s="76" t="n">
        <v>36.3761</v>
      </c>
      <c r="P58" s="76" t="n">
        <v>1229.83</v>
      </c>
      <c r="Q58" s="76" t="n">
        <v>3.14</v>
      </c>
      <c r="R58" s="62" t="n">
        <f aca="false">P58/3600</f>
        <v>0.341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4.0328</v>
      </c>
      <c r="M59" s="72" t="n">
        <v>38.2716</v>
      </c>
      <c r="N59" s="72" t="n">
        <v>43.4497</v>
      </c>
      <c r="O59" s="72" t="n">
        <v>44.603</v>
      </c>
      <c r="P59" s="72" t="n">
        <v>1951.17</v>
      </c>
      <c r="Q59" s="72" t="n">
        <v>5.99</v>
      </c>
      <c r="R59" s="51" t="n">
        <f aca="false">P59/3600</f>
        <v>0.541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7.5056</v>
      </c>
      <c r="M60" s="74" t="n">
        <v>35.0069</v>
      </c>
      <c r="N60" s="74" t="n">
        <v>41.1347</v>
      </c>
      <c r="O60" s="74" t="n">
        <v>42.1809</v>
      </c>
      <c r="P60" s="74" t="n">
        <v>1523.25</v>
      </c>
      <c r="Q60" s="74" t="n">
        <v>4.69</v>
      </c>
      <c r="R60" s="56" t="n">
        <f aca="false">P60/3600</f>
        <v>0.423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3624</v>
      </c>
      <c r="M61" s="74" t="n">
        <v>32.1436</v>
      </c>
      <c r="N61" s="74" t="n">
        <v>39.629</v>
      </c>
      <c r="O61" s="74" t="n">
        <v>40.5853</v>
      </c>
      <c r="P61" s="74" t="n">
        <v>1255.4</v>
      </c>
      <c r="Q61" s="74" t="n">
        <v>4.18</v>
      </c>
      <c r="R61" s="56" t="n">
        <f aca="false">P61/3600</f>
        <v>0.348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8824</v>
      </c>
      <c r="M62" s="76" t="n">
        <v>29.3564</v>
      </c>
      <c r="N62" s="76" t="n">
        <v>38.5446</v>
      </c>
      <c r="O62" s="76" t="n">
        <v>39.4254</v>
      </c>
      <c r="P62" s="76" t="n">
        <v>1162.94</v>
      </c>
      <c r="Q62" s="76" t="n">
        <v>3.7</v>
      </c>
      <c r="R62" s="62" t="n">
        <f aca="false">P62/3600</f>
        <v>0.323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50.6704</v>
      </c>
      <c r="M63" s="72" t="n">
        <v>38.4254</v>
      </c>
      <c r="N63" s="72" t="n">
        <v>41.531</v>
      </c>
      <c r="O63" s="72" t="n">
        <v>42.5219</v>
      </c>
      <c r="P63" s="72" t="n">
        <v>1638.24</v>
      </c>
      <c r="Q63" s="72" t="n">
        <v>4.72</v>
      </c>
      <c r="R63" s="51" t="n">
        <f aca="false">P63/3600</f>
        <v>0.4550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1776</v>
      </c>
      <c r="M64" s="74" t="n">
        <v>35.0108</v>
      </c>
      <c r="N64" s="74" t="n">
        <v>38.8788</v>
      </c>
      <c r="O64" s="74" t="n">
        <v>39.624</v>
      </c>
      <c r="P64" s="74" t="n">
        <v>1338.26</v>
      </c>
      <c r="Q64" s="74" t="n">
        <v>4.24</v>
      </c>
      <c r="R64" s="56" t="n">
        <f aca="false">P64/3600</f>
        <v>0.371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5272</v>
      </c>
      <c r="M65" s="74" t="n">
        <v>31.7593</v>
      </c>
      <c r="N65" s="74" t="n">
        <v>36.9</v>
      </c>
      <c r="O65" s="74" t="n">
        <v>37.5707</v>
      </c>
      <c r="P65" s="74" t="n">
        <v>1133.17</v>
      </c>
      <c r="Q65" s="74" t="n">
        <v>3.33</v>
      </c>
      <c r="R65" s="56" t="n">
        <f aca="false">P65/3600</f>
        <v>0.3147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6824</v>
      </c>
      <c r="M66" s="76" t="n">
        <v>28.7918</v>
      </c>
      <c r="N66" s="76" t="n">
        <v>35.516</v>
      </c>
      <c r="O66" s="76" t="n">
        <v>36.1052</v>
      </c>
      <c r="P66" s="76" t="n">
        <v>1008.47</v>
      </c>
      <c r="Q66" s="76" t="n">
        <v>2.91</v>
      </c>
      <c r="R66" s="62" t="n">
        <f aca="false">P66/3600</f>
        <v>0.280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7.7968</v>
      </c>
      <c r="M67" s="72" t="n">
        <v>39.638</v>
      </c>
      <c r="N67" s="72" t="n">
        <v>41.7823</v>
      </c>
      <c r="O67" s="72" t="n">
        <v>42.8631</v>
      </c>
      <c r="P67" s="72" t="n">
        <v>1304.99</v>
      </c>
      <c r="Q67" s="72" t="n">
        <v>3.28</v>
      </c>
      <c r="R67" s="51" t="n">
        <f aca="false">P67/3600</f>
        <v>0.362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3.9872</v>
      </c>
      <c r="M68" s="74" t="n">
        <v>35.8692</v>
      </c>
      <c r="N68" s="74" t="n">
        <v>39.0354</v>
      </c>
      <c r="O68" s="74" t="n">
        <v>40.2707</v>
      </c>
      <c r="P68" s="74" t="n">
        <v>1089.42</v>
      </c>
      <c r="Q68" s="74" t="n">
        <v>2.86</v>
      </c>
      <c r="R68" s="56" t="n">
        <f aca="false">P68/3600</f>
        <v>0.3026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0.9456</v>
      </c>
      <c r="M69" s="74" t="n">
        <v>32.437</v>
      </c>
      <c r="N69" s="74" t="n">
        <v>37.0862</v>
      </c>
      <c r="O69" s="74" t="n">
        <v>38.2879</v>
      </c>
      <c r="P69" s="74" t="n">
        <v>917.59</v>
      </c>
      <c r="Q69" s="74" t="n">
        <v>2.31</v>
      </c>
      <c r="R69" s="56" t="n">
        <f aca="false">P69/3600</f>
        <v>0.254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3016</v>
      </c>
      <c r="M70" s="76" t="n">
        <v>29.614</v>
      </c>
      <c r="N70" s="76" t="n">
        <v>35.6957</v>
      </c>
      <c r="O70" s="76" t="n">
        <v>36.7246</v>
      </c>
      <c r="P70" s="76" t="n">
        <v>788</v>
      </c>
      <c r="Q70" s="76" t="n">
        <v>2.06</v>
      </c>
      <c r="R70" s="62" t="n">
        <f aca="false">P70/3600</f>
        <v>0.218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72.5024</v>
      </c>
      <c r="M83" s="72" t="n">
        <v>40.8086</v>
      </c>
      <c r="N83" s="72" t="n">
        <v>43.3288</v>
      </c>
      <c r="O83" s="72" t="n">
        <v>43.9384</v>
      </c>
      <c r="P83" s="72" t="n">
        <v>6854.47</v>
      </c>
      <c r="Q83" s="72" t="n">
        <v>15.21</v>
      </c>
      <c r="R83" s="51" t="n">
        <f aca="false">P83/3600</f>
        <v>1.9040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9.5776</v>
      </c>
      <c r="M84" s="74" t="n">
        <v>37.5553</v>
      </c>
      <c r="N84" s="74" t="n">
        <v>40.7127</v>
      </c>
      <c r="O84" s="74" t="n">
        <v>40.9688</v>
      </c>
      <c r="P84" s="74" t="n">
        <v>5810.51</v>
      </c>
      <c r="Q84" s="74" t="n">
        <v>12.58</v>
      </c>
      <c r="R84" s="56" t="n">
        <f aca="false">P84/3600</f>
        <v>1.6140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5.5592</v>
      </c>
      <c r="M85" s="74" t="n">
        <v>34.4983</v>
      </c>
      <c r="N85" s="74" t="n">
        <v>38.4761</v>
      </c>
      <c r="O85" s="74" t="n">
        <v>38.5564</v>
      </c>
      <c r="P85" s="74" t="n">
        <v>5057.93</v>
      </c>
      <c r="Q85" s="74" t="n">
        <v>11.02</v>
      </c>
      <c r="R85" s="56" t="n">
        <f aca="false">P85/3600</f>
        <v>1.4049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9.3048</v>
      </c>
      <c r="M86" s="76" t="n">
        <v>31.8104</v>
      </c>
      <c r="N86" s="76" t="n">
        <v>36.8315</v>
      </c>
      <c r="O86" s="76" t="n">
        <v>36.7739</v>
      </c>
      <c r="P86" s="76" t="n">
        <v>4540.02</v>
      </c>
      <c r="Q86" s="76" t="n">
        <v>9.76</v>
      </c>
      <c r="R86" s="62" t="n">
        <f aca="false">P86/3600</f>
        <v>1.261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39.9482</v>
      </c>
      <c r="M87" s="72" t="n">
        <v>42.6687</v>
      </c>
      <c r="N87" s="72" t="n">
        <v>46.1841</v>
      </c>
      <c r="O87" s="72" t="n">
        <v>46.1692</v>
      </c>
      <c r="P87" s="72" t="n">
        <v>15261.33</v>
      </c>
      <c r="Q87" s="72" t="n">
        <v>29.58</v>
      </c>
      <c r="R87" s="51" t="n">
        <f aca="false">P87/3600</f>
        <v>4.239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9.4454</v>
      </c>
      <c r="M88" s="74" t="n">
        <v>38.6256</v>
      </c>
      <c r="N88" s="74" t="n">
        <v>43.3837</v>
      </c>
      <c r="O88" s="74" t="n">
        <v>43.2067</v>
      </c>
      <c r="P88" s="74" t="n">
        <v>12774.72</v>
      </c>
      <c r="Q88" s="74" t="n">
        <v>24.81</v>
      </c>
      <c r="R88" s="56" t="n">
        <f aca="false">P88/3600</f>
        <v>3.5485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3.1712</v>
      </c>
      <c r="M89" s="74" t="n">
        <v>34.9153</v>
      </c>
      <c r="N89" s="74" t="n">
        <v>41.16</v>
      </c>
      <c r="O89" s="74" t="n">
        <v>40.8406</v>
      </c>
      <c r="P89" s="74" t="n">
        <v>10551.53</v>
      </c>
      <c r="Q89" s="74" t="n">
        <v>21.3</v>
      </c>
      <c r="R89" s="56" t="n">
        <f aca="false">P89/3600</f>
        <v>2.930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6989</v>
      </c>
      <c r="M90" s="76" t="n">
        <v>31.8494</v>
      </c>
      <c r="N90" s="76" t="n">
        <v>39.6388</v>
      </c>
      <c r="O90" s="76" t="n">
        <v>39.2088</v>
      </c>
      <c r="P90" s="76" t="n">
        <v>9043.45</v>
      </c>
      <c r="Q90" s="76" t="n">
        <v>20.99</v>
      </c>
      <c r="R90" s="62" t="n">
        <f aca="false">P90/3600</f>
        <v>2.5120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49.9736</v>
      </c>
      <c r="M91" s="72" t="n">
        <v>47.9539</v>
      </c>
      <c r="N91" s="72" t="n">
        <v>46.6883</v>
      </c>
      <c r="O91" s="72" t="n">
        <v>46.7355</v>
      </c>
      <c r="P91" s="72" t="n">
        <v>4589.65</v>
      </c>
      <c r="Q91" s="72" t="n">
        <v>10.35</v>
      </c>
      <c r="R91" s="51" t="n">
        <f aca="false">P91/3600</f>
        <v>1.274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1004.396</v>
      </c>
      <c r="M92" s="74" t="n">
        <v>43.664</v>
      </c>
      <c r="N92" s="74" t="n">
        <v>42.2505</v>
      </c>
      <c r="O92" s="74" t="n">
        <v>42.4503</v>
      </c>
      <c r="P92" s="74" t="n">
        <v>4536.17</v>
      </c>
      <c r="Q92" s="74" t="n">
        <v>11.83</v>
      </c>
      <c r="R92" s="56" t="n">
        <f aca="false">P92/3600</f>
        <v>1.2600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52.8816</v>
      </c>
      <c r="M93" s="74" t="n">
        <v>39.2014</v>
      </c>
      <c r="N93" s="74" t="n">
        <v>39.6072</v>
      </c>
      <c r="O93" s="74" t="n">
        <v>40.0869</v>
      </c>
      <c r="P93" s="74" t="n">
        <v>4459.87</v>
      </c>
      <c r="Q93" s="74" t="n">
        <v>11.59</v>
      </c>
      <c r="R93" s="56" t="n">
        <f aca="false">P93/3600</f>
        <v>1.238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74.0704</v>
      </c>
      <c r="M94" s="76" t="n">
        <v>34.4463</v>
      </c>
      <c r="N94" s="76" t="n">
        <v>38.3552</v>
      </c>
      <c r="O94" s="76" t="n">
        <v>38.5764</v>
      </c>
      <c r="P94" s="76" t="n">
        <v>4423.26</v>
      </c>
      <c r="Q94" s="76" t="n">
        <v>10.14</v>
      </c>
      <c r="R94" s="62" t="n">
        <f aca="false">P94/3600</f>
        <v>1.2286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8.8522</v>
      </c>
      <c r="M95" s="72" t="n">
        <v>50.5483</v>
      </c>
      <c r="N95" s="72" t="n">
        <v>53.675</v>
      </c>
      <c r="O95" s="72" t="n">
        <v>54.6238</v>
      </c>
      <c r="P95" s="72" t="n">
        <v>8594.67</v>
      </c>
      <c r="Q95" s="72" t="n">
        <v>19.08</v>
      </c>
      <c r="R95" s="51" t="n">
        <f aca="false">P95/3600</f>
        <v>2.387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8.0435</v>
      </c>
      <c r="M96" s="74" t="n">
        <v>46.6805</v>
      </c>
      <c r="N96" s="74" t="n">
        <v>50.5429</v>
      </c>
      <c r="O96" s="74" t="n">
        <v>51.603</v>
      </c>
      <c r="P96" s="74" t="n">
        <v>8223.36</v>
      </c>
      <c r="Q96" s="74" t="n">
        <v>21.01</v>
      </c>
      <c r="R96" s="56" t="n">
        <f aca="false">P96/3600</f>
        <v>2.2842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4.9181</v>
      </c>
      <c r="M97" s="74" t="n">
        <v>43.1339</v>
      </c>
      <c r="N97" s="74" t="n">
        <v>48.1054</v>
      </c>
      <c r="O97" s="74" t="n">
        <v>49.1201</v>
      </c>
      <c r="P97" s="74" t="n">
        <v>7932.87</v>
      </c>
      <c r="Q97" s="74" t="n">
        <v>20.53</v>
      </c>
      <c r="R97" s="56" t="n">
        <f aca="false">P97/3600</f>
        <v>2.203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5.1277</v>
      </c>
      <c r="M98" s="76" t="n">
        <v>39.3727</v>
      </c>
      <c r="N98" s="76" t="n">
        <v>46.1815</v>
      </c>
      <c r="O98" s="76" t="n">
        <v>47.3834</v>
      </c>
      <c r="P98" s="76" t="n">
        <v>7744.95</v>
      </c>
      <c r="Q98" s="76" t="n">
        <v>17.44</v>
      </c>
      <c r="R98" s="62" t="n">
        <f aca="false">P98/3600</f>
        <v>2.151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82589564068</v>
      </c>
      <c r="R106" s="77" t="n">
        <f aca="false">GEOMEAN(R3:R98)</f>
        <v>2.18372003584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6562399064</v>
      </c>
      <c r="R107" s="78" t="n">
        <f aca="false">R106/J106</f>
        <v>0.9967092822845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21119444444445</v>
      </c>
      <c r="R108" s="77" t="n">
        <f aca="false">SUM(R3:R98)</f>
        <v>313.8847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6409369869752</v>
      </c>
      <c r="R113" s="77" t="n">
        <f aca="false">GEOMEAN(R3:R70)</f>
        <v>2.247175199823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19367449044</v>
      </c>
      <c r="R114" s="78" t="n">
        <f aca="false">R113/J113</f>
        <v>0.9959254617433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6-29T13:58:19Z</cp:lastPrinted>
  <dcterms:modified xsi:type="dcterms:W3CDTF">2012-07-02T19:47:11Z</dcterms:modified>
  <cp:revision>0</cp:revision>
  <dc:subject/>
  <dc:title/>
</cp:coreProperties>
</file>