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  <sheet name="RA-HE10" sheetId="5" state="visible" r:id="rId6"/>
    <sheet name="LB-HE10" sheetId="6" state="visible" r:id="rId7"/>
    <sheet name="LP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92">
  <si>
    <t xml:space="preserve">All Intra Main</t>
  </si>
  <si>
    <t xml:space="preserve">All Intra HE10</t>
  </si>
  <si>
    <t xml:space="preserve">Reference:</t>
  </si>
  <si>
    <t xml:space="preserve">JCTVC-J0093, with RDOQ on</t>
  </si>
  <si>
    <t xml:space="preserve">Y</t>
  </si>
  <si>
    <t xml:space="preserve">U</t>
  </si>
  <si>
    <t xml:space="preserve">V</t>
  </si>
  <si>
    <t xml:space="preserve">Tested:</t>
  </si>
  <si>
    <t xml:space="preserve">Scan Simplification method 3</t>
  </si>
  <si>
    <t xml:space="preserve">Class A</t>
  </si>
  <si>
    <t xml:space="preserve">NOTE: Encode/decode times should be ignored as they come from different platforms.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DD0806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J0093, with RDOQ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can Simplification method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898958"/>
        <c:axId val="34525786"/>
      </c:scatterChart>
      <c:valAx>
        <c:axId val="8889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786"/>
        <c:crossesAt val="0"/>
        <c:crossBetween val="midCat"/>
      </c:valAx>
      <c:valAx>
        <c:axId val="345257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9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J0093, with RDOQ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can Simplification method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010160"/>
        <c:axId val="93328154"/>
      </c:scatterChart>
      <c:valAx>
        <c:axId val="4801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154"/>
        <c:crossesAt val="0"/>
        <c:crossBetween val="midCat"/>
      </c:valAx>
      <c:valAx>
        <c:axId val="933281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J0093, with RDOQ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can Simplification method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373067"/>
        <c:axId val="44868201"/>
      </c:scatterChart>
      <c:valAx>
        <c:axId val="1837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201"/>
        <c:crossesAt val="0"/>
        <c:crossBetween val="midCat"/>
      </c:valAx>
      <c:valAx>
        <c:axId val="448682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0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J0093, with RDOQ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can Simplification method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50659"/>
        <c:axId val="16795074"/>
      </c:scatterChart>
      <c:valAx>
        <c:axId val="545065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074"/>
        <c:crossesAt val="0"/>
        <c:crossBetween val="midCat"/>
      </c:valAx>
      <c:valAx>
        <c:axId val="167950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J4" s="11" t="s">
        <v>10</v>
      </c>
      <c r="K4" s="11"/>
      <c r="L4" s="11"/>
      <c r="M4" s="11"/>
      <c r="N4" s="11"/>
      <c r="O4" s="11"/>
    </row>
    <row r="5" customFormat="false" ht="12" hidden="false" customHeight="false" outlineLevel="0" collapsed="false">
      <c r="B5" s="12" t="s">
        <v>11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4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7"/>
      <c r="C10" s="18" t="e">
        <f aca="false">#REF!</f>
        <v>#REF!</v>
      </c>
      <c r="D10" s="18" t="e">
        <f aca="false">#REF!</f>
        <v>#REF!</v>
      </c>
      <c r="E10" s="19" t="e">
        <f aca="false">#REF!</f>
        <v>#REF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#REF!</f>
        <v>#REF!</v>
      </c>
      <c r="D11" s="22" t="e">
        <f aca="false">#REF!</f>
        <v>#REF!</v>
      </c>
      <c r="E11" s="23" t="e">
        <f aca="false">#REF!</f>
        <v>#REF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9</v>
      </c>
      <c r="C12" s="24" t="e">
        <f aca="false">#REF!</f>
        <v>#REF!</v>
      </c>
      <c r="D12" s="24"/>
      <c r="E12" s="24"/>
      <c r="F12" s="24" t="n">
        <f aca="false">'AI-HE10'!R114</f>
        <v>0.681012907002273</v>
      </c>
      <c r="G12" s="24"/>
      <c r="H12" s="24"/>
    </row>
    <row r="13" customFormat="false" ht="12.75" hidden="false" customHeight="false" outlineLevel="0" collapsed="false">
      <c r="B13" s="17" t="s">
        <v>20</v>
      </c>
      <c r="C13" s="25" t="e">
        <f aca="false">#REF!</f>
        <v>#REF!</v>
      </c>
      <c r="D13" s="25"/>
      <c r="E13" s="25"/>
      <c r="F13" s="25" t="n">
        <f aca="false">'AI-HE10'!Q114</f>
        <v>0.812220451113339</v>
      </c>
      <c r="G13" s="25"/>
      <c r="H13" s="25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#REF!</f>
        <v>#REF!</v>
      </c>
      <c r="D19" s="14" t="e">
        <f aca="false">#REF!</f>
        <v>#REF!</v>
      </c>
      <c r="E19" s="15" t="e">
        <f aca="false">#REF!</f>
        <v>#REF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#REF!</f>
        <v>#REF!</v>
      </c>
      <c r="D20" s="14" t="e">
        <f aca="false">#REF!</f>
        <v>#REF!</v>
      </c>
      <c r="E20" s="15" t="e">
        <f aca="false">#REF!</f>
        <v>#REF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5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#REF!</f>
        <v>#REF!</v>
      </c>
      <c r="D23" s="18" t="e">
        <f aca="false">#REF!</f>
        <v>#REF!</v>
      </c>
      <c r="E23" s="19" t="e">
        <f aca="false">#REF!</f>
        <v>#REF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#REF!</f>
        <v>#REF!</v>
      </c>
      <c r="D24" s="30" t="e">
        <f aca="false">#REF!</f>
        <v>#REF!</v>
      </c>
      <c r="E24" s="31" t="e">
        <f aca="false">#REF!</f>
        <v>#REF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4" t="e">
        <f aca="false">#REF!</f>
        <v>#REF!</v>
      </c>
      <c r="D25" s="24"/>
      <c r="E25" s="24"/>
      <c r="F25" s="24" t="n">
        <f aca="false">'RA-HE10'!R114</f>
        <v>0.861162984568829</v>
      </c>
      <c r="G25" s="24"/>
      <c r="H25" s="24"/>
    </row>
    <row r="26" customFormat="false" ht="12.75" hidden="false" customHeight="false" outlineLevel="0" collapsed="false">
      <c r="B26" s="17" t="s">
        <v>20</v>
      </c>
      <c r="C26" s="25" t="e">
        <f aca="false">#REF!</f>
        <v>#REF!</v>
      </c>
      <c r="D26" s="25"/>
      <c r="E26" s="25"/>
      <c r="F26" s="25" t="n">
        <f aca="false">'RA-HE10'!Q114</f>
        <v>0.95929747827776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1</v>
      </c>
      <c r="C31" s="13" t="e">
        <f aca="false">#REF!</f>
        <v>#REF!</v>
      </c>
      <c r="D31" s="14" t="e">
        <f aca="false">#REF!</f>
        <v>#REF!</v>
      </c>
      <c r="E31" s="15" t="e">
        <f aca="false">#REF!</f>
        <v>#REF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#REF!</f>
        <v>#REF!</v>
      </c>
      <c r="D32" s="14" t="e">
        <f aca="false">#REF!</f>
        <v>#REF!</v>
      </c>
      <c r="E32" s="15" t="e">
        <f aca="false">#REF!</f>
        <v>#REF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#REF!</f>
        <v>#REF!</v>
      </c>
      <c r="D33" s="14" t="e">
        <f aca="false">#REF!</f>
        <v>#REF!</v>
      </c>
      <c r="E33" s="15" t="e">
        <f aca="false">#REF!</f>
        <v>#REF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4</v>
      </c>
      <c r="C34" s="13" t="e">
        <f aca="false">#REF!</f>
        <v>#REF!</v>
      </c>
      <c r="D34" s="14" t="e">
        <f aca="false">#REF!</f>
        <v>#REF!</v>
      </c>
      <c r="E34" s="15" t="e">
        <f aca="false">#REF!</f>
        <v>#REF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5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#REF!</f>
        <v>#REF!</v>
      </c>
      <c r="D36" s="18" t="e">
        <f aca="false">#REF!</f>
        <v>#REF!</v>
      </c>
      <c r="E36" s="19" t="e">
        <f aca="false">#REF!</f>
        <v>#REF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8</v>
      </c>
      <c r="C37" s="29" t="e">
        <f aca="false">#REF!</f>
        <v>#REF!</v>
      </c>
      <c r="D37" s="30" t="e">
        <f aca="false">#REF!</f>
        <v>#REF!</v>
      </c>
      <c r="E37" s="31" t="e">
        <f aca="false">#REF!</f>
        <v>#REF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4" t="e">
        <f aca="false">#REF!</f>
        <v>#REF!</v>
      </c>
      <c r="D38" s="24"/>
      <c r="E38" s="24"/>
      <c r="F38" s="24" t="n">
        <f aca="false">'LB-HE10'!R114</f>
        <v>0.810815520867344</v>
      </c>
      <c r="G38" s="24"/>
      <c r="H38" s="24"/>
    </row>
    <row r="39" customFormat="false" ht="12.75" hidden="false" customHeight="false" outlineLevel="0" collapsed="false">
      <c r="B39" s="17" t="s">
        <v>20</v>
      </c>
      <c r="C39" s="25" t="e">
        <f aca="false">#REF!</f>
        <v>#REF!</v>
      </c>
      <c r="D39" s="25"/>
      <c r="E39" s="25"/>
      <c r="F39" s="25" t="n">
        <f aca="false">'LB-HE10'!Q114</f>
        <v>0.93599704715106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5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JCTVC-J0093, with RDOQ 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Scan Simplification method 3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8</v>
      </c>
      <c r="C9" s="13" t="e">
        <f aca="false">#REF!</f>
        <v>#REF!</v>
      </c>
      <c r="D9" s="14" t="e">
        <f aca="false">#REF!</f>
        <v>#REF!</v>
      </c>
      <c r="E9" s="15" t="e">
        <f aca="false">#REF!</f>
        <v>#REF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2" t="s">
        <v>19</v>
      </c>
      <c r="C12" s="24" t="e">
        <f aca="false">#REF!</f>
        <v>#REF!</v>
      </c>
      <c r="D12" s="24"/>
      <c r="E12" s="24"/>
      <c r="F12" s="24" t="n">
        <f aca="false">'AI-HE10'!R107</f>
        <v>0.67878080561982</v>
      </c>
      <c r="G12" s="24"/>
      <c r="H12" s="24"/>
    </row>
    <row r="13" customFormat="false" ht="12.75" hidden="false" customHeight="false" outlineLevel="0" collapsed="false">
      <c r="B13" s="17" t="s">
        <v>20</v>
      </c>
      <c r="C13" s="25" t="e">
        <f aca="false">#REF!</f>
        <v>#REF!</v>
      </c>
      <c r="D13" s="25"/>
      <c r="E13" s="25"/>
      <c r="F13" s="25" t="n">
        <f aca="false">'AI-HE10'!Q107</f>
        <v>0.813269471246457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#REF!</f>
        <v>#REF!</v>
      </c>
      <c r="D19" s="14" t="e">
        <f aca="false">#REF!</f>
        <v>#REF!</v>
      </c>
      <c r="E19" s="15" t="e">
        <f aca="false">#REF!</f>
        <v>#REF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#REF!</f>
        <v>#REF!</v>
      </c>
      <c r="D20" s="14" t="e">
        <f aca="false">#REF!</f>
        <v>#REF!</v>
      </c>
      <c r="E20" s="15" t="e">
        <f aca="false">#REF!</f>
        <v>#REF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8</v>
      </c>
      <c r="C22" s="29" t="e">
        <f aca="false">#REF!</f>
        <v>#REF!</v>
      </c>
      <c r="D22" s="30" t="e">
        <f aca="false">#REF!</f>
        <v>#REF!</v>
      </c>
      <c r="E22" s="31" t="e">
        <f aca="false">#REF!</f>
        <v>#REF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4" t="e">
        <f aca="false">#REF!</f>
        <v>#REF!</v>
      </c>
      <c r="D23" s="14" t="e">
        <f aca="false">#REF!</f>
        <v>#REF!</v>
      </c>
      <c r="E23" s="15" t="e">
        <f aca="false">#REF!</f>
        <v>#REF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e">
        <f aca="false">#REF!</f>
        <v>#REF!</v>
      </c>
      <c r="D25" s="24"/>
      <c r="E25" s="24"/>
      <c r="F25" s="24" t="n">
        <f aca="false">'RA-HE10'!R107</f>
        <v>0.846229432726534</v>
      </c>
      <c r="G25" s="24"/>
      <c r="H25" s="24"/>
    </row>
    <row r="26" customFormat="false" ht="12.75" hidden="false" customHeight="false" outlineLevel="0" collapsed="false">
      <c r="B26" s="17" t="s">
        <v>20</v>
      </c>
      <c r="C26" s="25" t="e">
        <f aca="false">#REF!</f>
        <v>#REF!</v>
      </c>
      <c r="D26" s="25"/>
      <c r="E26" s="25"/>
      <c r="F26" s="25" t="n">
        <f aca="false">'RA-HE10'!Q107</f>
        <v>0.93852515762431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1</v>
      </c>
      <c r="C31" s="13" t="e">
        <f aca="false">#REF!</f>
        <v>#REF!</v>
      </c>
      <c r="D31" s="14" t="e">
        <f aca="false">#REF!</f>
        <v>#REF!</v>
      </c>
      <c r="E31" s="15" t="e">
        <f aca="false">#REF!</f>
        <v>#REF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#REF!</f>
        <v>#REF!</v>
      </c>
      <c r="D32" s="14" t="e">
        <f aca="false">#REF!</f>
        <v>#REF!</v>
      </c>
      <c r="E32" s="15" t="e">
        <f aca="false">#REF!</f>
        <v>#REF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#REF!</f>
        <v>#REF!</v>
      </c>
      <c r="D33" s="14" t="e">
        <f aca="false">#REF!</f>
        <v>#REF!</v>
      </c>
      <c r="E33" s="15" t="e">
        <f aca="false">#REF!</f>
        <v>#REF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#REF!</f>
        <v>#REF!</v>
      </c>
      <c r="D34" s="14" t="e">
        <f aca="false">#REF!</f>
        <v>#REF!</v>
      </c>
      <c r="E34" s="15" t="e">
        <f aca="false">#REF!</f>
        <v>#REF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#REF!</f>
        <v>#REF!</v>
      </c>
      <c r="D35" s="30" t="e">
        <f aca="false">#REF!</f>
        <v>#REF!</v>
      </c>
      <c r="E35" s="31" t="e">
        <f aca="false">#REF!</f>
        <v>#REF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4" t="e">
        <f aca="false">#REF!</f>
        <v>#REF!</v>
      </c>
      <c r="D36" s="14" t="e">
        <f aca="false">#REF!</f>
        <v>#REF!</v>
      </c>
      <c r="E36" s="15" t="e">
        <f aca="false">#REF!</f>
        <v>#REF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#REF!</f>
        <v>#REF!</v>
      </c>
      <c r="D37" s="18" t="e">
        <f aca="false">#REF!</f>
        <v>#REF!</v>
      </c>
      <c r="E37" s="19" t="e">
        <f aca="false">#REF!</f>
        <v>#REF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e">
        <f aca="false">#REF!</f>
        <v>#REF!</v>
      </c>
      <c r="D38" s="24"/>
      <c r="E38" s="24"/>
      <c r="F38" s="24" t="n">
        <f aca="false">'LB-HE10'!R107</f>
        <v>0.823042274801639</v>
      </c>
      <c r="G38" s="24"/>
      <c r="H38" s="24"/>
    </row>
    <row r="39" customFormat="false" ht="12.75" hidden="false" customHeight="false" outlineLevel="0" collapsed="false">
      <c r="B39" s="17" t="s">
        <v>20</v>
      </c>
      <c r="C39" s="25" t="e">
        <f aca="false">#REF!</f>
        <v>#REF!</v>
      </c>
      <c r="D39" s="25"/>
      <c r="E39" s="25"/>
      <c r="F39" s="25" t="n">
        <f aca="false">'LB-HE10'!Q107</f>
        <v>0.94834772887453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1</v>
      </c>
      <c r="C44" s="13" t="e">
        <f aca="false">#REF!</f>
        <v>#REF!</v>
      </c>
      <c r="D44" s="14" t="e">
        <f aca="false">#REF!</f>
        <v>#REF!</v>
      </c>
      <c r="E44" s="15" t="e">
        <f aca="false">#REF!</f>
        <v>#REF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#REF!</f>
        <v>#REF!</v>
      </c>
      <c r="D45" s="14" t="e">
        <f aca="false">#REF!</f>
        <v>#REF!</v>
      </c>
      <c r="E45" s="15" t="e">
        <f aca="false">#REF!</f>
        <v>#REF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#REF!</f>
        <v>#REF!</v>
      </c>
      <c r="D46" s="14" t="e">
        <f aca="false">#REF!</f>
        <v>#REF!</v>
      </c>
      <c r="E46" s="15" t="e">
        <f aca="false">#REF!</f>
        <v>#REF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4</v>
      </c>
      <c r="C47" s="13" t="e">
        <f aca="false">#REF!</f>
        <v>#REF!</v>
      </c>
      <c r="D47" s="14" t="e">
        <f aca="false">#REF!</f>
        <v>#REF!</v>
      </c>
      <c r="E47" s="15" t="e">
        <f aca="false">#REF!</f>
        <v>#REF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#REF!</f>
        <v>#REF!</v>
      </c>
      <c r="D48" s="30" t="e">
        <f aca="false">#REF!</f>
        <v>#REF!</v>
      </c>
      <c r="E48" s="31" t="e">
        <f aca="false">#REF!</f>
        <v>#REF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4" t="e">
        <f aca="false">#REF!</f>
        <v>#REF!</v>
      </c>
      <c r="D49" s="14" t="e">
        <f aca="false">#REF!</f>
        <v>#REF!</v>
      </c>
      <c r="E49" s="15" t="e">
        <f aca="false">#REF!</f>
        <v>#REF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#REF!</f>
        <v>#REF!</v>
      </c>
      <c r="D50" s="18" t="e">
        <f aca="false">#REF!</f>
        <v>#REF!</v>
      </c>
      <c r="E50" s="19" t="e">
        <f aca="false">#REF!</f>
        <v>#REF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e">
        <f aca="false">#REF!</f>
        <v>#REF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20</v>
      </c>
      <c r="C52" s="25" t="e">
        <f aca="false">#REF!</f>
        <v>#REF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5.7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5.7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2</v>
      </c>
      <c r="AB17" s="0" t="n">
        <v>7</v>
      </c>
    </row>
    <row r="18" customFormat="false" ht="15.75" hidden="false" customHeight="false" outlineLevel="0" collapsed="false">
      <c r="AA18" s="40" t="s">
        <v>63</v>
      </c>
      <c r="AB18" s="0" t="n">
        <v>51</v>
      </c>
    </row>
    <row r="19" customFormat="false" ht="15.75" hidden="false" customHeight="false" outlineLevel="0" collapsed="false">
      <c r="AA19" s="40" t="s">
        <v>64</v>
      </c>
      <c r="AB19" s="0" t="n">
        <v>67</v>
      </c>
    </row>
    <row r="20" customFormat="false" ht="15.75" hidden="false" customHeight="false" outlineLevel="0" collapsed="false">
      <c r="AA20" s="40" t="s">
        <v>65</v>
      </c>
      <c r="AB20" s="0" t="n">
        <v>91</v>
      </c>
    </row>
    <row r="21" customFormat="false" ht="15.75" hidden="false" customHeight="false" outlineLevel="0" collapsed="false">
      <c r="AA21" s="40" t="s">
        <v>66</v>
      </c>
      <c r="AB21" s="0" t="n">
        <v>95</v>
      </c>
    </row>
    <row r="22" customFormat="false" ht="15.75" hidden="false" customHeight="false" outlineLevel="0" collapsed="false">
      <c r="AA22" s="40" t="s">
        <v>67</v>
      </c>
      <c r="AB22" s="0" t="n">
        <v>15</v>
      </c>
    </row>
    <row r="23" customFormat="false" ht="15.75" hidden="false" customHeight="false" outlineLevel="0" collapsed="false">
      <c r="AA23" s="40" t="s">
        <v>32</v>
      </c>
      <c r="AB23" s="0" t="n">
        <v>3</v>
      </c>
    </row>
    <row r="24" customFormat="false" ht="15.75" hidden="false" customHeight="false" outlineLevel="0" collapsed="false">
      <c r="AA24" s="40" t="s">
        <v>68</v>
      </c>
      <c r="AB24" s="0" t="n">
        <v>71</v>
      </c>
    </row>
    <row r="25" customFormat="false" ht="15.75" hidden="false" customHeight="false" outlineLevel="0" collapsed="false">
      <c r="AA25" s="40" t="s">
        <v>69</v>
      </c>
      <c r="AB25" s="0" t="n">
        <v>75</v>
      </c>
    </row>
    <row r="26" customFormat="false" ht="15.75" hidden="false" customHeight="false" outlineLevel="0" collapsed="false">
      <c r="AA26" s="40" t="s">
        <v>7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0" t="n">
        <v>102221.3376</v>
      </c>
      <c r="E3" s="51" t="n">
        <v>43.6358</v>
      </c>
      <c r="F3" s="51" t="n">
        <v>43.1083</v>
      </c>
      <c r="G3" s="51" t="n">
        <v>45.0746</v>
      </c>
      <c r="H3" s="51" t="n">
        <v>8408.64</v>
      </c>
      <c r="I3" s="51" t="n">
        <v>85.94</v>
      </c>
      <c r="J3" s="52" t="n">
        <f aca="false">H3/3600</f>
        <v>2.33573333333333</v>
      </c>
      <c r="L3" s="50" t="n">
        <v>102220.112</v>
      </c>
      <c r="M3" s="51" t="n">
        <v>43.6366</v>
      </c>
      <c r="N3" s="51" t="n">
        <v>43.1085</v>
      </c>
      <c r="O3" s="51" t="n">
        <v>45.0744</v>
      </c>
      <c r="P3" s="51" t="n">
        <v>6882.61</v>
      </c>
      <c r="Q3" s="51" t="n">
        <v>81.54</v>
      </c>
      <c r="R3" s="53" t="n">
        <f aca="false">P3/3600</f>
        <v>1.9118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5" t="n">
        <v>57572.4368</v>
      </c>
      <c r="E4" s="56" t="n">
        <v>40.4428</v>
      </c>
      <c r="F4" s="56" t="n">
        <v>40.4356</v>
      </c>
      <c r="G4" s="56" t="n">
        <v>42.4523</v>
      </c>
      <c r="H4" s="56" t="n">
        <v>9854.62</v>
      </c>
      <c r="I4" s="56" t="n">
        <v>107.23</v>
      </c>
      <c r="J4" s="57" t="n">
        <f aca="false">H4/3600</f>
        <v>2.73739444444444</v>
      </c>
      <c r="L4" s="55" t="n">
        <v>57579.5936</v>
      </c>
      <c r="M4" s="56" t="n">
        <v>40.4433</v>
      </c>
      <c r="N4" s="56" t="n">
        <v>40.4345</v>
      </c>
      <c r="O4" s="56" t="n">
        <v>42.4509</v>
      </c>
      <c r="P4" s="56" t="n">
        <v>5948.74</v>
      </c>
      <c r="Q4" s="56" t="n">
        <v>71.93</v>
      </c>
      <c r="R4" s="58" t="n">
        <f aca="false">P4/3600</f>
        <v>1.65242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32809.7552</v>
      </c>
      <c r="E5" s="56" t="n">
        <v>37.3551</v>
      </c>
      <c r="F5" s="56" t="n">
        <v>38.6538</v>
      </c>
      <c r="G5" s="56" t="n">
        <v>40.615</v>
      </c>
      <c r="H5" s="56" t="n">
        <v>8868.99</v>
      </c>
      <c r="I5" s="56" t="n">
        <v>97.51</v>
      </c>
      <c r="J5" s="57" t="n">
        <f aca="false">H5/3600</f>
        <v>2.46360833333333</v>
      </c>
      <c r="L5" s="55" t="n">
        <v>32811.8448</v>
      </c>
      <c r="M5" s="56" t="n">
        <v>37.3549</v>
      </c>
      <c r="N5" s="56" t="n">
        <v>38.6524</v>
      </c>
      <c r="O5" s="56" t="n">
        <v>40.6143</v>
      </c>
      <c r="P5" s="56" t="n">
        <v>5326.7</v>
      </c>
      <c r="Q5" s="56" t="n">
        <v>64.83</v>
      </c>
      <c r="R5" s="58" t="n">
        <f aca="false">P5/3600</f>
        <v>1.4796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8591.784</v>
      </c>
      <c r="E6" s="62" t="n">
        <v>34.2732</v>
      </c>
      <c r="F6" s="62" t="n">
        <v>37.4393</v>
      </c>
      <c r="G6" s="62" t="n">
        <v>39.4248</v>
      </c>
      <c r="H6" s="62" t="n">
        <v>8014.83</v>
      </c>
      <c r="I6" s="62" t="n">
        <v>84.97</v>
      </c>
      <c r="J6" s="63" t="n">
        <f aca="false">H6/3600</f>
        <v>2.22634166666667</v>
      </c>
      <c r="L6" s="61" t="n">
        <v>18596.9872</v>
      </c>
      <c r="M6" s="62" t="n">
        <v>34.2742</v>
      </c>
      <c r="N6" s="62" t="n">
        <v>37.441</v>
      </c>
      <c r="O6" s="62" t="n">
        <v>39.4277</v>
      </c>
      <c r="P6" s="62" t="n">
        <v>4875.09</v>
      </c>
      <c r="Q6" s="62" t="n">
        <v>60.9</v>
      </c>
      <c r="R6" s="64" t="n">
        <f aca="false">P6/3600</f>
        <v>1.35419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7" t="s">
        <v>62</v>
      </c>
      <c r="C7" s="7" t="n">
        <v>22</v>
      </c>
      <c r="D7" s="50" t="n">
        <v>105154.2224</v>
      </c>
      <c r="E7" s="51" t="n">
        <v>43.5454</v>
      </c>
      <c r="F7" s="51" t="n">
        <v>46.0739</v>
      </c>
      <c r="G7" s="51" t="n">
        <v>45.5246</v>
      </c>
      <c r="H7" s="51" t="n">
        <v>11696.54</v>
      </c>
      <c r="I7" s="51" t="n">
        <v>124.69</v>
      </c>
      <c r="J7" s="52" t="n">
        <f aca="false">H7/3600</f>
        <v>3.24903888888889</v>
      </c>
      <c r="L7" s="50" t="n">
        <v>105153.1696</v>
      </c>
      <c r="M7" s="51" t="n">
        <v>43.5463</v>
      </c>
      <c r="N7" s="51" t="n">
        <v>46.0731</v>
      </c>
      <c r="O7" s="51" t="n">
        <v>45.5233</v>
      </c>
      <c r="P7" s="51" t="n">
        <v>6889.33</v>
      </c>
      <c r="Q7" s="51" t="n">
        <v>84.35</v>
      </c>
      <c r="R7" s="53" t="n">
        <f aca="false">P7/3600</f>
        <v>1.9137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61488.2992</v>
      </c>
      <c r="E8" s="56" t="n">
        <v>40.0983</v>
      </c>
      <c r="F8" s="56" t="n">
        <v>43.6934</v>
      </c>
      <c r="G8" s="56" t="n">
        <v>43.7056</v>
      </c>
      <c r="H8" s="56" t="n">
        <v>7368.36</v>
      </c>
      <c r="I8" s="56" t="n">
        <v>80.21</v>
      </c>
      <c r="J8" s="57" t="n">
        <f aca="false">H8/3600</f>
        <v>2.04676666666667</v>
      </c>
      <c r="L8" s="55" t="n">
        <v>61488.4752</v>
      </c>
      <c r="M8" s="56" t="n">
        <v>40.0978</v>
      </c>
      <c r="N8" s="56" t="n">
        <v>43.6936</v>
      </c>
      <c r="O8" s="56" t="n">
        <v>43.7039</v>
      </c>
      <c r="P8" s="56" t="n">
        <v>6009.68</v>
      </c>
      <c r="Q8" s="56" t="n">
        <v>75.45</v>
      </c>
      <c r="R8" s="58" t="n">
        <f aca="false">P8/3600</f>
        <v>1.6693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35185.6064</v>
      </c>
      <c r="E9" s="56" t="n">
        <v>36.9479</v>
      </c>
      <c r="F9" s="56" t="n">
        <v>41.628</v>
      </c>
      <c r="G9" s="56" t="n">
        <v>42.0494</v>
      </c>
      <c r="H9" s="56" t="n">
        <v>6661.29</v>
      </c>
      <c r="I9" s="56" t="n">
        <v>75.21</v>
      </c>
      <c r="J9" s="57" t="n">
        <f aca="false">H9/3600</f>
        <v>1.85035833333333</v>
      </c>
      <c r="L9" s="55" t="n">
        <v>35185.6176</v>
      </c>
      <c r="M9" s="56" t="n">
        <v>36.9487</v>
      </c>
      <c r="N9" s="56" t="n">
        <v>41.6174</v>
      </c>
      <c r="O9" s="56" t="n">
        <v>42.0469</v>
      </c>
      <c r="P9" s="56" t="n">
        <v>5382.25</v>
      </c>
      <c r="Q9" s="56" t="n">
        <v>68.51</v>
      </c>
      <c r="R9" s="58" t="n">
        <f aca="false">P9/3600</f>
        <v>1.495069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0636.1712</v>
      </c>
      <c r="E10" s="62" t="n">
        <v>34.061</v>
      </c>
      <c r="F10" s="62" t="n">
        <v>40.0701</v>
      </c>
      <c r="G10" s="62" t="n">
        <v>40.766</v>
      </c>
      <c r="H10" s="62" t="n">
        <v>8153.18</v>
      </c>
      <c r="I10" s="62" t="n">
        <v>94.01</v>
      </c>
      <c r="J10" s="63" t="n">
        <f aca="false">H10/3600</f>
        <v>2.26477222222222</v>
      </c>
      <c r="L10" s="61" t="n">
        <v>20640.272</v>
      </c>
      <c r="M10" s="62" t="n">
        <v>34.0609</v>
      </c>
      <c r="N10" s="62" t="n">
        <v>40.0764</v>
      </c>
      <c r="O10" s="62" t="n">
        <v>40.7699</v>
      </c>
      <c r="P10" s="62" t="n">
        <v>4986.85</v>
      </c>
      <c r="Q10" s="62" t="n">
        <v>63.4</v>
      </c>
      <c r="R10" s="64" t="n">
        <f aca="false">P10/3600</f>
        <v>1.38523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373449.0656</v>
      </c>
      <c r="E11" s="51" t="n">
        <v>42.6616</v>
      </c>
      <c r="F11" s="51" t="n">
        <v>43.1754</v>
      </c>
      <c r="G11" s="51" t="n">
        <v>41.5289</v>
      </c>
      <c r="H11" s="51" t="n">
        <v>27968.99</v>
      </c>
      <c r="I11" s="51" t="n">
        <v>215.81</v>
      </c>
      <c r="J11" s="52" t="n">
        <f aca="false">H11/3600</f>
        <v>7.76916388888889</v>
      </c>
      <c r="L11" s="50" t="n">
        <v>373425.2304</v>
      </c>
      <c r="M11" s="51" t="n">
        <v>42.662</v>
      </c>
      <c r="N11" s="51" t="n">
        <v>43.174</v>
      </c>
      <c r="O11" s="51" t="n">
        <v>41.5288</v>
      </c>
      <c r="P11" s="51" t="n">
        <v>17019.04</v>
      </c>
      <c r="Q11" s="51" t="n">
        <v>162.15</v>
      </c>
      <c r="R11" s="53" t="n">
        <f aca="false">P11/3600</f>
        <v>4.72751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41.2</v>
      </c>
      <c r="E12" s="56" t="n">
        <v>39.0656</v>
      </c>
      <c r="F12" s="56" t="n">
        <v>40.3906</v>
      </c>
      <c r="G12" s="56" t="n">
        <v>38.063</v>
      </c>
      <c r="H12" s="56" t="n">
        <v>24259.76</v>
      </c>
      <c r="I12" s="56" t="n">
        <v>188.12</v>
      </c>
      <c r="J12" s="57" t="n">
        <f aca="false">H12/3600</f>
        <v>6.73882222222222</v>
      </c>
      <c r="L12" s="55" t="n">
        <v>241641.2944</v>
      </c>
      <c r="M12" s="56" t="n">
        <v>39.0656</v>
      </c>
      <c r="N12" s="56" t="n">
        <v>40.3936</v>
      </c>
      <c r="O12" s="56" t="n">
        <v>38.064</v>
      </c>
      <c r="P12" s="56" t="n">
        <v>14853.69</v>
      </c>
      <c r="Q12" s="56" t="n">
        <v>142.52</v>
      </c>
      <c r="R12" s="58" t="n">
        <f aca="false">P12/3600</f>
        <v>4.12602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65.6336</v>
      </c>
      <c r="E13" s="56" t="n">
        <v>35.0919</v>
      </c>
      <c r="F13" s="56" t="n">
        <v>38.7634</v>
      </c>
      <c r="G13" s="56" t="n">
        <v>36.4238</v>
      </c>
      <c r="H13" s="56" t="n">
        <v>20989.21</v>
      </c>
      <c r="I13" s="56" t="n">
        <v>175.62</v>
      </c>
      <c r="J13" s="57" t="n">
        <f aca="false">H13/3600</f>
        <v>5.83033611111111</v>
      </c>
      <c r="L13" s="55" t="n">
        <v>152259.6256</v>
      </c>
      <c r="M13" s="56" t="n">
        <v>35.0917</v>
      </c>
      <c r="N13" s="56" t="n">
        <v>38.7629</v>
      </c>
      <c r="O13" s="56" t="n">
        <v>36.4236</v>
      </c>
      <c r="P13" s="56" t="n">
        <v>12757.67</v>
      </c>
      <c r="Q13" s="56" t="n">
        <v>133.9</v>
      </c>
      <c r="R13" s="58" t="n">
        <f aca="false">P13/3600</f>
        <v>3.54379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13.5968</v>
      </c>
      <c r="E14" s="62" t="n">
        <v>30.8997</v>
      </c>
      <c r="F14" s="62" t="n">
        <v>37.4048</v>
      </c>
      <c r="G14" s="62" t="n">
        <v>35.1075</v>
      </c>
      <c r="H14" s="62" t="n">
        <v>13423.54</v>
      </c>
      <c r="I14" s="62" t="n">
        <v>126.08</v>
      </c>
      <c r="J14" s="63" t="n">
        <f aca="false">H14/3600</f>
        <v>3.72876111111111</v>
      </c>
      <c r="L14" s="61" t="n">
        <v>81719.1072</v>
      </c>
      <c r="M14" s="62" t="n">
        <v>30.8998</v>
      </c>
      <c r="N14" s="62" t="n">
        <v>37.4029</v>
      </c>
      <c r="O14" s="62" t="n">
        <v>35.1067</v>
      </c>
      <c r="P14" s="62" t="n">
        <v>11068.82</v>
      </c>
      <c r="Q14" s="62" t="n">
        <v>122.18</v>
      </c>
      <c r="R14" s="64" t="n">
        <f aca="false">P14/3600</f>
        <v>3.07467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97615.6976</v>
      </c>
      <c r="E15" s="51" t="n">
        <v>43.9897</v>
      </c>
      <c r="F15" s="51" t="n">
        <v>47.3597</v>
      </c>
      <c r="G15" s="51" t="n">
        <v>46.8987</v>
      </c>
      <c r="H15" s="51" t="n">
        <v>13964.71</v>
      </c>
      <c r="I15" s="51" t="n">
        <v>118.94</v>
      </c>
      <c r="J15" s="52" t="n">
        <f aca="false">H15/3600</f>
        <v>3.87908611111111</v>
      </c>
      <c r="L15" s="50" t="n">
        <v>97619.4832</v>
      </c>
      <c r="M15" s="51" t="n">
        <v>43.99</v>
      </c>
      <c r="N15" s="51" t="n">
        <v>47.3602</v>
      </c>
      <c r="O15" s="51" t="n">
        <v>46.9005</v>
      </c>
      <c r="P15" s="51" t="n">
        <v>11274.43</v>
      </c>
      <c r="Q15" s="51" t="n">
        <v>119.06</v>
      </c>
      <c r="R15" s="53" t="n">
        <f aca="false">P15/3600</f>
        <v>3.13178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105.7968</v>
      </c>
      <c r="E16" s="56" t="n">
        <v>41.529</v>
      </c>
      <c r="F16" s="56" t="n">
        <v>46.409</v>
      </c>
      <c r="G16" s="56" t="n">
        <v>46.184</v>
      </c>
      <c r="H16" s="56" t="n">
        <v>11810.16</v>
      </c>
      <c r="I16" s="56" t="n">
        <v>103.92</v>
      </c>
      <c r="J16" s="57" t="n">
        <f aca="false">H16/3600</f>
        <v>3.2806</v>
      </c>
      <c r="L16" s="55" t="n">
        <v>46103.68</v>
      </c>
      <c r="M16" s="56" t="n">
        <v>41.5289</v>
      </c>
      <c r="N16" s="56" t="n">
        <v>46.4088</v>
      </c>
      <c r="O16" s="56" t="n">
        <v>46.1845</v>
      </c>
      <c r="P16" s="56" t="n">
        <v>9805.35</v>
      </c>
      <c r="Q16" s="56" t="n">
        <v>108.28</v>
      </c>
      <c r="R16" s="58" t="n">
        <f aca="false">P16/3600</f>
        <v>2.723708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50.7104</v>
      </c>
      <c r="E17" s="56" t="n">
        <v>39.9702</v>
      </c>
      <c r="F17" s="56" t="n">
        <v>45.6979</v>
      </c>
      <c r="G17" s="56" t="n">
        <v>45.5936</v>
      </c>
      <c r="H17" s="56" t="n">
        <v>14832.08</v>
      </c>
      <c r="I17" s="56" t="n">
        <v>134.64</v>
      </c>
      <c r="J17" s="57" t="n">
        <f aca="false">H17/3600</f>
        <v>4.12002222222222</v>
      </c>
      <c r="L17" s="55" t="n">
        <v>26349.4048</v>
      </c>
      <c r="M17" s="56" t="n">
        <v>39.9699</v>
      </c>
      <c r="N17" s="56" t="n">
        <v>45.6964</v>
      </c>
      <c r="O17" s="56" t="n">
        <v>45.5939</v>
      </c>
      <c r="P17" s="56" t="n">
        <v>9052.26</v>
      </c>
      <c r="Q17" s="56" t="n">
        <v>96.95</v>
      </c>
      <c r="R17" s="58" t="n">
        <f aca="false">P17/3600</f>
        <v>2.51451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3.9872</v>
      </c>
      <c r="E18" s="62" t="n">
        <v>38.2583</v>
      </c>
      <c r="F18" s="62" t="n">
        <v>45.0978</v>
      </c>
      <c r="G18" s="62" t="n">
        <v>45.0396</v>
      </c>
      <c r="H18" s="62" t="n">
        <v>14193.98</v>
      </c>
      <c r="I18" s="62" t="n">
        <v>129</v>
      </c>
      <c r="J18" s="63" t="n">
        <f aca="false">H18/3600</f>
        <v>3.94277222222222</v>
      </c>
      <c r="L18" s="61" t="n">
        <v>14815.9536</v>
      </c>
      <c r="M18" s="62" t="n">
        <v>38.2583</v>
      </c>
      <c r="N18" s="62" t="n">
        <v>45.0905</v>
      </c>
      <c r="O18" s="62" t="n">
        <v>45.0504</v>
      </c>
      <c r="P18" s="62" t="n">
        <v>8753.32</v>
      </c>
      <c r="Q18" s="62" t="n">
        <v>100.34</v>
      </c>
      <c r="R18" s="64" t="n">
        <f aca="false">P18/3600</f>
        <v>2.43147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1979.8592</v>
      </c>
      <c r="E19" s="73" t="n">
        <v>42.8814</v>
      </c>
      <c r="F19" s="73" t="n">
        <v>44.7122</v>
      </c>
      <c r="G19" s="73" t="n">
        <v>46.2535</v>
      </c>
      <c r="H19" s="73" t="n">
        <v>8359.47</v>
      </c>
      <c r="I19" s="73" t="n">
        <v>73.03</v>
      </c>
      <c r="J19" s="52" t="n">
        <f aca="false">H19/3600</f>
        <v>2.322075</v>
      </c>
      <c r="L19" s="72" t="n">
        <v>21980.82</v>
      </c>
      <c r="M19" s="73" t="n">
        <v>42.8817</v>
      </c>
      <c r="N19" s="73" t="n">
        <v>44.713</v>
      </c>
      <c r="O19" s="73" t="n">
        <v>46.2524</v>
      </c>
      <c r="P19" s="73" t="n">
        <v>4916.42</v>
      </c>
      <c r="Q19" s="73" t="n">
        <v>50.83</v>
      </c>
      <c r="R19" s="52" t="n">
        <f aca="false">P19/3600</f>
        <v>1.3656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4" t="n">
        <v>12088.5552</v>
      </c>
      <c r="E20" s="75" t="n">
        <v>41.1982</v>
      </c>
      <c r="F20" s="75" t="n">
        <v>42.9286</v>
      </c>
      <c r="G20" s="75" t="n">
        <v>43.813</v>
      </c>
      <c r="H20" s="75" t="n">
        <v>6936.47</v>
      </c>
      <c r="I20" s="75" t="n">
        <v>66.36</v>
      </c>
      <c r="J20" s="57" t="n">
        <f aca="false">H20/3600</f>
        <v>1.92679722222222</v>
      </c>
      <c r="L20" s="74" t="n">
        <v>12088.6344</v>
      </c>
      <c r="M20" s="75" t="n">
        <v>41.1975</v>
      </c>
      <c r="N20" s="75" t="n">
        <v>42.9298</v>
      </c>
      <c r="O20" s="75" t="n">
        <v>43.8112</v>
      </c>
      <c r="P20" s="75" t="n">
        <v>4208.52</v>
      </c>
      <c r="Q20" s="75" t="n">
        <v>48.98</v>
      </c>
      <c r="R20" s="57" t="n">
        <f aca="false">P20/3600</f>
        <v>1.1690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6850.9656</v>
      </c>
      <c r="E21" s="75" t="n">
        <v>39.1286</v>
      </c>
      <c r="F21" s="75" t="n">
        <v>41.5508</v>
      </c>
      <c r="G21" s="75" t="n">
        <v>42.2313</v>
      </c>
      <c r="H21" s="75" t="n">
        <v>4655.11</v>
      </c>
      <c r="I21" s="75" t="n">
        <v>42.56</v>
      </c>
      <c r="J21" s="57" t="n">
        <f aca="false">H21/3600</f>
        <v>1.29308611111111</v>
      </c>
      <c r="L21" s="74" t="n">
        <v>6852.0336</v>
      </c>
      <c r="M21" s="75" t="n">
        <v>39.1281</v>
      </c>
      <c r="N21" s="75" t="n">
        <v>41.5521</v>
      </c>
      <c r="O21" s="75" t="n">
        <v>42.232</v>
      </c>
      <c r="P21" s="75" t="n">
        <v>3851.34</v>
      </c>
      <c r="Q21" s="75" t="n">
        <v>44.03</v>
      </c>
      <c r="R21" s="57" t="n">
        <f aca="false">P21/3600</f>
        <v>1.0698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3855.22</v>
      </c>
      <c r="E22" s="77" t="n">
        <v>36.672</v>
      </c>
      <c r="F22" s="77" t="n">
        <v>40.5615</v>
      </c>
      <c r="G22" s="77" t="n">
        <v>41.3082</v>
      </c>
      <c r="H22" s="77" t="n">
        <v>5935.07</v>
      </c>
      <c r="I22" s="77" t="n">
        <v>54.94</v>
      </c>
      <c r="J22" s="63" t="n">
        <f aca="false">H22/3600</f>
        <v>1.64863055555556</v>
      </c>
      <c r="L22" s="76" t="n">
        <v>3853.9552</v>
      </c>
      <c r="M22" s="77" t="n">
        <v>36.671</v>
      </c>
      <c r="N22" s="77" t="n">
        <v>40.5629</v>
      </c>
      <c r="O22" s="77" t="n">
        <v>41.3086</v>
      </c>
      <c r="P22" s="77" t="n">
        <v>3632.45</v>
      </c>
      <c r="Q22" s="77" t="n">
        <v>39.75</v>
      </c>
      <c r="R22" s="63" t="n">
        <f aca="false">P22/3600</f>
        <v>1.0090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7" t="s">
        <v>60</v>
      </c>
      <c r="C23" s="7" t="n">
        <v>22</v>
      </c>
      <c r="D23" s="72" t="n">
        <v>52453.0144</v>
      </c>
      <c r="E23" s="73" t="n">
        <v>41.8933</v>
      </c>
      <c r="F23" s="73" t="n">
        <v>43.6736</v>
      </c>
      <c r="G23" s="73" t="n">
        <v>44.3772</v>
      </c>
      <c r="H23" s="73" t="n">
        <v>10176.62</v>
      </c>
      <c r="I23" s="73" t="n">
        <v>125.17</v>
      </c>
      <c r="J23" s="52" t="n">
        <f aca="false">H23/3600</f>
        <v>2.82683888888889</v>
      </c>
      <c r="L23" s="72" t="n">
        <v>52458.5056</v>
      </c>
      <c r="M23" s="73" t="n">
        <v>41.8942</v>
      </c>
      <c r="N23" s="73" t="n">
        <v>43.6746</v>
      </c>
      <c r="O23" s="73" t="n">
        <v>44.3778</v>
      </c>
      <c r="P23" s="73" t="n">
        <v>5899.74</v>
      </c>
      <c r="Q23" s="73" t="n">
        <v>70.37</v>
      </c>
      <c r="R23" s="52" t="n">
        <f aca="false">P23/3600</f>
        <v>1.6388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28483.924</v>
      </c>
      <c r="E24" s="75" t="n">
        <v>38.8052</v>
      </c>
      <c r="F24" s="75" t="n">
        <v>41.175</v>
      </c>
      <c r="G24" s="75" t="n">
        <v>41.4321</v>
      </c>
      <c r="H24" s="75" t="n">
        <v>8253.61</v>
      </c>
      <c r="I24" s="75" t="n">
        <v>89.92</v>
      </c>
      <c r="J24" s="57" t="n">
        <f aca="false">H24/3600</f>
        <v>2.29266944444444</v>
      </c>
      <c r="L24" s="74" t="n">
        <v>28490.508</v>
      </c>
      <c r="M24" s="75" t="n">
        <v>38.8064</v>
      </c>
      <c r="N24" s="75" t="n">
        <v>41.1735</v>
      </c>
      <c r="O24" s="75" t="n">
        <v>41.4327</v>
      </c>
      <c r="P24" s="75" t="n">
        <v>4915.92</v>
      </c>
      <c r="Q24" s="75" t="n">
        <v>62.78</v>
      </c>
      <c r="R24" s="57" t="n">
        <f aca="false">P24/3600</f>
        <v>1.3655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4846.2648</v>
      </c>
      <c r="E25" s="75" t="n">
        <v>35.7618</v>
      </c>
      <c r="F25" s="75" t="n">
        <v>39.3373</v>
      </c>
      <c r="G25" s="75" t="n">
        <v>39.7711</v>
      </c>
      <c r="H25" s="75" t="n">
        <v>7215.01</v>
      </c>
      <c r="I25" s="75" t="n">
        <v>77.71</v>
      </c>
      <c r="J25" s="57" t="n">
        <f aca="false">H25/3600</f>
        <v>2.00416944444444</v>
      </c>
      <c r="L25" s="74" t="n">
        <v>14847.66</v>
      </c>
      <c r="M25" s="75" t="n">
        <v>35.7622</v>
      </c>
      <c r="N25" s="75" t="n">
        <v>39.3366</v>
      </c>
      <c r="O25" s="75" t="n">
        <v>39.773</v>
      </c>
      <c r="P25" s="75" t="n">
        <v>4301.1</v>
      </c>
      <c r="Q25" s="75" t="n">
        <v>53.26</v>
      </c>
      <c r="R25" s="57" t="n">
        <f aca="false">P25/3600</f>
        <v>1.194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7327.0672</v>
      </c>
      <c r="E26" s="77" t="n">
        <v>32.8803</v>
      </c>
      <c r="F26" s="77" t="n">
        <v>38.0679</v>
      </c>
      <c r="G26" s="77" t="n">
        <v>38.9171</v>
      </c>
      <c r="H26" s="77" t="n">
        <v>6447.2</v>
      </c>
      <c r="I26" s="77" t="n">
        <v>67.07</v>
      </c>
      <c r="J26" s="63" t="n">
        <f aca="false">H26/3600</f>
        <v>1.79088888888889</v>
      </c>
      <c r="L26" s="76" t="n">
        <v>7327.9688</v>
      </c>
      <c r="M26" s="77" t="n">
        <v>32.8807</v>
      </c>
      <c r="N26" s="77" t="n">
        <v>38.0661</v>
      </c>
      <c r="O26" s="77" t="n">
        <v>38.9153</v>
      </c>
      <c r="P26" s="77" t="n">
        <v>3871.6</v>
      </c>
      <c r="Q26" s="77" t="n">
        <v>45.93</v>
      </c>
      <c r="R26" s="63" t="n">
        <f aca="false">P26/3600</f>
        <v>1.0754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7" t="s">
        <v>52</v>
      </c>
      <c r="C27" s="7" t="n">
        <v>22</v>
      </c>
      <c r="D27" s="72" t="n">
        <v>105761.1496</v>
      </c>
      <c r="E27" s="73" t="n">
        <v>40.7255</v>
      </c>
      <c r="F27" s="73" t="n">
        <v>41.8998</v>
      </c>
      <c r="G27" s="73" t="n">
        <v>44.4684</v>
      </c>
      <c r="H27" s="73" t="n">
        <v>15627.92</v>
      </c>
      <c r="I27" s="73" t="n">
        <v>147.66</v>
      </c>
      <c r="J27" s="52" t="n">
        <f aca="false">H27/3600</f>
        <v>4.34108888888889</v>
      </c>
      <c r="L27" s="72" t="n">
        <v>105782.8152</v>
      </c>
      <c r="M27" s="73" t="n">
        <v>40.7261</v>
      </c>
      <c r="N27" s="73" t="n">
        <v>41.9001</v>
      </c>
      <c r="O27" s="73" t="n">
        <v>44.4681</v>
      </c>
      <c r="P27" s="73" t="n">
        <v>12649.69</v>
      </c>
      <c r="Q27" s="73" t="n">
        <v>148.27</v>
      </c>
      <c r="R27" s="52" t="n">
        <f aca="false">P27/3600</f>
        <v>3.5138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48867.448</v>
      </c>
      <c r="E28" s="75" t="n">
        <v>38.0804</v>
      </c>
      <c r="F28" s="75" t="n">
        <v>39.6105</v>
      </c>
      <c r="G28" s="75" t="n">
        <v>42.3132</v>
      </c>
      <c r="H28" s="75" t="n">
        <v>16946.25</v>
      </c>
      <c r="I28" s="75" t="n">
        <v>164.2</v>
      </c>
      <c r="J28" s="57" t="n">
        <f aca="false">H28/3600</f>
        <v>4.70729166666667</v>
      </c>
      <c r="L28" s="74" t="n">
        <v>48883.9512</v>
      </c>
      <c r="M28" s="75" t="n">
        <v>38.0805</v>
      </c>
      <c r="N28" s="75" t="n">
        <v>39.6106</v>
      </c>
      <c r="O28" s="75" t="n">
        <v>42.3131</v>
      </c>
      <c r="P28" s="75" t="n">
        <v>10158.55</v>
      </c>
      <c r="Q28" s="75" t="n">
        <v>118.73</v>
      </c>
      <c r="R28" s="57" t="n">
        <f aca="false">P28/3600</f>
        <v>2.82181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6562.3472</v>
      </c>
      <c r="E29" s="75" t="n">
        <v>35.8499</v>
      </c>
      <c r="F29" s="75" t="n">
        <v>38.5507</v>
      </c>
      <c r="G29" s="75" t="n">
        <v>40.6079</v>
      </c>
      <c r="H29" s="75" t="n">
        <v>10541.14</v>
      </c>
      <c r="I29" s="75" t="n">
        <v>113.86</v>
      </c>
      <c r="J29" s="57" t="n">
        <f aca="false">H29/3600</f>
        <v>2.92809444444444</v>
      </c>
      <c r="L29" s="74" t="n">
        <v>26561.4904</v>
      </c>
      <c r="M29" s="75" t="n">
        <v>35.8488</v>
      </c>
      <c r="N29" s="75" t="n">
        <v>38.5509</v>
      </c>
      <c r="O29" s="75" t="n">
        <v>40.6098</v>
      </c>
      <c r="P29" s="75" t="n">
        <v>8791.93</v>
      </c>
      <c r="Q29" s="75" t="n">
        <v>110.92</v>
      </c>
      <c r="R29" s="57" t="n">
        <f aca="false">P29/3600</f>
        <v>2.44220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4405.2664</v>
      </c>
      <c r="E30" s="77" t="n">
        <v>33.401</v>
      </c>
      <c r="F30" s="77" t="n">
        <v>37.7045</v>
      </c>
      <c r="G30" s="77" t="n">
        <v>39.3175</v>
      </c>
      <c r="H30" s="77" t="n">
        <v>9490.94</v>
      </c>
      <c r="I30" s="77" t="n">
        <v>95.36</v>
      </c>
      <c r="J30" s="63" t="n">
        <f aca="false">H30/3600</f>
        <v>2.63637222222222</v>
      </c>
      <c r="L30" s="76" t="n">
        <v>14408.56</v>
      </c>
      <c r="M30" s="77" t="n">
        <v>33.4011</v>
      </c>
      <c r="N30" s="77" t="n">
        <v>37.7029</v>
      </c>
      <c r="O30" s="77" t="n">
        <v>39.3197</v>
      </c>
      <c r="P30" s="77" t="n">
        <v>8069.68</v>
      </c>
      <c r="Q30" s="77" t="n">
        <v>100.25</v>
      </c>
      <c r="R30" s="63" t="n">
        <f aca="false">P30/3600</f>
        <v>2.2415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7" t="s">
        <v>41</v>
      </c>
      <c r="C31" s="7" t="n">
        <v>22</v>
      </c>
      <c r="D31" s="72" t="n">
        <v>71324.656</v>
      </c>
      <c r="E31" s="73" t="n">
        <v>41.4076</v>
      </c>
      <c r="F31" s="73" t="n">
        <v>44.5634</v>
      </c>
      <c r="G31" s="73" t="n">
        <v>46.284</v>
      </c>
      <c r="H31" s="73" t="n">
        <v>19211.43</v>
      </c>
      <c r="I31" s="73" t="n">
        <v>172.48</v>
      </c>
      <c r="J31" s="52" t="n">
        <f aca="false">H31/3600</f>
        <v>5.33650833333333</v>
      </c>
      <c r="L31" s="72" t="n">
        <v>71344.608</v>
      </c>
      <c r="M31" s="73" t="n">
        <v>41.4085</v>
      </c>
      <c r="N31" s="73" t="n">
        <v>44.5626</v>
      </c>
      <c r="O31" s="73" t="n">
        <v>46.2832</v>
      </c>
      <c r="P31" s="73" t="n">
        <v>11501.36</v>
      </c>
      <c r="Q31" s="73" t="n">
        <v>124.64</v>
      </c>
      <c r="R31" s="52" t="n">
        <f aca="false">P31/3600</f>
        <v>3.19482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29345.1752</v>
      </c>
      <c r="E32" s="75" t="n">
        <v>38.823</v>
      </c>
      <c r="F32" s="75" t="n">
        <v>43.0435</v>
      </c>
      <c r="G32" s="75" t="n">
        <v>44.0673</v>
      </c>
      <c r="H32" s="75" t="n">
        <v>15665.54</v>
      </c>
      <c r="I32" s="75" t="n">
        <v>145.55</v>
      </c>
      <c r="J32" s="57" t="n">
        <f aca="false">H32/3600</f>
        <v>4.35153888888889</v>
      </c>
      <c r="L32" s="74" t="n">
        <v>29359.5192</v>
      </c>
      <c r="M32" s="75" t="n">
        <v>38.8233</v>
      </c>
      <c r="N32" s="75" t="n">
        <v>43.0417</v>
      </c>
      <c r="O32" s="75" t="n">
        <v>44.068</v>
      </c>
      <c r="P32" s="75" t="n">
        <v>9321.25</v>
      </c>
      <c r="Q32" s="75" t="n">
        <v>104.73</v>
      </c>
      <c r="R32" s="57" t="n">
        <f aca="false">P32/3600</f>
        <v>2.5892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15331.2072</v>
      </c>
      <c r="E33" s="75" t="n">
        <v>37.0563</v>
      </c>
      <c r="F33" s="75" t="n">
        <v>41.6862</v>
      </c>
      <c r="G33" s="75" t="n">
        <v>42.1714</v>
      </c>
      <c r="H33" s="75" t="n">
        <v>10054.18</v>
      </c>
      <c r="I33" s="75" t="n">
        <v>96.11</v>
      </c>
      <c r="J33" s="57" t="n">
        <f aca="false">H33/3600</f>
        <v>2.79282777777778</v>
      </c>
      <c r="L33" s="74" t="n">
        <v>15335.212</v>
      </c>
      <c r="M33" s="75" t="n">
        <v>37.0555</v>
      </c>
      <c r="N33" s="75" t="n">
        <v>41.686</v>
      </c>
      <c r="O33" s="75" t="n">
        <v>42.1697</v>
      </c>
      <c r="P33" s="75" t="n">
        <v>8328.33</v>
      </c>
      <c r="Q33" s="75" t="n">
        <v>100.4</v>
      </c>
      <c r="R33" s="57" t="n">
        <f aca="false">P33/3600</f>
        <v>2.3134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8575.6584</v>
      </c>
      <c r="E34" s="77" t="n">
        <v>35.0788</v>
      </c>
      <c r="F34" s="77" t="n">
        <v>40.5853</v>
      </c>
      <c r="G34" s="77" t="n">
        <v>40.7143</v>
      </c>
      <c r="H34" s="77" t="n">
        <v>13170.3</v>
      </c>
      <c r="I34" s="77" t="n">
        <v>123.62</v>
      </c>
      <c r="J34" s="63" t="n">
        <f aca="false">H34/3600</f>
        <v>3.65841666666667</v>
      </c>
      <c r="L34" s="76" t="n">
        <v>8578.2896</v>
      </c>
      <c r="M34" s="77" t="n">
        <v>35.0773</v>
      </c>
      <c r="N34" s="77" t="n">
        <v>40.5853</v>
      </c>
      <c r="O34" s="77" t="n">
        <v>40.7141</v>
      </c>
      <c r="P34" s="77" t="n">
        <v>7727.72</v>
      </c>
      <c r="Q34" s="77" t="n">
        <v>89.24</v>
      </c>
      <c r="R34" s="63" t="n">
        <f aca="false">P34/3600</f>
        <v>2.1465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7" t="s">
        <v>51</v>
      </c>
      <c r="C35" s="7" t="n">
        <v>22</v>
      </c>
      <c r="D35" s="72" t="n">
        <v>183110.1056</v>
      </c>
      <c r="E35" s="73" t="n">
        <v>42.6653</v>
      </c>
      <c r="F35" s="73" t="n">
        <v>42.882</v>
      </c>
      <c r="G35" s="73" t="n">
        <v>44.6276</v>
      </c>
      <c r="H35" s="73" t="n">
        <v>26772.99</v>
      </c>
      <c r="I35" s="73" t="n">
        <v>258.89</v>
      </c>
      <c r="J35" s="52" t="n">
        <f aca="false">H35/3600</f>
        <v>7.43694166666667</v>
      </c>
      <c r="L35" s="72" t="n">
        <v>183118.4496</v>
      </c>
      <c r="M35" s="73" t="n">
        <v>42.6655</v>
      </c>
      <c r="N35" s="73" t="n">
        <v>42.8829</v>
      </c>
      <c r="O35" s="73" t="n">
        <v>44.6282</v>
      </c>
      <c r="P35" s="73" t="n">
        <v>16213.62</v>
      </c>
      <c r="Q35" s="73" t="n">
        <v>188.69</v>
      </c>
      <c r="R35" s="52" t="n">
        <f aca="false">P35/3600</f>
        <v>4.50378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80017.2736</v>
      </c>
      <c r="E36" s="75" t="n">
        <v>37.2037</v>
      </c>
      <c r="F36" s="75" t="n">
        <v>40.9013</v>
      </c>
      <c r="G36" s="75" t="n">
        <v>43.0868</v>
      </c>
      <c r="H36" s="75" t="n">
        <v>15686.28</v>
      </c>
      <c r="I36" s="75" t="n">
        <v>158.02</v>
      </c>
      <c r="J36" s="57" t="n">
        <f aca="false">H36/3600</f>
        <v>4.3573</v>
      </c>
      <c r="L36" s="74" t="n">
        <v>80033.2968</v>
      </c>
      <c r="M36" s="75" t="n">
        <v>37.2045</v>
      </c>
      <c r="N36" s="75" t="n">
        <v>40.9013</v>
      </c>
      <c r="O36" s="75" t="n">
        <v>43.0892</v>
      </c>
      <c r="P36" s="75" t="n">
        <v>12855.91</v>
      </c>
      <c r="Q36" s="75" t="n">
        <v>155.82</v>
      </c>
      <c r="R36" s="57" t="n">
        <f aca="false">P36/3600</f>
        <v>3.57108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40858.512</v>
      </c>
      <c r="E37" s="75" t="n">
        <v>34.6359</v>
      </c>
      <c r="F37" s="75" t="n">
        <v>39.398</v>
      </c>
      <c r="G37" s="75" t="n">
        <v>41.8513</v>
      </c>
      <c r="H37" s="75" t="n">
        <v>18744.84</v>
      </c>
      <c r="I37" s="75" t="n">
        <v>188.37</v>
      </c>
      <c r="J37" s="57" t="n">
        <f aca="false">H37/3600</f>
        <v>5.2069</v>
      </c>
      <c r="L37" s="74" t="n">
        <v>40859.4968</v>
      </c>
      <c r="M37" s="75" t="n">
        <v>34.6355</v>
      </c>
      <c r="N37" s="75" t="n">
        <v>39.3976</v>
      </c>
      <c r="O37" s="75" t="n">
        <v>41.8514</v>
      </c>
      <c r="P37" s="75" t="n">
        <v>11051.65</v>
      </c>
      <c r="Q37" s="75" t="n">
        <v>136.84</v>
      </c>
      <c r="R37" s="57" t="n">
        <f aca="false">P37/3600</f>
        <v>3.0699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2099.604</v>
      </c>
      <c r="E38" s="77" t="n">
        <v>32.2069</v>
      </c>
      <c r="F38" s="77" t="n">
        <v>38.3649</v>
      </c>
      <c r="G38" s="77" t="n">
        <v>40.8999</v>
      </c>
      <c r="H38" s="77" t="n">
        <v>11847.28</v>
      </c>
      <c r="I38" s="77" t="n">
        <v>125.78</v>
      </c>
      <c r="J38" s="63" t="n">
        <f aca="false">H38/3600</f>
        <v>3.29091111111111</v>
      </c>
      <c r="L38" s="76" t="n">
        <v>22098.8496</v>
      </c>
      <c r="M38" s="77" t="n">
        <v>32.2072</v>
      </c>
      <c r="N38" s="77" t="n">
        <v>38.3646</v>
      </c>
      <c r="O38" s="77" t="n">
        <v>40.8981</v>
      </c>
      <c r="P38" s="77" t="n">
        <v>9987.28</v>
      </c>
      <c r="Q38" s="77" t="n">
        <v>128.45</v>
      </c>
      <c r="R38" s="63" t="n">
        <f aca="false">P38/3600</f>
        <v>2.77424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601.3568</v>
      </c>
      <c r="E39" s="73" t="n">
        <v>42.004</v>
      </c>
      <c r="F39" s="73" t="n">
        <v>44.1749</v>
      </c>
      <c r="G39" s="73" t="n">
        <v>44.9023</v>
      </c>
      <c r="H39" s="73" t="n">
        <v>3115.14</v>
      </c>
      <c r="I39" s="73" t="n">
        <v>35.82</v>
      </c>
      <c r="J39" s="52" t="n">
        <f aca="false">H39/3600</f>
        <v>0.865316666666667</v>
      </c>
      <c r="L39" s="72" t="n">
        <v>20610.788</v>
      </c>
      <c r="M39" s="73" t="n">
        <v>42.004</v>
      </c>
      <c r="N39" s="73" t="n">
        <v>44.1736</v>
      </c>
      <c r="O39" s="73" t="n">
        <v>44.9066</v>
      </c>
      <c r="P39" s="73" t="n">
        <v>2430.65</v>
      </c>
      <c r="Q39" s="73" t="n">
        <v>32.42</v>
      </c>
      <c r="R39" s="52" t="n">
        <f aca="false">P39/3600</f>
        <v>0.6751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4" t="n">
        <v>11123.7936</v>
      </c>
      <c r="E40" s="75" t="n">
        <v>38.5746</v>
      </c>
      <c r="F40" s="75" t="n">
        <v>41.4927</v>
      </c>
      <c r="G40" s="75" t="n">
        <v>41.9731</v>
      </c>
      <c r="H40" s="75" t="n">
        <v>2487.87</v>
      </c>
      <c r="I40" s="75" t="n">
        <v>29.23</v>
      </c>
      <c r="J40" s="57" t="n">
        <f aca="false">H40/3600</f>
        <v>0.691075</v>
      </c>
      <c r="L40" s="74" t="n">
        <v>11126.8336</v>
      </c>
      <c r="M40" s="75" t="n">
        <v>38.5736</v>
      </c>
      <c r="N40" s="75" t="n">
        <v>41.4901</v>
      </c>
      <c r="O40" s="75" t="n">
        <v>41.9717</v>
      </c>
      <c r="P40" s="75" t="n">
        <v>2066.24</v>
      </c>
      <c r="Q40" s="75" t="n">
        <v>27.22</v>
      </c>
      <c r="R40" s="57" t="n">
        <f aca="false">P40/3600</f>
        <v>0.57395555555555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5957.0568</v>
      </c>
      <c r="E41" s="75" t="n">
        <v>35.5895</v>
      </c>
      <c r="F41" s="75" t="n">
        <v>39.4937</v>
      </c>
      <c r="G41" s="75" t="n">
        <v>39.7677</v>
      </c>
      <c r="H41" s="75" t="n">
        <v>2161.7</v>
      </c>
      <c r="I41" s="75" t="n">
        <v>25</v>
      </c>
      <c r="J41" s="57" t="n">
        <f aca="false">H41/3600</f>
        <v>0.600472222222222</v>
      </c>
      <c r="L41" s="74" t="n">
        <v>5962.764</v>
      </c>
      <c r="M41" s="75" t="n">
        <v>35.5915</v>
      </c>
      <c r="N41" s="75" t="n">
        <v>39.4943</v>
      </c>
      <c r="O41" s="75" t="n">
        <v>39.772</v>
      </c>
      <c r="P41" s="75" t="n">
        <v>1791.15</v>
      </c>
      <c r="Q41" s="75" t="n">
        <v>23.62</v>
      </c>
      <c r="R41" s="57" t="n">
        <f aca="false">P41/3600</f>
        <v>0.49754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3304.3584</v>
      </c>
      <c r="E42" s="77" t="n">
        <v>32.9164</v>
      </c>
      <c r="F42" s="77" t="n">
        <v>37.9698</v>
      </c>
      <c r="G42" s="77" t="n">
        <v>38.0079</v>
      </c>
      <c r="H42" s="77" t="n">
        <v>2677.75</v>
      </c>
      <c r="I42" s="77" t="n">
        <v>28.45</v>
      </c>
      <c r="J42" s="63" t="n">
        <f aca="false">H42/3600</f>
        <v>0.743819444444445</v>
      </c>
      <c r="L42" s="76" t="n">
        <v>3305.7232</v>
      </c>
      <c r="M42" s="77" t="n">
        <v>32.9177</v>
      </c>
      <c r="N42" s="77" t="n">
        <v>37.9646</v>
      </c>
      <c r="O42" s="77" t="n">
        <v>38.014</v>
      </c>
      <c r="P42" s="77" t="n">
        <v>1612.31</v>
      </c>
      <c r="Q42" s="77" t="n">
        <v>20.95</v>
      </c>
      <c r="R42" s="63" t="n">
        <f aca="false">P42/3600</f>
        <v>0.44786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72" t="n">
        <v>23274.044</v>
      </c>
      <c r="E43" s="73" t="n">
        <v>42.1104</v>
      </c>
      <c r="F43" s="73" t="n">
        <v>44.3247</v>
      </c>
      <c r="G43" s="73" t="n">
        <v>45.8483</v>
      </c>
      <c r="H43" s="73" t="n">
        <v>3553.61</v>
      </c>
      <c r="I43" s="73" t="n">
        <v>37.72</v>
      </c>
      <c r="J43" s="52" t="n">
        <f aca="false">H43/3600</f>
        <v>0.987113888888889</v>
      </c>
      <c r="L43" s="72" t="n">
        <v>23280.9472</v>
      </c>
      <c r="M43" s="73" t="n">
        <v>42.1097</v>
      </c>
      <c r="N43" s="73" t="n">
        <v>44.3261</v>
      </c>
      <c r="O43" s="73" t="n">
        <v>45.8501</v>
      </c>
      <c r="P43" s="73" t="n">
        <v>2828.49</v>
      </c>
      <c r="Q43" s="73" t="n">
        <v>34.98</v>
      </c>
      <c r="R43" s="52" t="n">
        <f aca="false">P43/3600</f>
        <v>0.7856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13977.036</v>
      </c>
      <c r="E44" s="75" t="n">
        <v>39.2129</v>
      </c>
      <c r="F44" s="75" t="n">
        <v>41.9378</v>
      </c>
      <c r="G44" s="75" t="n">
        <v>43.1752</v>
      </c>
      <c r="H44" s="75" t="n">
        <v>2927.13</v>
      </c>
      <c r="I44" s="75" t="n">
        <v>32.39</v>
      </c>
      <c r="J44" s="57" t="n">
        <f aca="false">H44/3600</f>
        <v>0.813091666666667</v>
      </c>
      <c r="L44" s="74" t="n">
        <v>13982.3112</v>
      </c>
      <c r="M44" s="75" t="n">
        <v>39.2138</v>
      </c>
      <c r="N44" s="75" t="n">
        <v>41.9362</v>
      </c>
      <c r="O44" s="75" t="n">
        <v>43.1756</v>
      </c>
      <c r="P44" s="75" t="n">
        <v>2447.39</v>
      </c>
      <c r="Q44" s="75" t="n">
        <v>31.28</v>
      </c>
      <c r="R44" s="57" t="n">
        <f aca="false">P44/3600</f>
        <v>0.67983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8271.3408</v>
      </c>
      <c r="E45" s="75" t="n">
        <v>36.1456</v>
      </c>
      <c r="F45" s="75" t="n">
        <v>40.0324</v>
      </c>
      <c r="G45" s="75" t="n">
        <v>41.0776</v>
      </c>
      <c r="H45" s="75" t="n">
        <v>3632.51</v>
      </c>
      <c r="I45" s="75" t="n">
        <v>39.85</v>
      </c>
      <c r="J45" s="57" t="n">
        <f aca="false">H45/3600</f>
        <v>1.00903055555556</v>
      </c>
      <c r="L45" s="74" t="n">
        <v>8273.7992</v>
      </c>
      <c r="M45" s="75" t="n">
        <v>36.1444</v>
      </c>
      <c r="N45" s="75" t="n">
        <v>40.031</v>
      </c>
      <c r="O45" s="75" t="n">
        <v>41.0785</v>
      </c>
      <c r="P45" s="75" t="n">
        <v>2178</v>
      </c>
      <c r="Q45" s="75" t="n">
        <v>27.88</v>
      </c>
      <c r="R45" s="57" t="n">
        <f aca="false">P45/3600</f>
        <v>0.60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4751.5504</v>
      </c>
      <c r="E46" s="77" t="n">
        <v>33.0235</v>
      </c>
      <c r="F46" s="77" t="n">
        <v>38.5939</v>
      </c>
      <c r="G46" s="77" t="n">
        <v>39.5184</v>
      </c>
      <c r="H46" s="77" t="n">
        <v>3252.12</v>
      </c>
      <c r="I46" s="77" t="n">
        <v>33.93</v>
      </c>
      <c r="J46" s="63" t="n">
        <f aca="false">H46/3600</f>
        <v>0.903366666666667</v>
      </c>
      <c r="L46" s="76" t="n">
        <v>4752.168</v>
      </c>
      <c r="M46" s="77" t="n">
        <v>33.0233</v>
      </c>
      <c r="N46" s="77" t="n">
        <v>38.5985</v>
      </c>
      <c r="O46" s="77" t="n">
        <v>39.5157</v>
      </c>
      <c r="P46" s="77" t="n">
        <v>1963.26</v>
      </c>
      <c r="Q46" s="77" t="n">
        <v>24.75</v>
      </c>
      <c r="R46" s="63" t="n">
        <f aca="false">P46/3600</f>
        <v>0.5453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7" t="s">
        <v>61</v>
      </c>
      <c r="C47" s="7" t="n">
        <v>22</v>
      </c>
      <c r="D47" s="72" t="n">
        <v>43771.3784</v>
      </c>
      <c r="E47" s="73" t="n">
        <v>41.2689</v>
      </c>
      <c r="F47" s="73" t="n">
        <v>42.8243</v>
      </c>
      <c r="G47" s="73" t="n">
        <v>43.7303</v>
      </c>
      <c r="H47" s="73" t="n">
        <v>5255.92</v>
      </c>
      <c r="I47" s="73" t="n">
        <v>55.96</v>
      </c>
      <c r="J47" s="52" t="n">
        <f aca="false">H47/3600</f>
        <v>1.45997777777778</v>
      </c>
      <c r="L47" s="72" t="n">
        <v>43783.8744</v>
      </c>
      <c r="M47" s="73" t="n">
        <v>41.2694</v>
      </c>
      <c r="N47" s="73" t="n">
        <v>42.8262</v>
      </c>
      <c r="O47" s="73" t="n">
        <v>43.729</v>
      </c>
      <c r="P47" s="73" t="n">
        <v>2963.03</v>
      </c>
      <c r="Q47" s="73" t="n">
        <v>37.2</v>
      </c>
      <c r="R47" s="52" t="n">
        <f aca="false">P47/3600</f>
        <v>0.82306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27167.316</v>
      </c>
      <c r="E48" s="75" t="n">
        <v>37.0309</v>
      </c>
      <c r="F48" s="75" t="n">
        <v>39.6423</v>
      </c>
      <c r="G48" s="75" t="n">
        <v>40.4421</v>
      </c>
      <c r="H48" s="75" t="n">
        <v>3287.56</v>
      </c>
      <c r="I48" s="75" t="n">
        <v>37.75</v>
      </c>
      <c r="J48" s="57" t="n">
        <f aca="false">H48/3600</f>
        <v>0.913211111111111</v>
      </c>
      <c r="L48" s="74" t="n">
        <v>27179.3448</v>
      </c>
      <c r="M48" s="75" t="n">
        <v>37.0319</v>
      </c>
      <c r="N48" s="75" t="n">
        <v>39.6432</v>
      </c>
      <c r="O48" s="75" t="n">
        <v>40.4409</v>
      </c>
      <c r="P48" s="75" t="n">
        <v>2579.01</v>
      </c>
      <c r="Q48" s="75" t="n">
        <v>33.22</v>
      </c>
      <c r="R48" s="57" t="n">
        <f aca="false">P48/3600</f>
        <v>0.71639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16314.8184</v>
      </c>
      <c r="E49" s="75" t="n">
        <v>33.2432</v>
      </c>
      <c r="F49" s="75" t="n">
        <v>37.5115</v>
      </c>
      <c r="G49" s="75" t="n">
        <v>38.1808</v>
      </c>
      <c r="H49" s="75" t="n">
        <v>2685.2</v>
      </c>
      <c r="I49" s="75" t="n">
        <v>32.05</v>
      </c>
      <c r="J49" s="57" t="n">
        <f aca="false">H49/3600</f>
        <v>0.745888888888889</v>
      </c>
      <c r="L49" s="74" t="n">
        <v>16319.5032</v>
      </c>
      <c r="M49" s="75" t="n">
        <v>33.243</v>
      </c>
      <c r="N49" s="75" t="n">
        <v>37.5116</v>
      </c>
      <c r="O49" s="75" t="n">
        <v>38.1795</v>
      </c>
      <c r="P49" s="75" t="n">
        <v>2222.78</v>
      </c>
      <c r="Q49" s="75" t="n">
        <v>29.85</v>
      </c>
      <c r="R49" s="57" t="n">
        <f aca="false">P49/3600</f>
        <v>0.61743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8941.792</v>
      </c>
      <c r="E50" s="77" t="n">
        <v>29.5526</v>
      </c>
      <c r="F50" s="77" t="n">
        <v>36.0212</v>
      </c>
      <c r="G50" s="77" t="n">
        <v>36.6112</v>
      </c>
      <c r="H50" s="77" t="n">
        <v>3249.02</v>
      </c>
      <c r="I50" s="77" t="n">
        <v>38.06</v>
      </c>
      <c r="J50" s="63" t="n">
        <f aca="false">H50/3600</f>
        <v>0.902505555555556</v>
      </c>
      <c r="L50" s="76" t="n">
        <v>8944.8328</v>
      </c>
      <c r="M50" s="77" t="n">
        <v>29.5545</v>
      </c>
      <c r="N50" s="77" t="n">
        <v>36.0179</v>
      </c>
      <c r="O50" s="77" t="n">
        <v>36.6086</v>
      </c>
      <c r="P50" s="77" t="n">
        <v>1924.9</v>
      </c>
      <c r="Q50" s="77" t="n">
        <v>26.02</v>
      </c>
      <c r="R50" s="63" t="n">
        <f aca="false">P50/3600</f>
        <v>0.53469444444444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7" t="s">
        <v>64</v>
      </c>
      <c r="C51" s="7" t="n">
        <v>22</v>
      </c>
      <c r="D51" s="72" t="n">
        <v>15036.6104</v>
      </c>
      <c r="E51" s="73" t="n">
        <v>42.5475</v>
      </c>
      <c r="F51" s="73" t="n">
        <v>43.974</v>
      </c>
      <c r="G51" s="73" t="n">
        <v>44.7558</v>
      </c>
      <c r="H51" s="73" t="n">
        <v>2490.35</v>
      </c>
      <c r="I51" s="73" t="n">
        <v>25.02</v>
      </c>
      <c r="J51" s="52" t="n">
        <f aca="false">H51/3600</f>
        <v>0.691763888888889</v>
      </c>
      <c r="L51" s="72" t="n">
        <v>15042.436</v>
      </c>
      <c r="M51" s="73" t="n">
        <v>42.549</v>
      </c>
      <c r="N51" s="73" t="n">
        <v>43.9778</v>
      </c>
      <c r="O51" s="73" t="n">
        <v>44.7585</v>
      </c>
      <c r="P51" s="73" t="n">
        <v>1473.3</v>
      </c>
      <c r="Q51" s="73" t="n">
        <v>17.32</v>
      </c>
      <c r="R51" s="52" t="n">
        <f aca="false">P51/3600</f>
        <v>0.409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9046.1152</v>
      </c>
      <c r="E52" s="75" t="n">
        <v>39.1724</v>
      </c>
      <c r="F52" s="75" t="n">
        <v>40.5736</v>
      </c>
      <c r="G52" s="75" t="n">
        <v>41.9669</v>
      </c>
      <c r="H52" s="75" t="n">
        <v>1625.33</v>
      </c>
      <c r="I52" s="75" t="n">
        <v>16.78</v>
      </c>
      <c r="J52" s="57" t="n">
        <f aca="false">H52/3600</f>
        <v>0.451480555555556</v>
      </c>
      <c r="L52" s="74" t="n">
        <v>9051.0928</v>
      </c>
      <c r="M52" s="75" t="n">
        <v>39.1738</v>
      </c>
      <c r="N52" s="75" t="n">
        <v>40.572</v>
      </c>
      <c r="O52" s="75" t="n">
        <v>41.966</v>
      </c>
      <c r="P52" s="75" t="n">
        <v>1276.15</v>
      </c>
      <c r="Q52" s="75" t="n">
        <v>15.33</v>
      </c>
      <c r="R52" s="57" t="n">
        <f aca="false">P52/3600</f>
        <v>0.35448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5167.6472</v>
      </c>
      <c r="E53" s="75" t="n">
        <v>35.7489</v>
      </c>
      <c r="F53" s="75" t="n">
        <v>38.2013</v>
      </c>
      <c r="G53" s="75" t="n">
        <v>40.0447</v>
      </c>
      <c r="H53" s="75" t="n">
        <v>1878.37</v>
      </c>
      <c r="I53" s="75" t="n">
        <v>19.45</v>
      </c>
      <c r="J53" s="57" t="n">
        <f aca="false">H53/3600</f>
        <v>0.521769444444444</v>
      </c>
      <c r="L53" s="74" t="n">
        <v>5170.5864</v>
      </c>
      <c r="M53" s="75" t="n">
        <v>35.7492</v>
      </c>
      <c r="N53" s="75" t="n">
        <v>38.2017</v>
      </c>
      <c r="O53" s="75" t="n">
        <v>40.048</v>
      </c>
      <c r="P53" s="75" t="n">
        <v>1128.63</v>
      </c>
      <c r="Q53" s="75" t="n">
        <v>14.54</v>
      </c>
      <c r="R53" s="57" t="n">
        <f aca="false">P53/3600</f>
        <v>0.31350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2619.2248</v>
      </c>
      <c r="E54" s="77" t="n">
        <v>32.293</v>
      </c>
      <c r="F54" s="77" t="n">
        <v>36.7587</v>
      </c>
      <c r="G54" s="77" t="n">
        <v>38.5909</v>
      </c>
      <c r="H54" s="77" t="n">
        <v>1657.29</v>
      </c>
      <c r="I54" s="77" t="n">
        <v>16.66</v>
      </c>
      <c r="J54" s="63" t="n">
        <f aca="false">H54/3600</f>
        <v>0.460358333333333</v>
      </c>
      <c r="L54" s="76" t="n">
        <v>2618.3464</v>
      </c>
      <c r="M54" s="77" t="n">
        <v>32.29</v>
      </c>
      <c r="N54" s="77" t="n">
        <v>36.7556</v>
      </c>
      <c r="O54" s="77" t="n">
        <v>38.5904</v>
      </c>
      <c r="P54" s="77" t="n">
        <v>1005.67</v>
      </c>
      <c r="Q54" s="77" t="n">
        <v>12.78</v>
      </c>
      <c r="R54" s="63" t="n">
        <f aca="false">P54/3600</f>
        <v>0.2793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287.1392</v>
      </c>
      <c r="E55" s="73" t="n">
        <v>43.2163</v>
      </c>
      <c r="F55" s="73" t="n">
        <v>45.5574</v>
      </c>
      <c r="G55" s="73" t="n">
        <v>45.3636</v>
      </c>
      <c r="H55" s="73" t="n">
        <v>1004.27</v>
      </c>
      <c r="I55" s="73" t="n">
        <v>10.61</v>
      </c>
      <c r="J55" s="52" t="n">
        <f aca="false">H55/3600</f>
        <v>0.278963888888889</v>
      </c>
      <c r="L55" s="72" t="n">
        <v>5290.2864</v>
      </c>
      <c r="M55" s="73" t="n">
        <v>43.2148</v>
      </c>
      <c r="N55" s="73" t="n">
        <v>45.5609</v>
      </c>
      <c r="O55" s="73" t="n">
        <v>45.3621</v>
      </c>
      <c r="P55" s="73" t="n">
        <v>585.16</v>
      </c>
      <c r="Q55" s="73" t="n">
        <v>7.69</v>
      </c>
      <c r="R55" s="52" t="n">
        <f aca="false">P55/3600</f>
        <v>0.1625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4" t="n">
        <v>3164.432</v>
      </c>
      <c r="E56" s="75" t="n">
        <v>39.5804</v>
      </c>
      <c r="F56" s="75" t="n">
        <v>42.4848</v>
      </c>
      <c r="G56" s="75" t="n">
        <v>42.0488</v>
      </c>
      <c r="H56" s="75" t="n">
        <v>626.36</v>
      </c>
      <c r="I56" s="75" t="n">
        <v>6.86</v>
      </c>
      <c r="J56" s="57" t="n">
        <f aca="false">H56/3600</f>
        <v>0.173988888888889</v>
      </c>
      <c r="L56" s="74" t="n">
        <v>3165.5248</v>
      </c>
      <c r="M56" s="75" t="n">
        <v>39.5806</v>
      </c>
      <c r="N56" s="75" t="n">
        <v>42.4843</v>
      </c>
      <c r="O56" s="75" t="n">
        <v>42.0464</v>
      </c>
      <c r="P56" s="75" t="n">
        <v>509.19</v>
      </c>
      <c r="Q56" s="75" t="n">
        <v>6.63</v>
      </c>
      <c r="R56" s="57" t="n">
        <f aca="false">P56/3600</f>
        <v>0.14144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1820.7144</v>
      </c>
      <c r="E57" s="75" t="n">
        <v>36.1308</v>
      </c>
      <c r="F57" s="75" t="n">
        <v>40.1081</v>
      </c>
      <c r="G57" s="75" t="n">
        <v>39.5225</v>
      </c>
      <c r="H57" s="75" t="n">
        <v>762.34</v>
      </c>
      <c r="I57" s="75" t="n">
        <v>8.05</v>
      </c>
      <c r="J57" s="57" t="n">
        <f aca="false">H57/3600</f>
        <v>0.211761111111111</v>
      </c>
      <c r="L57" s="74" t="n">
        <v>1820.5608</v>
      </c>
      <c r="M57" s="75" t="n">
        <v>36.1293</v>
      </c>
      <c r="N57" s="75" t="n">
        <v>40.1031</v>
      </c>
      <c r="O57" s="75" t="n">
        <v>39.522</v>
      </c>
      <c r="P57" s="75" t="n">
        <v>447.22</v>
      </c>
      <c r="Q57" s="75" t="n">
        <v>5.87</v>
      </c>
      <c r="R57" s="57" t="n">
        <f aca="false">P57/3600</f>
        <v>0.1242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1017.2536</v>
      </c>
      <c r="E58" s="77" t="n">
        <v>32.9203</v>
      </c>
      <c r="F58" s="77" t="n">
        <v>38.3903</v>
      </c>
      <c r="G58" s="77" t="n">
        <v>37.6654</v>
      </c>
      <c r="H58" s="77" t="n">
        <v>665.64</v>
      </c>
      <c r="I58" s="77" t="n">
        <v>6.88</v>
      </c>
      <c r="J58" s="63" t="n">
        <f aca="false">H58/3600</f>
        <v>0.1849</v>
      </c>
      <c r="L58" s="76" t="n">
        <v>1018.152</v>
      </c>
      <c r="M58" s="77" t="n">
        <v>32.9251</v>
      </c>
      <c r="N58" s="77" t="n">
        <v>38.3835</v>
      </c>
      <c r="O58" s="77" t="n">
        <v>37.6592</v>
      </c>
      <c r="P58" s="77" t="n">
        <v>399.98</v>
      </c>
      <c r="Q58" s="77" t="n">
        <v>5.17</v>
      </c>
      <c r="R58" s="63" t="n">
        <f aca="false">P58/3600</f>
        <v>0.1111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7" t="s">
        <v>49</v>
      </c>
      <c r="C59" s="7" t="n">
        <v>22</v>
      </c>
      <c r="D59" s="72" t="n">
        <v>13014.8024</v>
      </c>
      <c r="E59" s="73" t="n">
        <v>41.4001</v>
      </c>
      <c r="F59" s="73" t="n">
        <v>43.5571</v>
      </c>
      <c r="G59" s="73" t="n">
        <v>44.5631</v>
      </c>
      <c r="H59" s="73" t="n">
        <v>1055.21</v>
      </c>
      <c r="I59" s="73" t="n">
        <v>11.57</v>
      </c>
      <c r="J59" s="52" t="n">
        <f aca="false">H59/3600</f>
        <v>0.293113888888889</v>
      </c>
      <c r="L59" s="72" t="n">
        <v>13019.7128</v>
      </c>
      <c r="M59" s="73" t="n">
        <v>41.4005</v>
      </c>
      <c r="N59" s="73" t="n">
        <v>43.5563</v>
      </c>
      <c r="O59" s="73" t="n">
        <v>44.5557</v>
      </c>
      <c r="P59" s="73" t="n">
        <v>835.6</v>
      </c>
      <c r="Q59" s="73" t="n">
        <v>10.87</v>
      </c>
      <c r="R59" s="52" t="n">
        <f aca="false">P59/3600</f>
        <v>0.2321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8270.9832</v>
      </c>
      <c r="E60" s="75" t="n">
        <v>36.9587</v>
      </c>
      <c r="F60" s="75" t="n">
        <v>40.7763</v>
      </c>
      <c r="G60" s="75" t="n">
        <v>41.9155</v>
      </c>
      <c r="H60" s="75" t="n">
        <v>1235.68</v>
      </c>
      <c r="I60" s="75" t="n">
        <v>13.87</v>
      </c>
      <c r="J60" s="57" t="n">
        <f aca="false">H60/3600</f>
        <v>0.343244444444444</v>
      </c>
      <c r="L60" s="74" t="n">
        <v>8274.372</v>
      </c>
      <c r="M60" s="75" t="n">
        <v>36.9584</v>
      </c>
      <c r="N60" s="75" t="n">
        <v>40.7785</v>
      </c>
      <c r="O60" s="75" t="n">
        <v>41.9168</v>
      </c>
      <c r="P60" s="75" t="n">
        <v>724.1</v>
      </c>
      <c r="Q60" s="75" t="n">
        <v>9.74</v>
      </c>
      <c r="R60" s="57" t="n">
        <f aca="false">P60/3600</f>
        <v>0.2011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5101.1032</v>
      </c>
      <c r="E61" s="75" t="n">
        <v>33.1646</v>
      </c>
      <c r="F61" s="75" t="n">
        <v>39.096</v>
      </c>
      <c r="G61" s="75" t="n">
        <v>40.0671</v>
      </c>
      <c r="H61" s="75" t="n">
        <v>1067.73</v>
      </c>
      <c r="I61" s="75" t="n">
        <v>12.43</v>
      </c>
      <c r="J61" s="57" t="n">
        <f aca="false">H61/3600</f>
        <v>0.296591666666667</v>
      </c>
      <c r="L61" s="74" t="n">
        <v>5104.6888</v>
      </c>
      <c r="M61" s="75" t="n">
        <v>33.1654</v>
      </c>
      <c r="N61" s="75" t="n">
        <v>39.0979</v>
      </c>
      <c r="O61" s="75" t="n">
        <v>40.0665</v>
      </c>
      <c r="P61" s="75" t="n">
        <v>631.64</v>
      </c>
      <c r="Q61" s="75" t="n">
        <v>8.56</v>
      </c>
      <c r="R61" s="57" t="n">
        <f aca="false">P61/3600</f>
        <v>0.1754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3056.5968</v>
      </c>
      <c r="E62" s="77" t="n">
        <v>29.6655</v>
      </c>
      <c r="F62" s="77" t="n">
        <v>37.974</v>
      </c>
      <c r="G62" s="77" t="n">
        <v>38.7296</v>
      </c>
      <c r="H62" s="77" t="n">
        <v>940.4</v>
      </c>
      <c r="I62" s="77" t="n">
        <v>10.7</v>
      </c>
      <c r="J62" s="63" t="n">
        <f aca="false">H62/3600</f>
        <v>0.261222222222222</v>
      </c>
      <c r="L62" s="76" t="n">
        <v>3056.1976</v>
      </c>
      <c r="M62" s="77" t="n">
        <v>29.6634</v>
      </c>
      <c r="N62" s="77" t="n">
        <v>37.9724</v>
      </c>
      <c r="O62" s="77" t="n">
        <v>38.7223</v>
      </c>
      <c r="P62" s="77" t="n">
        <v>557.34</v>
      </c>
      <c r="Q62" s="77" t="n">
        <v>7.74</v>
      </c>
      <c r="R62" s="63" t="n">
        <f aca="false">P62/3600</f>
        <v>0.1548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7" t="s">
        <v>45</v>
      </c>
      <c r="C63" s="7" t="n">
        <v>22</v>
      </c>
      <c r="D63" s="72" t="n">
        <v>11482.3648</v>
      </c>
      <c r="E63" s="73" t="n">
        <v>41.2375</v>
      </c>
      <c r="F63" s="73" t="n">
        <v>42.4763</v>
      </c>
      <c r="G63" s="73" t="n">
        <v>43.2519</v>
      </c>
      <c r="H63" s="73" t="n">
        <v>1287.28</v>
      </c>
      <c r="I63" s="73" t="n">
        <v>14.55</v>
      </c>
      <c r="J63" s="52" t="n">
        <f aca="false">H63/3600</f>
        <v>0.357577777777778</v>
      </c>
      <c r="L63" s="72" t="n">
        <v>11489.8896</v>
      </c>
      <c r="M63" s="73" t="n">
        <v>41.2393</v>
      </c>
      <c r="N63" s="73" t="n">
        <v>42.472</v>
      </c>
      <c r="O63" s="73" t="n">
        <v>43.2476</v>
      </c>
      <c r="P63" s="73" t="n">
        <v>749.52</v>
      </c>
      <c r="Q63" s="73" t="n">
        <v>9.88</v>
      </c>
      <c r="R63" s="52" t="n">
        <f aca="false">P63/3600</f>
        <v>0.208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7106.1</v>
      </c>
      <c r="E64" s="75" t="n">
        <v>36.8954</v>
      </c>
      <c r="F64" s="75" t="n">
        <v>39.3533</v>
      </c>
      <c r="G64" s="75" t="n">
        <v>39.8986</v>
      </c>
      <c r="H64" s="75" t="n">
        <v>1102.49</v>
      </c>
      <c r="I64" s="75" t="n">
        <v>12.8</v>
      </c>
      <c r="J64" s="57" t="n">
        <f aca="false">H64/3600</f>
        <v>0.306247222222222</v>
      </c>
      <c r="L64" s="74" t="n">
        <v>7112.244</v>
      </c>
      <c r="M64" s="75" t="n">
        <v>36.8973</v>
      </c>
      <c r="N64" s="75" t="n">
        <v>39.3554</v>
      </c>
      <c r="O64" s="75" t="n">
        <v>39.9038</v>
      </c>
      <c r="P64" s="75" t="n">
        <v>643.99</v>
      </c>
      <c r="Q64" s="75" t="n">
        <v>8.84</v>
      </c>
      <c r="R64" s="57" t="n">
        <f aca="false">P64/3600</f>
        <v>0.1788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4067.264</v>
      </c>
      <c r="E65" s="75" t="n">
        <v>32.9127</v>
      </c>
      <c r="F65" s="75" t="n">
        <v>37.0957</v>
      </c>
      <c r="G65" s="75" t="n">
        <v>37.5569</v>
      </c>
      <c r="H65" s="75" t="n">
        <v>694.77</v>
      </c>
      <c r="I65" s="75" t="n">
        <v>8.46</v>
      </c>
      <c r="J65" s="57" t="n">
        <f aca="false">H65/3600</f>
        <v>0.192991666666667</v>
      </c>
      <c r="L65" s="74" t="n">
        <v>4070.5768</v>
      </c>
      <c r="M65" s="75" t="n">
        <v>32.914</v>
      </c>
      <c r="N65" s="75" t="n">
        <v>37.1016</v>
      </c>
      <c r="O65" s="75" t="n">
        <v>37.5599</v>
      </c>
      <c r="P65" s="75" t="n">
        <v>554.51</v>
      </c>
      <c r="Q65" s="75" t="n">
        <v>7.74</v>
      </c>
      <c r="R65" s="57" t="n">
        <f aca="false">P65/3600</f>
        <v>0.1540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2110.8056</v>
      </c>
      <c r="E66" s="77" t="n">
        <v>29.3432</v>
      </c>
      <c r="F66" s="77" t="n">
        <v>35.5302</v>
      </c>
      <c r="G66" s="77" t="n">
        <v>35.9654</v>
      </c>
      <c r="H66" s="77" t="n">
        <v>560.16</v>
      </c>
      <c r="I66" s="77" t="n">
        <v>6.76</v>
      </c>
      <c r="J66" s="63" t="n">
        <f aca="false">H66/3600</f>
        <v>0.1556</v>
      </c>
      <c r="L66" s="76" t="n">
        <v>2112.1608</v>
      </c>
      <c r="M66" s="77" t="n">
        <v>29.342</v>
      </c>
      <c r="N66" s="77" t="n">
        <v>35.5314</v>
      </c>
      <c r="O66" s="77" t="n">
        <v>35.9609</v>
      </c>
      <c r="P66" s="77" t="n">
        <v>471.48</v>
      </c>
      <c r="Q66" s="77" t="n">
        <v>6.63</v>
      </c>
      <c r="R66" s="63" t="n">
        <f aca="false">P66/3600</f>
        <v>0.1309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7" t="s">
        <v>64</v>
      </c>
      <c r="C67" s="7" t="n">
        <v>22</v>
      </c>
      <c r="D67" s="72" t="n">
        <v>4479.668</v>
      </c>
      <c r="E67" s="73" t="n">
        <v>42.7525</v>
      </c>
      <c r="F67" s="73" t="n">
        <v>43.5241</v>
      </c>
      <c r="G67" s="73" t="n">
        <v>44.3759</v>
      </c>
      <c r="H67" s="73" t="n">
        <v>659.27</v>
      </c>
      <c r="I67" s="73" t="n">
        <v>7.12</v>
      </c>
      <c r="J67" s="52" t="n">
        <f aca="false">H67/3600</f>
        <v>0.183130555555556</v>
      </c>
      <c r="L67" s="72" t="n">
        <v>4480.8544</v>
      </c>
      <c r="M67" s="73" t="n">
        <v>42.7517</v>
      </c>
      <c r="N67" s="73" t="n">
        <v>43.5188</v>
      </c>
      <c r="O67" s="73" t="n">
        <v>44.3737</v>
      </c>
      <c r="P67" s="73" t="n">
        <v>388.24</v>
      </c>
      <c r="Q67" s="73" t="n">
        <v>5.12</v>
      </c>
      <c r="R67" s="52" t="n">
        <f aca="false">P67/3600</f>
        <v>0.1078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2704.1448</v>
      </c>
      <c r="E68" s="75" t="n">
        <v>38.7029</v>
      </c>
      <c r="F68" s="75" t="n">
        <v>40.0942</v>
      </c>
      <c r="G68" s="75" t="n">
        <v>41.3992</v>
      </c>
      <c r="H68" s="75" t="n">
        <v>407.36</v>
      </c>
      <c r="I68" s="75" t="n">
        <v>4.61</v>
      </c>
      <c r="J68" s="57" t="n">
        <f aca="false">H68/3600</f>
        <v>0.113155555555556</v>
      </c>
      <c r="L68" s="74" t="n">
        <v>2704.8736</v>
      </c>
      <c r="M68" s="75" t="n">
        <v>38.7044</v>
      </c>
      <c r="N68" s="75" t="n">
        <v>40.0944</v>
      </c>
      <c r="O68" s="75" t="n">
        <v>41.4014</v>
      </c>
      <c r="P68" s="75" t="n">
        <v>337.93</v>
      </c>
      <c r="Q68" s="75" t="n">
        <v>4.38</v>
      </c>
      <c r="R68" s="57" t="n">
        <f aca="false">P68/3600</f>
        <v>0.0938694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1493.5064</v>
      </c>
      <c r="E69" s="75" t="n">
        <v>34.8128</v>
      </c>
      <c r="F69" s="75" t="n">
        <v>37.9022</v>
      </c>
      <c r="G69" s="75" t="n">
        <v>39.1271</v>
      </c>
      <c r="H69" s="75" t="n">
        <v>503.42</v>
      </c>
      <c r="I69" s="75" t="n">
        <v>5.57</v>
      </c>
      <c r="J69" s="57" t="n">
        <f aca="false">H69/3600</f>
        <v>0.139838888888889</v>
      </c>
      <c r="L69" s="74" t="n">
        <v>1494.5112</v>
      </c>
      <c r="M69" s="75" t="n">
        <v>34.8123</v>
      </c>
      <c r="N69" s="75" t="n">
        <v>37.8917</v>
      </c>
      <c r="O69" s="75" t="n">
        <v>39.1209</v>
      </c>
      <c r="P69" s="75" t="n">
        <v>292.19</v>
      </c>
      <c r="Q69" s="75" t="n">
        <v>3.96</v>
      </c>
      <c r="R69" s="57" t="n">
        <f aca="false">P69/3600</f>
        <v>0.08116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756.1608</v>
      </c>
      <c r="E70" s="77" t="n">
        <v>31.434</v>
      </c>
      <c r="F70" s="77" t="n">
        <v>36.3309</v>
      </c>
      <c r="G70" s="77" t="n">
        <v>37.3684</v>
      </c>
      <c r="H70" s="77" t="n">
        <v>299.99</v>
      </c>
      <c r="I70" s="77" t="n">
        <v>3.43</v>
      </c>
      <c r="J70" s="63" t="n">
        <f aca="false">H70/3600</f>
        <v>0.0833305555555556</v>
      </c>
      <c r="L70" s="76" t="n">
        <v>756.1456</v>
      </c>
      <c r="M70" s="77" t="n">
        <v>31.4307</v>
      </c>
      <c r="N70" s="77" t="n">
        <v>36.3184</v>
      </c>
      <c r="O70" s="77" t="n">
        <v>37.3573</v>
      </c>
      <c r="P70" s="77" t="n">
        <v>256.82</v>
      </c>
      <c r="Q70" s="77" t="n">
        <v>3.41</v>
      </c>
      <c r="R70" s="63" t="n">
        <f aca="false">P70/3600</f>
        <v>0.07133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134.7792</v>
      </c>
      <c r="E71" s="73" t="n">
        <v>44.1187</v>
      </c>
      <c r="F71" s="73" t="n">
        <v>47.3567</v>
      </c>
      <c r="G71" s="73" t="n">
        <v>48.4984</v>
      </c>
      <c r="H71" s="73" t="n">
        <v>9138.42</v>
      </c>
      <c r="I71" s="73" t="n">
        <v>91.7</v>
      </c>
      <c r="J71" s="52" t="n">
        <f aca="false">H71/3600</f>
        <v>2.53845</v>
      </c>
      <c r="L71" s="72" t="n">
        <v>30141.9008</v>
      </c>
      <c r="M71" s="73" t="n">
        <v>44.119</v>
      </c>
      <c r="N71" s="73" t="n">
        <v>47.3564</v>
      </c>
      <c r="O71" s="73" t="n">
        <v>48.4972</v>
      </c>
      <c r="P71" s="73" t="n">
        <v>5520.97</v>
      </c>
      <c r="Q71" s="73" t="n">
        <v>67.3</v>
      </c>
      <c r="R71" s="52" t="n">
        <f aca="false">P71/3600</f>
        <v>1.5336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4" t="n">
        <v>18579.0448</v>
      </c>
      <c r="E72" s="75" t="n">
        <v>41.5771</v>
      </c>
      <c r="F72" s="75" t="n">
        <v>44.9679</v>
      </c>
      <c r="G72" s="75" t="n">
        <v>46.2094</v>
      </c>
      <c r="H72" s="75" t="n">
        <v>5942.76</v>
      </c>
      <c r="I72" s="75" t="n">
        <v>63.4</v>
      </c>
      <c r="J72" s="57" t="n">
        <f aca="false">H72/3600</f>
        <v>1.65076666666667</v>
      </c>
      <c r="L72" s="74" t="n">
        <v>18580.0432</v>
      </c>
      <c r="M72" s="75" t="n">
        <v>41.5761</v>
      </c>
      <c r="N72" s="75" t="n">
        <v>44.9682</v>
      </c>
      <c r="O72" s="75" t="n">
        <v>46.2079</v>
      </c>
      <c r="P72" s="75" t="n">
        <v>4964.85</v>
      </c>
      <c r="Q72" s="75" t="n">
        <v>61.74</v>
      </c>
      <c r="R72" s="57" t="n">
        <f aca="false">P72/3600</f>
        <v>1.3791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 t="n">
        <v>11475.928</v>
      </c>
      <c r="E73" s="75" t="n">
        <v>38.6709</v>
      </c>
      <c r="F73" s="75" t="n">
        <v>42.9478</v>
      </c>
      <c r="G73" s="75" t="n">
        <v>44.1678</v>
      </c>
      <c r="H73" s="75" t="n">
        <v>7500.83</v>
      </c>
      <c r="I73" s="75" t="n">
        <v>79.44</v>
      </c>
      <c r="J73" s="57" t="n">
        <f aca="false">H73/3600</f>
        <v>2.08356388888889</v>
      </c>
      <c r="L73" s="74" t="n">
        <v>11476.9928</v>
      </c>
      <c r="M73" s="75" t="n">
        <v>38.6714</v>
      </c>
      <c r="N73" s="75" t="n">
        <v>42.9509</v>
      </c>
      <c r="O73" s="75" t="n">
        <v>44.1647</v>
      </c>
      <c r="P73" s="75" t="n">
        <v>4570.29</v>
      </c>
      <c r="Q73" s="75" t="n">
        <v>56.81</v>
      </c>
      <c r="R73" s="57" t="n">
        <f aca="false">P73/3600</f>
        <v>1.2695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 t="n">
        <v>6990.2008</v>
      </c>
      <c r="E74" s="77" t="n">
        <v>35.4739</v>
      </c>
      <c r="F74" s="77" t="n">
        <v>41.5233</v>
      </c>
      <c r="G74" s="77" t="n">
        <v>42.6214</v>
      </c>
      <c r="H74" s="77" t="n">
        <v>7108.95</v>
      </c>
      <c r="I74" s="77" t="n">
        <v>70.52</v>
      </c>
      <c r="J74" s="63" t="n">
        <f aca="false">H74/3600</f>
        <v>1.97470833333333</v>
      </c>
      <c r="L74" s="76" t="n">
        <v>6990.5856</v>
      </c>
      <c r="M74" s="77" t="n">
        <v>35.4722</v>
      </c>
      <c r="N74" s="77" t="n">
        <v>41.5218</v>
      </c>
      <c r="O74" s="77" t="n">
        <v>42.6275</v>
      </c>
      <c r="P74" s="77" t="n">
        <v>4265.66</v>
      </c>
      <c r="Q74" s="77" t="n">
        <v>55.3</v>
      </c>
      <c r="R74" s="63" t="n">
        <f aca="false">P74/3600</f>
        <v>1.1849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7" t="s">
        <v>69</v>
      </c>
      <c r="C75" s="7" t="n">
        <v>22</v>
      </c>
      <c r="D75" s="72" t="n">
        <v>20070.2672</v>
      </c>
      <c r="E75" s="73" t="n">
        <v>44.2861</v>
      </c>
      <c r="F75" s="73" t="n">
        <v>48.6465</v>
      </c>
      <c r="G75" s="73" t="n">
        <v>49.2899</v>
      </c>
      <c r="H75" s="73" t="n">
        <v>6156.91</v>
      </c>
      <c r="I75" s="73" t="n">
        <v>55.92</v>
      </c>
      <c r="J75" s="52" t="n">
        <f aca="false">H75/3600</f>
        <v>1.71025277777778</v>
      </c>
      <c r="L75" s="72" t="n">
        <v>20078.0192</v>
      </c>
      <c r="M75" s="73" t="n">
        <v>44.2858</v>
      </c>
      <c r="N75" s="73" t="n">
        <v>48.6485</v>
      </c>
      <c r="O75" s="73" t="n">
        <v>49.2906</v>
      </c>
      <c r="P75" s="73" t="n">
        <v>5056.46</v>
      </c>
      <c r="Q75" s="73" t="n">
        <v>55.67</v>
      </c>
      <c r="R75" s="52" t="n">
        <f aca="false">P75/3600</f>
        <v>1.4045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 t="n">
        <v>11289.068</v>
      </c>
      <c r="E76" s="75" t="n">
        <v>42.0961</v>
      </c>
      <c r="F76" s="75" t="n">
        <v>46.661</v>
      </c>
      <c r="G76" s="75" t="n">
        <v>47.279</v>
      </c>
      <c r="H76" s="75" t="n">
        <v>5463.45</v>
      </c>
      <c r="I76" s="75" t="n">
        <v>53.17</v>
      </c>
      <c r="J76" s="57" t="n">
        <f aca="false">H76/3600</f>
        <v>1.517625</v>
      </c>
      <c r="L76" s="74" t="n">
        <v>11290.6472</v>
      </c>
      <c r="M76" s="75" t="n">
        <v>42.0958</v>
      </c>
      <c r="N76" s="75" t="n">
        <v>46.6601</v>
      </c>
      <c r="O76" s="75" t="n">
        <v>47.279</v>
      </c>
      <c r="P76" s="75" t="n">
        <v>4519.04</v>
      </c>
      <c r="Q76" s="75" t="n">
        <v>55.29</v>
      </c>
      <c r="R76" s="57" t="n">
        <f aca="false">P76/3600</f>
        <v>1.2552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 t="n">
        <v>6480.2656</v>
      </c>
      <c r="E77" s="75" t="n">
        <v>39.7076</v>
      </c>
      <c r="F77" s="75" t="n">
        <v>44.8038</v>
      </c>
      <c r="G77" s="75" t="n">
        <v>45.3836</v>
      </c>
      <c r="H77" s="75" t="n">
        <v>7056.64</v>
      </c>
      <c r="I77" s="75" t="n">
        <v>66</v>
      </c>
      <c r="J77" s="57" t="n">
        <f aca="false">H77/3600</f>
        <v>1.96017777777778</v>
      </c>
      <c r="L77" s="74" t="n">
        <v>6479.4848</v>
      </c>
      <c r="M77" s="75" t="n">
        <v>39.7073</v>
      </c>
      <c r="N77" s="75" t="n">
        <v>44.8033</v>
      </c>
      <c r="O77" s="75" t="n">
        <v>45.3824</v>
      </c>
      <c r="P77" s="75" t="n">
        <v>4208.76</v>
      </c>
      <c r="Q77" s="75" t="n">
        <v>48.73</v>
      </c>
      <c r="R77" s="57" t="n">
        <f aca="false">P77/3600</f>
        <v>1.169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 t="n">
        <v>3754.1056</v>
      </c>
      <c r="E78" s="77" t="n">
        <v>37.0479</v>
      </c>
      <c r="F78" s="77" t="n">
        <v>43.2411</v>
      </c>
      <c r="G78" s="77" t="n">
        <v>43.775</v>
      </c>
      <c r="H78" s="77" t="n">
        <v>4820.17</v>
      </c>
      <c r="I78" s="77" t="n">
        <v>43.59</v>
      </c>
      <c r="J78" s="63" t="n">
        <f aca="false">H78/3600</f>
        <v>1.33893611111111</v>
      </c>
      <c r="L78" s="76" t="n">
        <v>3753.708</v>
      </c>
      <c r="M78" s="77" t="n">
        <v>37.0498</v>
      </c>
      <c r="N78" s="77" t="n">
        <v>43.2485</v>
      </c>
      <c r="O78" s="77" t="n">
        <v>43.7665</v>
      </c>
      <c r="P78" s="77" t="n">
        <v>4012.07</v>
      </c>
      <c r="Q78" s="77" t="n">
        <v>46.9</v>
      </c>
      <c r="R78" s="63" t="n">
        <f aca="false">P78/3600</f>
        <v>1.114463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7" t="s">
        <v>70</v>
      </c>
      <c r="C79" s="7" t="n">
        <v>22</v>
      </c>
      <c r="D79" s="72" t="n">
        <v>22008.7328</v>
      </c>
      <c r="E79" s="73" t="n">
        <v>44.6771</v>
      </c>
      <c r="F79" s="73" t="n">
        <v>48.062</v>
      </c>
      <c r="G79" s="73" t="n">
        <v>48.973</v>
      </c>
      <c r="H79" s="73" t="n">
        <v>8537.25</v>
      </c>
      <c r="I79" s="73" t="n">
        <v>75.56</v>
      </c>
      <c r="J79" s="52" t="n">
        <f aca="false">H79/3600</f>
        <v>2.37145833333333</v>
      </c>
      <c r="L79" s="72" t="n">
        <v>22020.7424</v>
      </c>
      <c r="M79" s="73" t="n">
        <v>44.6772</v>
      </c>
      <c r="N79" s="73" t="n">
        <v>48.0608</v>
      </c>
      <c r="O79" s="73" t="n">
        <v>48.9739</v>
      </c>
      <c r="P79" s="73" t="n">
        <v>5113.1</v>
      </c>
      <c r="Q79" s="73" t="n">
        <v>59.01</v>
      </c>
      <c r="R79" s="52" t="n">
        <f aca="false">P79/3600</f>
        <v>1.4203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 t="n">
        <v>13287.2296</v>
      </c>
      <c r="E80" s="75" t="n">
        <v>42.3726</v>
      </c>
      <c r="F80" s="75" t="n">
        <v>45.9354</v>
      </c>
      <c r="G80" s="75" t="n">
        <v>46.9744</v>
      </c>
      <c r="H80" s="75" t="n">
        <v>5574.93</v>
      </c>
      <c r="I80" s="75" t="n">
        <v>52.57</v>
      </c>
      <c r="J80" s="57" t="n">
        <f aca="false">H80/3600</f>
        <v>1.54859166666667</v>
      </c>
      <c r="L80" s="74" t="n">
        <v>13292.6072</v>
      </c>
      <c r="M80" s="75" t="n">
        <v>42.3724</v>
      </c>
      <c r="N80" s="75" t="n">
        <v>45.936</v>
      </c>
      <c r="O80" s="75" t="n">
        <v>46.9718</v>
      </c>
      <c r="P80" s="75" t="n">
        <v>4575.64</v>
      </c>
      <c r="Q80" s="75" t="n">
        <v>55.02</v>
      </c>
      <c r="R80" s="57" t="n">
        <f aca="false">P80/3600</f>
        <v>1.2710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 t="n">
        <v>8092.8904</v>
      </c>
      <c r="E81" s="75" t="n">
        <v>39.7226</v>
      </c>
      <c r="F81" s="75" t="n">
        <v>44.0093</v>
      </c>
      <c r="G81" s="75" t="n">
        <v>45.0619</v>
      </c>
      <c r="H81" s="75" t="n">
        <v>7095.52</v>
      </c>
      <c r="I81" s="75" t="n">
        <v>69.82</v>
      </c>
      <c r="J81" s="57" t="n">
        <f aca="false">H81/3600</f>
        <v>1.97097777777778</v>
      </c>
      <c r="L81" s="74" t="n">
        <v>8094.9432</v>
      </c>
      <c r="M81" s="75" t="n">
        <v>39.7211</v>
      </c>
      <c r="N81" s="75" t="n">
        <v>44.008</v>
      </c>
      <c r="O81" s="75" t="n">
        <v>45.0579</v>
      </c>
      <c r="P81" s="75" t="n">
        <v>4318.74</v>
      </c>
      <c r="Q81" s="75" t="n">
        <v>50.16</v>
      </c>
      <c r="R81" s="57" t="n">
        <f aca="false">P81/3600</f>
        <v>1.1996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4930.052</v>
      </c>
      <c r="E82" s="77" t="n">
        <v>36.8019</v>
      </c>
      <c r="F82" s="77" t="n">
        <v>42.5202</v>
      </c>
      <c r="G82" s="77" t="n">
        <v>43.4595</v>
      </c>
      <c r="H82" s="77" t="n">
        <v>4846.95</v>
      </c>
      <c r="I82" s="77" t="n">
        <v>45.21</v>
      </c>
      <c r="J82" s="63" t="n">
        <f aca="false">H82/3600</f>
        <v>1.346375</v>
      </c>
      <c r="L82" s="76" t="n">
        <v>4932.2608</v>
      </c>
      <c r="M82" s="77" t="n">
        <v>36.8033</v>
      </c>
      <c r="N82" s="77" t="n">
        <v>42.5263</v>
      </c>
      <c r="O82" s="77" t="n">
        <v>43.4618</v>
      </c>
      <c r="P82" s="77" t="n">
        <v>4094.4</v>
      </c>
      <c r="Q82" s="77" t="n">
        <v>46.62</v>
      </c>
      <c r="R82" s="63" t="n">
        <f aca="false">P82/3600</f>
        <v>1.13733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352.8512</v>
      </c>
      <c r="E83" s="73" t="n">
        <v>42.212</v>
      </c>
      <c r="F83" s="73" t="n">
        <v>44.1367</v>
      </c>
      <c r="G83" s="73" t="n">
        <v>44.8162</v>
      </c>
      <c r="H83" s="73" t="n">
        <v>3079.15</v>
      </c>
      <c r="I83" s="73" t="n">
        <v>34.22</v>
      </c>
      <c r="J83" s="52" t="n">
        <f aca="false">H83/3600</f>
        <v>0.855319444444445</v>
      </c>
      <c r="L83" s="72" t="n">
        <v>22363.6672</v>
      </c>
      <c r="M83" s="73" t="n">
        <v>42.2122</v>
      </c>
      <c r="N83" s="73" t="n">
        <v>44.1376</v>
      </c>
      <c r="O83" s="73" t="n">
        <v>44.8154</v>
      </c>
      <c r="P83" s="73" t="n">
        <v>2489.21</v>
      </c>
      <c r="Q83" s="73" t="n">
        <v>32.53</v>
      </c>
      <c r="R83" s="52" t="n">
        <f aca="false">P83/3600</f>
        <v>0.69144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05.6552</v>
      </c>
      <c r="E84" s="75" t="n">
        <v>38.7226</v>
      </c>
      <c r="F84" s="75" t="n">
        <v>41.1626</v>
      </c>
      <c r="G84" s="75" t="n">
        <v>41.6108</v>
      </c>
      <c r="H84" s="75" t="n">
        <v>3624.47</v>
      </c>
      <c r="I84" s="75" t="n">
        <v>40.68</v>
      </c>
      <c r="J84" s="57" t="n">
        <f aca="false">H84/3600</f>
        <v>1.00679722222222</v>
      </c>
      <c r="L84" s="74" t="n">
        <v>12812.5736</v>
      </c>
      <c r="M84" s="75" t="n">
        <v>38.7216</v>
      </c>
      <c r="N84" s="75" t="n">
        <v>41.1619</v>
      </c>
      <c r="O84" s="75" t="n">
        <v>41.6087</v>
      </c>
      <c r="P84" s="75" t="n">
        <v>2122.02</v>
      </c>
      <c r="Q84" s="75" t="n">
        <v>27.79</v>
      </c>
      <c r="R84" s="57" t="n">
        <f aca="false">P84/3600</f>
        <v>0.5894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43.0872</v>
      </c>
      <c r="E85" s="75" t="n">
        <v>35.611</v>
      </c>
      <c r="F85" s="75" t="n">
        <v>38.8385</v>
      </c>
      <c r="G85" s="75" t="n">
        <v>39.1154</v>
      </c>
      <c r="H85" s="75" t="n">
        <v>3102.56</v>
      </c>
      <c r="I85" s="75" t="n">
        <v>33.94</v>
      </c>
      <c r="J85" s="57" t="n">
        <f aca="false">H85/3600</f>
        <v>0.861822222222222</v>
      </c>
      <c r="L85" s="74" t="n">
        <v>7349.1376</v>
      </c>
      <c r="M85" s="75" t="n">
        <v>35.6113</v>
      </c>
      <c r="N85" s="75" t="n">
        <v>38.8363</v>
      </c>
      <c r="O85" s="75" t="n">
        <v>39.1134</v>
      </c>
      <c r="P85" s="75" t="n">
        <v>1868.78</v>
      </c>
      <c r="Q85" s="75" t="n">
        <v>24.27</v>
      </c>
      <c r="R85" s="57" t="n">
        <f aca="false">P85/3600</f>
        <v>0.51910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29.6504</v>
      </c>
      <c r="E86" s="77" t="n">
        <v>32.7033</v>
      </c>
      <c r="F86" s="77" t="n">
        <v>37.1007</v>
      </c>
      <c r="G86" s="77" t="n">
        <v>37.1864</v>
      </c>
      <c r="H86" s="77" t="n">
        <v>2794.89</v>
      </c>
      <c r="I86" s="77" t="n">
        <v>31.74</v>
      </c>
      <c r="J86" s="63" t="n">
        <f aca="false">H86/3600</f>
        <v>0.776358333333333</v>
      </c>
      <c r="L86" s="76" t="n">
        <v>4333.4616</v>
      </c>
      <c r="M86" s="77" t="n">
        <v>32.7044</v>
      </c>
      <c r="N86" s="77" t="n">
        <v>37.0984</v>
      </c>
      <c r="O86" s="77" t="n">
        <v>37.1887</v>
      </c>
      <c r="P86" s="77" t="n">
        <v>1685.83</v>
      </c>
      <c r="Q86" s="77" t="n">
        <v>22.18</v>
      </c>
      <c r="R86" s="63" t="n">
        <f aca="false">P86/3600</f>
        <v>0.46828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22377.3936</v>
      </c>
      <c r="E87" s="73" t="n">
        <v>45.2105</v>
      </c>
      <c r="F87" s="73" t="n">
        <v>47.0938</v>
      </c>
      <c r="G87" s="73" t="n">
        <v>47.3952</v>
      </c>
      <c r="H87" s="73" t="n">
        <v>7603.71</v>
      </c>
      <c r="I87" s="73" t="n">
        <v>67.68</v>
      </c>
      <c r="J87" s="52" t="n">
        <f aca="false">H87/3600</f>
        <v>2.11214166666667</v>
      </c>
      <c r="L87" s="72" t="n">
        <v>22374.1862</v>
      </c>
      <c r="M87" s="73" t="n">
        <v>45.2099</v>
      </c>
      <c r="N87" s="73" t="n">
        <v>47.0933</v>
      </c>
      <c r="O87" s="73" t="n">
        <v>47.3948</v>
      </c>
      <c r="P87" s="73" t="n">
        <v>4370.47</v>
      </c>
      <c r="Q87" s="73" t="n">
        <v>49.2</v>
      </c>
      <c r="R87" s="52" t="n">
        <f aca="false">P87/3600</f>
        <v>1.2140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4848.7314</v>
      </c>
      <c r="E88" s="75" t="n">
        <v>41.2087</v>
      </c>
      <c r="F88" s="75" t="n">
        <v>43.6947</v>
      </c>
      <c r="G88" s="75" t="n">
        <v>43.8499</v>
      </c>
      <c r="H88" s="75" t="n">
        <v>6755.51</v>
      </c>
      <c r="I88" s="75" t="n">
        <v>61.21</v>
      </c>
      <c r="J88" s="57" t="n">
        <f aca="false">H88/3600</f>
        <v>1.87653055555556</v>
      </c>
      <c r="L88" s="74" t="n">
        <v>14850.7291</v>
      </c>
      <c r="M88" s="75" t="n">
        <v>41.2117</v>
      </c>
      <c r="N88" s="75" t="n">
        <v>43.6949</v>
      </c>
      <c r="O88" s="75" t="n">
        <v>43.8536</v>
      </c>
      <c r="P88" s="75" t="n">
        <v>3958.43</v>
      </c>
      <c r="Q88" s="75" t="n">
        <v>46.64</v>
      </c>
      <c r="R88" s="57" t="n">
        <f aca="false">P88/3600</f>
        <v>1.0995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650.1696</v>
      </c>
      <c r="E89" s="75" t="n">
        <v>37.4097</v>
      </c>
      <c r="F89" s="75" t="n">
        <v>41.1705</v>
      </c>
      <c r="G89" s="75" t="n">
        <v>41.0937</v>
      </c>
      <c r="H89" s="75" t="n">
        <v>4384.69</v>
      </c>
      <c r="I89" s="75" t="n">
        <v>44.64</v>
      </c>
      <c r="J89" s="57" t="n">
        <f aca="false">H89/3600</f>
        <v>1.21796944444444</v>
      </c>
      <c r="L89" s="74" t="n">
        <v>9646.7568</v>
      </c>
      <c r="M89" s="75" t="n">
        <v>37.4113</v>
      </c>
      <c r="N89" s="75" t="n">
        <v>41.1662</v>
      </c>
      <c r="O89" s="75" t="n">
        <v>41.093</v>
      </c>
      <c r="P89" s="75" t="n">
        <v>3607.59</v>
      </c>
      <c r="Q89" s="75" t="n">
        <v>43.44</v>
      </c>
      <c r="R89" s="57" t="n">
        <f aca="false">P89/3600</f>
        <v>1.0021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00.9586</v>
      </c>
      <c r="E90" s="77" t="n">
        <v>33.8239</v>
      </c>
      <c r="F90" s="77" t="n">
        <v>39.4312</v>
      </c>
      <c r="G90" s="77" t="n">
        <v>38.9787</v>
      </c>
      <c r="H90" s="77" t="n">
        <v>4078.3</v>
      </c>
      <c r="I90" s="77" t="n">
        <v>41.45</v>
      </c>
      <c r="J90" s="63" t="n">
        <f aca="false">H90/3600</f>
        <v>1.13286111111111</v>
      </c>
      <c r="L90" s="76" t="n">
        <v>6300.8654</v>
      </c>
      <c r="M90" s="77" t="n">
        <v>33.8235</v>
      </c>
      <c r="N90" s="77" t="n">
        <v>39.434</v>
      </c>
      <c r="O90" s="77" t="n">
        <v>38.9706</v>
      </c>
      <c r="P90" s="77" t="n">
        <v>3332.29</v>
      </c>
      <c r="Q90" s="77" t="n">
        <v>38.86</v>
      </c>
      <c r="R90" s="63" t="n">
        <f aca="false">P90/3600</f>
        <v>0.92563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2987.6824</v>
      </c>
      <c r="E91" s="73" t="n">
        <v>46.9341</v>
      </c>
      <c r="F91" s="73" t="n">
        <v>45.7852</v>
      </c>
      <c r="G91" s="73" t="n">
        <v>45.8766</v>
      </c>
      <c r="H91" s="73" t="n">
        <v>5715.68</v>
      </c>
      <c r="I91" s="73" t="n">
        <v>54.01</v>
      </c>
      <c r="J91" s="52" t="n">
        <f aca="false">H91/3600</f>
        <v>1.58768888888889</v>
      </c>
      <c r="L91" s="72" t="n">
        <v>32990.0288</v>
      </c>
      <c r="M91" s="73" t="n">
        <v>46.9291</v>
      </c>
      <c r="N91" s="73" t="n">
        <v>45.7878</v>
      </c>
      <c r="O91" s="73" t="n">
        <v>45.8888</v>
      </c>
      <c r="P91" s="73" t="n">
        <v>3303.34</v>
      </c>
      <c r="Q91" s="73" t="n">
        <v>37.65</v>
      </c>
      <c r="R91" s="52" t="n">
        <f aca="false">P91/3600</f>
        <v>0.917594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362.0968</v>
      </c>
      <c r="E92" s="75" t="n">
        <v>42.5386</v>
      </c>
      <c r="F92" s="75" t="n">
        <v>41.2593</v>
      </c>
      <c r="G92" s="75" t="n">
        <v>41.6878</v>
      </c>
      <c r="H92" s="75" t="n">
        <v>5176.86</v>
      </c>
      <c r="I92" s="75" t="n">
        <v>50.73</v>
      </c>
      <c r="J92" s="57" t="n">
        <f aca="false">H92/3600</f>
        <v>1.43801666666667</v>
      </c>
      <c r="L92" s="74" t="n">
        <v>24365.1304</v>
      </c>
      <c r="M92" s="75" t="n">
        <v>42.5359</v>
      </c>
      <c r="N92" s="75" t="n">
        <v>41.2597</v>
      </c>
      <c r="O92" s="75" t="n">
        <v>41.6938</v>
      </c>
      <c r="P92" s="75" t="n">
        <v>3070.57</v>
      </c>
      <c r="Q92" s="75" t="n">
        <v>34.74</v>
      </c>
      <c r="R92" s="57" t="n">
        <f aca="false">P92/3600</f>
        <v>0.85293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489.4384</v>
      </c>
      <c r="E93" s="75" t="n">
        <v>38.0151</v>
      </c>
      <c r="F93" s="75" t="n">
        <v>38.9488</v>
      </c>
      <c r="G93" s="75" t="n">
        <v>39.4952</v>
      </c>
      <c r="H93" s="75" t="n">
        <v>3472.42</v>
      </c>
      <c r="I93" s="75" t="n">
        <v>36.09</v>
      </c>
      <c r="J93" s="57" t="n">
        <f aca="false">H93/3600</f>
        <v>0.964561111111111</v>
      </c>
      <c r="L93" s="74" t="n">
        <v>18494.7072</v>
      </c>
      <c r="M93" s="75" t="n">
        <v>38.018</v>
      </c>
      <c r="N93" s="75" t="n">
        <v>38.9492</v>
      </c>
      <c r="O93" s="75" t="n">
        <v>39.504</v>
      </c>
      <c r="P93" s="75" t="n">
        <v>2860.27</v>
      </c>
      <c r="Q93" s="75" t="n">
        <v>34.03</v>
      </c>
      <c r="R93" s="57" t="n">
        <f aca="false">P93/3600</f>
        <v>0.79451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961.42</v>
      </c>
      <c r="E94" s="77" t="n">
        <v>33.232</v>
      </c>
      <c r="F94" s="77" t="n">
        <v>37.771</v>
      </c>
      <c r="G94" s="77" t="n">
        <v>37.9076</v>
      </c>
      <c r="H94" s="77" t="n">
        <v>3277.16</v>
      </c>
      <c r="I94" s="77" t="n">
        <v>35.72</v>
      </c>
      <c r="J94" s="63" t="n">
        <f aca="false">H94/3600</f>
        <v>0.910322222222222</v>
      </c>
      <c r="L94" s="76" t="n">
        <v>13968.6304</v>
      </c>
      <c r="M94" s="77" t="n">
        <v>33.2304</v>
      </c>
      <c r="N94" s="77" t="n">
        <v>37.7727</v>
      </c>
      <c r="O94" s="77" t="n">
        <v>37.903</v>
      </c>
      <c r="P94" s="77" t="n">
        <v>2673.44</v>
      </c>
      <c r="Q94" s="77" t="n">
        <v>33.77</v>
      </c>
      <c r="R94" s="63" t="n">
        <f aca="false">P94/3600</f>
        <v>0.74262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5074.2957</v>
      </c>
      <c r="E95" s="73" t="n">
        <v>51.0018</v>
      </c>
      <c r="F95" s="73" t="n">
        <v>53.6605</v>
      </c>
      <c r="G95" s="73" t="n">
        <v>54.4927</v>
      </c>
      <c r="H95" s="73" t="n">
        <v>4406.23</v>
      </c>
      <c r="I95" s="73" t="n">
        <v>39.38</v>
      </c>
      <c r="J95" s="52" t="n">
        <f aca="false">H95/3600</f>
        <v>1.22395277777778</v>
      </c>
      <c r="L95" s="72" t="n">
        <v>5073.2502</v>
      </c>
      <c r="M95" s="73" t="n">
        <v>51.0149</v>
      </c>
      <c r="N95" s="73" t="n">
        <v>53.6589</v>
      </c>
      <c r="O95" s="73" t="n">
        <v>54.5101</v>
      </c>
      <c r="P95" s="73" t="n">
        <v>3670.13</v>
      </c>
      <c r="Q95" s="73" t="n">
        <v>40.95</v>
      </c>
      <c r="R95" s="52" t="n">
        <f aca="false">P95/3600</f>
        <v>1.0194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27.7568</v>
      </c>
      <c r="E96" s="75" t="n">
        <v>47.2241</v>
      </c>
      <c r="F96" s="75" t="n">
        <v>50.3931</v>
      </c>
      <c r="G96" s="75" t="n">
        <v>51.3146</v>
      </c>
      <c r="H96" s="75" t="n">
        <v>5936.2</v>
      </c>
      <c r="I96" s="75" t="n">
        <v>49.57</v>
      </c>
      <c r="J96" s="57" t="n">
        <f aca="false">H96/3600</f>
        <v>1.64894444444444</v>
      </c>
      <c r="L96" s="74" t="n">
        <v>3430.0995</v>
      </c>
      <c r="M96" s="75" t="n">
        <v>47.2212</v>
      </c>
      <c r="N96" s="75" t="n">
        <v>50.4211</v>
      </c>
      <c r="O96" s="75" t="n">
        <v>51.255</v>
      </c>
      <c r="P96" s="75" t="n">
        <v>3522.53</v>
      </c>
      <c r="Q96" s="75" t="n">
        <v>41.55</v>
      </c>
      <c r="R96" s="57" t="n">
        <f aca="false">P96/3600</f>
        <v>0.97848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42.92</v>
      </c>
      <c r="E97" s="75" t="n">
        <v>43.6517</v>
      </c>
      <c r="F97" s="75" t="n">
        <v>47.8479</v>
      </c>
      <c r="G97" s="75" t="n">
        <v>48.8987</v>
      </c>
      <c r="H97" s="75" t="n">
        <v>5726.7</v>
      </c>
      <c r="I97" s="75" t="n">
        <v>47.76</v>
      </c>
      <c r="J97" s="57" t="n">
        <f aca="false">H97/3600</f>
        <v>1.59075</v>
      </c>
      <c r="L97" s="74" t="n">
        <v>2343.2525</v>
      </c>
      <c r="M97" s="75" t="n">
        <v>43.6577</v>
      </c>
      <c r="N97" s="75" t="n">
        <v>47.8688</v>
      </c>
      <c r="O97" s="75" t="n">
        <v>48.8697</v>
      </c>
      <c r="P97" s="75" t="n">
        <v>3400.79</v>
      </c>
      <c r="Q97" s="75" t="n">
        <v>38.57</v>
      </c>
      <c r="R97" s="57" t="n">
        <f aca="false">P97/3600</f>
        <v>0.944663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79.5808</v>
      </c>
      <c r="E98" s="77" t="n">
        <v>39.673</v>
      </c>
      <c r="F98" s="77" t="n">
        <v>45.9199</v>
      </c>
      <c r="G98" s="77" t="n">
        <v>47.0537</v>
      </c>
      <c r="H98" s="77" t="n">
        <v>5511.59</v>
      </c>
      <c r="I98" s="77" t="n">
        <v>48.86</v>
      </c>
      <c r="J98" s="63" t="n">
        <f aca="false">H98/3600</f>
        <v>1.53099722222222</v>
      </c>
      <c r="L98" s="76" t="n">
        <v>1579.3002</v>
      </c>
      <c r="M98" s="77" t="n">
        <v>39.6806</v>
      </c>
      <c r="N98" s="77" t="n">
        <v>45.9213</v>
      </c>
      <c r="O98" s="77" t="n">
        <v>47.0815</v>
      </c>
      <c r="P98" s="77" t="n">
        <v>3269.89</v>
      </c>
      <c r="Q98" s="77" t="n">
        <v>40.39</v>
      </c>
      <c r="R98" s="63" t="n">
        <f aca="false">P98/3600</f>
        <v>0.90830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46.3339902849696</v>
      </c>
      <c r="J106" s="78" t="n">
        <f aca="false">GEOMEAN(J3:J98)</f>
        <v>1.26394184394137</v>
      </c>
      <c r="Q106" s="78" t="n">
        <f aca="false">GEOMEAN(Q3:Q98)</f>
        <v>37.6820197797957</v>
      </c>
      <c r="R106" s="78" t="n">
        <f aca="false">GEOMEAN(R3:R98)</f>
        <v>0.857939463087122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813269471246457</v>
      </c>
      <c r="R107" s="79" t="n">
        <f aca="false">R106/J106</f>
        <v>0.67878080561982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79486944444444</v>
      </c>
      <c r="J108" s="78" t="n">
        <f aca="false">SUM(J3:J98)</f>
        <v>184.695741666667</v>
      </c>
      <c r="Q108" s="78" t="n">
        <f aca="false">SUM(Q3:Q98)/3600</f>
        <v>1.45719444444444</v>
      </c>
      <c r="R108" s="78" t="n">
        <f aca="false">SUM(R3:R98)</f>
        <v>124.400366666667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46.8534291733958</v>
      </c>
      <c r="J113" s="78" t="n">
        <f aca="false">GEOMEAN(J3:J82)</f>
        <v>1.26888414142322</v>
      </c>
      <c r="Q113" s="78" t="n">
        <f aca="false">GEOMEAN(Q3:Q82)</f>
        <v>38.0553133794224</v>
      </c>
      <c r="R113" s="78" t="n">
        <f aca="false">GEOMEAN(R3:R82)</f>
        <v>0.86412647779970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812220451113339</v>
      </c>
      <c r="R114" s="79" t="n">
        <f aca="false">R113/J113</f>
        <v>0.6810129070022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82 T105:V105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X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Y71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X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Y75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X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Y79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105:Y105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6:X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0:X1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4:X1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18:X1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2:X2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26:X2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0:X3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4:X34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38:X3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2:X42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46:X46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0:X50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4:X54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58:X5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2:X62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66:X66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0:X70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4:X74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83:V98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W83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X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Y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87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X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Y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W91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X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Y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5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X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Y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W86:X86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90:X90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4:X94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8:X98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T99:V104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99:Y103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W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X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Y104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T111:V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2:Y112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W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X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Y111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0" t="n">
        <v>12958.2608</v>
      </c>
      <c r="E3" s="51" t="n">
        <v>41.8655</v>
      </c>
      <c r="F3" s="51" t="n">
        <v>41.696</v>
      </c>
      <c r="G3" s="51" t="n">
        <v>44.4568</v>
      </c>
      <c r="H3" s="51" t="n">
        <v>21948.63</v>
      </c>
      <c r="I3" s="51" t="n">
        <v>52.46</v>
      </c>
      <c r="J3" s="52" t="n">
        <f aca="false">H3/3600</f>
        <v>6.09684166666667</v>
      </c>
      <c r="L3" s="50" t="n">
        <v>12956.5904</v>
      </c>
      <c r="M3" s="51" t="n">
        <v>41.8658</v>
      </c>
      <c r="N3" s="51" t="n">
        <v>41.6946</v>
      </c>
      <c r="O3" s="51" t="n">
        <v>44.4575</v>
      </c>
      <c r="P3" s="51" t="n">
        <v>15922.92</v>
      </c>
      <c r="Q3" s="51" t="n">
        <v>40.65</v>
      </c>
      <c r="R3" s="53" t="n">
        <f aca="false">P3/3600</f>
        <v>4.4230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5" t="n">
        <v>5294.9808</v>
      </c>
      <c r="E4" s="56" t="n">
        <v>39.3535</v>
      </c>
      <c r="F4" s="56" t="n">
        <v>40.0057</v>
      </c>
      <c r="G4" s="56" t="n">
        <v>42.5014</v>
      </c>
      <c r="H4" s="56" t="n">
        <v>18117.81</v>
      </c>
      <c r="I4" s="56" t="n">
        <v>45.29</v>
      </c>
      <c r="J4" s="57" t="n">
        <f aca="false">H4/3600</f>
        <v>5.032725</v>
      </c>
      <c r="L4" s="55" t="n">
        <v>5296.3632</v>
      </c>
      <c r="M4" s="56" t="n">
        <v>39.3545</v>
      </c>
      <c r="N4" s="56" t="n">
        <v>40.0044</v>
      </c>
      <c r="O4" s="56" t="n">
        <v>42.5084</v>
      </c>
      <c r="P4" s="56" t="n">
        <v>13357.66</v>
      </c>
      <c r="Q4" s="56" t="n">
        <v>34.12</v>
      </c>
      <c r="R4" s="58" t="n">
        <f aca="false">P4/3600</f>
        <v>3.71046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2564.2448</v>
      </c>
      <c r="E5" s="56" t="n">
        <v>36.7683</v>
      </c>
      <c r="F5" s="56" t="n">
        <v>38.727</v>
      </c>
      <c r="G5" s="56" t="n">
        <v>40.9644</v>
      </c>
      <c r="H5" s="56" t="n">
        <v>16602.13</v>
      </c>
      <c r="I5" s="56" t="n">
        <v>39.85</v>
      </c>
      <c r="J5" s="57" t="n">
        <f aca="false">H5/3600</f>
        <v>4.61170277777778</v>
      </c>
      <c r="L5" s="55" t="n">
        <v>2562.9616</v>
      </c>
      <c r="M5" s="56" t="n">
        <v>36.7668</v>
      </c>
      <c r="N5" s="56" t="n">
        <v>38.723</v>
      </c>
      <c r="O5" s="56" t="n">
        <v>40.9681</v>
      </c>
      <c r="P5" s="56" t="n">
        <v>12120.75</v>
      </c>
      <c r="Q5" s="56" t="n">
        <v>30.49</v>
      </c>
      <c r="R5" s="58" t="n">
        <f aca="false">P5/3600</f>
        <v>3.36687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338.7312</v>
      </c>
      <c r="E6" s="62" t="n">
        <v>34.0695</v>
      </c>
      <c r="F6" s="62" t="n">
        <v>37.7396</v>
      </c>
      <c r="G6" s="62" t="n">
        <v>39.8738</v>
      </c>
      <c r="H6" s="62" t="n">
        <v>15094.94</v>
      </c>
      <c r="I6" s="62" t="n">
        <v>40.8</v>
      </c>
      <c r="J6" s="63" t="n">
        <f aca="false">H6/3600</f>
        <v>4.19303888888889</v>
      </c>
      <c r="L6" s="61" t="n">
        <v>1340.0816</v>
      </c>
      <c r="M6" s="62" t="n">
        <v>34.0766</v>
      </c>
      <c r="N6" s="62" t="n">
        <v>37.7188</v>
      </c>
      <c r="O6" s="62" t="n">
        <v>39.8644</v>
      </c>
      <c r="P6" s="62" t="n">
        <v>11394.06</v>
      </c>
      <c r="Q6" s="62" t="n">
        <v>27.83</v>
      </c>
      <c r="R6" s="64" t="n">
        <f aca="false">P6/3600</f>
        <v>3.1650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7" t="s">
        <v>62</v>
      </c>
      <c r="C7" s="7" t="n">
        <v>22</v>
      </c>
      <c r="D7" s="50" t="n">
        <v>32784.7232</v>
      </c>
      <c r="E7" s="51" t="n">
        <v>40.4082</v>
      </c>
      <c r="F7" s="51" t="n">
        <v>45.3308</v>
      </c>
      <c r="G7" s="51" t="n">
        <v>44.9058</v>
      </c>
      <c r="H7" s="51" t="n">
        <v>25850.85</v>
      </c>
      <c r="I7" s="51" t="n">
        <v>55.07</v>
      </c>
      <c r="J7" s="52" t="n">
        <f aca="false">H7/3600</f>
        <v>7.18079166666667</v>
      </c>
      <c r="L7" s="50" t="n">
        <v>32779.1808</v>
      </c>
      <c r="M7" s="51" t="n">
        <v>40.4075</v>
      </c>
      <c r="N7" s="51" t="n">
        <v>45.3313</v>
      </c>
      <c r="O7" s="51" t="n">
        <v>44.9052</v>
      </c>
      <c r="P7" s="51" t="n">
        <v>24665.64</v>
      </c>
      <c r="Q7" s="51" t="n">
        <v>58.07</v>
      </c>
      <c r="R7" s="53" t="n">
        <f aca="false">P7/3600</f>
        <v>6.8515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15807.0144</v>
      </c>
      <c r="E8" s="56" t="n">
        <v>37.4314</v>
      </c>
      <c r="F8" s="56" t="n">
        <v>43.4158</v>
      </c>
      <c r="G8" s="56" t="n">
        <v>43.532</v>
      </c>
      <c r="H8" s="56" t="n">
        <v>28632.79</v>
      </c>
      <c r="I8" s="56" t="n">
        <v>64.72</v>
      </c>
      <c r="J8" s="57" t="n">
        <f aca="false">H8/3600</f>
        <v>7.95355277777778</v>
      </c>
      <c r="L8" s="55" t="n">
        <v>15805.824</v>
      </c>
      <c r="M8" s="56" t="n">
        <v>37.4309</v>
      </c>
      <c r="N8" s="56" t="n">
        <v>43.4119</v>
      </c>
      <c r="O8" s="56" t="n">
        <v>43.5302</v>
      </c>
      <c r="P8" s="56" t="n">
        <v>20703.21</v>
      </c>
      <c r="Q8" s="56" t="n">
        <v>47.53</v>
      </c>
      <c r="R8" s="58" t="n">
        <f aca="false">P8/3600</f>
        <v>5.75089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8307.8448</v>
      </c>
      <c r="E9" s="56" t="n">
        <v>34.4511</v>
      </c>
      <c r="F9" s="56" t="n">
        <v>41.7874</v>
      </c>
      <c r="G9" s="56" t="n">
        <v>42.2266</v>
      </c>
      <c r="H9" s="56" t="n">
        <v>18609.27</v>
      </c>
      <c r="I9" s="56" t="n">
        <v>40.82</v>
      </c>
      <c r="J9" s="57" t="n">
        <f aca="false">H9/3600</f>
        <v>5.16924166666667</v>
      </c>
      <c r="L9" s="55" t="n">
        <v>8304.5456</v>
      </c>
      <c r="M9" s="56" t="n">
        <v>34.4499</v>
      </c>
      <c r="N9" s="56" t="n">
        <v>41.7833</v>
      </c>
      <c r="O9" s="56" t="n">
        <v>42.2322</v>
      </c>
      <c r="P9" s="56" t="n">
        <v>18149.6</v>
      </c>
      <c r="Q9" s="56" t="n">
        <v>40.97</v>
      </c>
      <c r="R9" s="58" t="n">
        <f aca="false">P9/3600</f>
        <v>5.0415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4675.5536</v>
      </c>
      <c r="E10" s="62" t="n">
        <v>31.6681</v>
      </c>
      <c r="F10" s="62" t="n">
        <v>40.4875</v>
      </c>
      <c r="G10" s="62" t="n">
        <v>41.1922</v>
      </c>
      <c r="H10" s="62" t="n">
        <v>16346.41</v>
      </c>
      <c r="I10" s="62" t="n">
        <v>35.65</v>
      </c>
      <c r="J10" s="63" t="n">
        <f aca="false">H10/3600</f>
        <v>4.54066944444444</v>
      </c>
      <c r="L10" s="61" t="n">
        <v>4676.9728</v>
      </c>
      <c r="M10" s="62" t="n">
        <v>31.6722</v>
      </c>
      <c r="N10" s="62" t="n">
        <v>40.4906</v>
      </c>
      <c r="O10" s="62" t="n">
        <v>41.1886</v>
      </c>
      <c r="P10" s="62" t="n">
        <v>16288.06</v>
      </c>
      <c r="Q10" s="62" t="n">
        <v>38.03</v>
      </c>
      <c r="R10" s="64" t="n">
        <f aca="false">P10/3600</f>
        <v>4.5244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217783.76</v>
      </c>
      <c r="E11" s="51" t="n">
        <v>39.6718</v>
      </c>
      <c r="F11" s="51" t="n">
        <v>39.9176</v>
      </c>
      <c r="G11" s="51" t="n">
        <v>38.1649</v>
      </c>
      <c r="H11" s="51" t="n">
        <v>104547.8</v>
      </c>
      <c r="I11" s="51" t="n">
        <v>194.74</v>
      </c>
      <c r="J11" s="52" t="n">
        <f aca="false">H11/3600</f>
        <v>29.0410555555556</v>
      </c>
      <c r="L11" s="50" t="n">
        <v>217791.9616</v>
      </c>
      <c r="M11" s="51" t="n">
        <v>39.672</v>
      </c>
      <c r="N11" s="51" t="n">
        <v>39.9186</v>
      </c>
      <c r="O11" s="51" t="n">
        <v>38.1655</v>
      </c>
      <c r="P11" s="51" t="n">
        <v>72815.86</v>
      </c>
      <c r="Q11" s="51" t="n">
        <v>147.31</v>
      </c>
      <c r="R11" s="53" t="n">
        <f aca="false">P11/3600</f>
        <v>20.2266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0.7232</v>
      </c>
      <c r="E12" s="56" t="n">
        <v>34.3232</v>
      </c>
      <c r="F12" s="56" t="n">
        <v>38.4895</v>
      </c>
      <c r="G12" s="56" t="n">
        <v>36.7642</v>
      </c>
      <c r="H12" s="56" t="n">
        <v>81220.8</v>
      </c>
      <c r="I12" s="56" t="n">
        <v>191.09</v>
      </c>
      <c r="J12" s="57" t="n">
        <f aca="false">H12/3600</f>
        <v>22.5613333333333</v>
      </c>
      <c r="L12" s="55" t="n">
        <v>106696.9792</v>
      </c>
      <c r="M12" s="56" t="n">
        <v>34.3242</v>
      </c>
      <c r="N12" s="56" t="n">
        <v>38.4903</v>
      </c>
      <c r="O12" s="56" t="n">
        <v>36.7655</v>
      </c>
      <c r="P12" s="56" t="n">
        <v>58787.84</v>
      </c>
      <c r="Q12" s="56" t="n">
        <v>134.04</v>
      </c>
      <c r="R12" s="58" t="n">
        <f aca="false">P12/3600</f>
        <v>16.32995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05.2128</v>
      </c>
      <c r="E13" s="56" t="n">
        <v>29.7271</v>
      </c>
      <c r="F13" s="56" t="n">
        <v>37.4963</v>
      </c>
      <c r="G13" s="56" t="n">
        <v>35.7422</v>
      </c>
      <c r="H13" s="56" t="n">
        <v>50886.47</v>
      </c>
      <c r="I13" s="56" t="n">
        <v>129.22</v>
      </c>
      <c r="J13" s="57" t="n">
        <f aca="false">H13/3600</f>
        <v>14.1351305555556</v>
      </c>
      <c r="L13" s="55" t="n">
        <v>30104.968</v>
      </c>
      <c r="M13" s="56" t="n">
        <v>29.7278</v>
      </c>
      <c r="N13" s="56" t="n">
        <v>37.4875</v>
      </c>
      <c r="O13" s="56" t="n">
        <v>35.7411</v>
      </c>
      <c r="P13" s="56" t="n">
        <v>38965.05</v>
      </c>
      <c r="Q13" s="56" t="n">
        <v>97.22</v>
      </c>
      <c r="R13" s="58" t="n">
        <f aca="false">P13/3600</f>
        <v>10.82362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6.9616</v>
      </c>
      <c r="E14" s="62" t="n">
        <v>28.0122</v>
      </c>
      <c r="F14" s="62" t="n">
        <v>36.7473</v>
      </c>
      <c r="G14" s="62" t="n">
        <v>34.9313</v>
      </c>
      <c r="H14" s="62" t="n">
        <v>36524.23</v>
      </c>
      <c r="I14" s="62" t="n">
        <v>85.02</v>
      </c>
      <c r="J14" s="63" t="n">
        <f aca="false">H14/3600</f>
        <v>10.1456194444444</v>
      </c>
      <c r="L14" s="61" t="n">
        <v>7374.2976</v>
      </c>
      <c r="M14" s="62" t="n">
        <v>28.0143</v>
      </c>
      <c r="N14" s="62" t="n">
        <v>36.744</v>
      </c>
      <c r="O14" s="62" t="n">
        <v>34.9293</v>
      </c>
      <c r="P14" s="62" t="n">
        <v>28719.57</v>
      </c>
      <c r="Q14" s="62" t="n">
        <v>65.95</v>
      </c>
      <c r="R14" s="64" t="n">
        <f aca="false">P14/3600</f>
        <v>7.97765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23573.2352</v>
      </c>
      <c r="E15" s="51" t="n">
        <v>41.653</v>
      </c>
      <c r="F15" s="51" t="n">
        <v>46.9823</v>
      </c>
      <c r="G15" s="51" t="n">
        <v>46.5874</v>
      </c>
      <c r="H15" s="51" t="n">
        <v>43468.99</v>
      </c>
      <c r="I15" s="51" t="n">
        <v>78.18</v>
      </c>
      <c r="J15" s="52" t="n">
        <f aca="false">H15/3600</f>
        <v>12.0747194444444</v>
      </c>
      <c r="L15" s="50" t="n">
        <v>23575.704</v>
      </c>
      <c r="M15" s="51" t="n">
        <v>41.654</v>
      </c>
      <c r="N15" s="51" t="n">
        <v>46.9848</v>
      </c>
      <c r="O15" s="51" t="n">
        <v>46.5853</v>
      </c>
      <c r="P15" s="51" t="n">
        <v>42186.18</v>
      </c>
      <c r="Q15" s="51" t="n">
        <v>87.74</v>
      </c>
      <c r="R15" s="53" t="n">
        <f aca="false">P15/3600</f>
        <v>11.7183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3.1424</v>
      </c>
      <c r="E16" s="56" t="n">
        <v>40.2331</v>
      </c>
      <c r="F16" s="56" t="n">
        <v>46.2525</v>
      </c>
      <c r="G16" s="56" t="n">
        <v>46.0428</v>
      </c>
      <c r="H16" s="56" t="n">
        <v>32803.34</v>
      </c>
      <c r="I16" s="56" t="n">
        <v>56.09</v>
      </c>
      <c r="J16" s="57" t="n">
        <f aca="false">H16/3600</f>
        <v>9.11203888888889</v>
      </c>
      <c r="L16" s="55" t="n">
        <v>5977.3344</v>
      </c>
      <c r="M16" s="56" t="n">
        <v>40.2319</v>
      </c>
      <c r="N16" s="56" t="n">
        <v>46.2539</v>
      </c>
      <c r="O16" s="56" t="n">
        <v>46.0464</v>
      </c>
      <c r="P16" s="56" t="n">
        <v>32694.57</v>
      </c>
      <c r="Q16" s="56" t="n">
        <v>66.71</v>
      </c>
      <c r="R16" s="58" t="n">
        <f aca="false">P16/3600</f>
        <v>9.08182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0.1728</v>
      </c>
      <c r="E17" s="56" t="n">
        <v>38.9251</v>
      </c>
      <c r="F17" s="56" t="n">
        <v>45.6272</v>
      </c>
      <c r="G17" s="56" t="n">
        <v>45.5601</v>
      </c>
      <c r="H17" s="56" t="n">
        <v>28562.58</v>
      </c>
      <c r="I17" s="56" t="n">
        <v>52.62</v>
      </c>
      <c r="J17" s="57" t="n">
        <f aca="false">H17/3600</f>
        <v>7.93405</v>
      </c>
      <c r="L17" s="55" t="n">
        <v>2486.2672</v>
      </c>
      <c r="M17" s="56" t="n">
        <v>38.9275</v>
      </c>
      <c r="N17" s="56" t="n">
        <v>45.6343</v>
      </c>
      <c r="O17" s="56" t="n">
        <v>45.5807</v>
      </c>
      <c r="P17" s="56" t="n">
        <v>28776.67</v>
      </c>
      <c r="Q17" s="56" t="n">
        <v>63.69</v>
      </c>
      <c r="R17" s="58" t="n">
        <f aca="false">P17/3600</f>
        <v>7.993519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3728</v>
      </c>
      <c r="E18" s="62" t="n">
        <v>37.1762</v>
      </c>
      <c r="F18" s="62" t="n">
        <v>45.0551</v>
      </c>
      <c r="G18" s="62" t="n">
        <v>45.1085</v>
      </c>
      <c r="H18" s="62" t="n">
        <v>26153.91</v>
      </c>
      <c r="I18" s="62" t="n">
        <v>46.43</v>
      </c>
      <c r="J18" s="63" t="n">
        <f aca="false">H18/3600</f>
        <v>7.264975</v>
      </c>
      <c r="L18" s="61" t="n">
        <v>1213.3328</v>
      </c>
      <c r="M18" s="62" t="n">
        <v>37.1735</v>
      </c>
      <c r="N18" s="62" t="n">
        <v>45.106</v>
      </c>
      <c r="O18" s="62" t="n">
        <v>45.1148</v>
      </c>
      <c r="P18" s="62" t="n">
        <v>26429.5</v>
      </c>
      <c r="Q18" s="62" t="n">
        <v>55.44</v>
      </c>
      <c r="R18" s="64" t="n">
        <f aca="false">P18/3600</f>
        <v>7.34152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32.18</v>
      </c>
      <c r="E19" s="73" t="n">
        <v>41.8493</v>
      </c>
      <c r="F19" s="73" t="n">
        <v>43.7568</v>
      </c>
      <c r="G19" s="73" t="n">
        <v>45.6136</v>
      </c>
      <c r="H19" s="73" t="n">
        <v>15641.88</v>
      </c>
      <c r="I19" s="73" t="n">
        <v>33.41</v>
      </c>
      <c r="J19" s="52" t="n">
        <f aca="false">H19/3600</f>
        <v>4.34496666666667</v>
      </c>
      <c r="L19" s="72" t="n">
        <v>4731.8584</v>
      </c>
      <c r="M19" s="73" t="n">
        <v>41.8491</v>
      </c>
      <c r="N19" s="73" t="n">
        <v>43.7559</v>
      </c>
      <c r="O19" s="73" t="n">
        <v>45.613</v>
      </c>
      <c r="P19" s="73" t="n">
        <v>14991.44</v>
      </c>
      <c r="Q19" s="73" t="n">
        <v>35.34</v>
      </c>
      <c r="R19" s="52" t="n">
        <f aca="false">P19/3600</f>
        <v>4.1642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4" t="n">
        <v>2199.98</v>
      </c>
      <c r="E20" s="75" t="n">
        <v>39.9764</v>
      </c>
      <c r="F20" s="75" t="n">
        <v>42.4258</v>
      </c>
      <c r="G20" s="75" t="n">
        <v>43.651</v>
      </c>
      <c r="H20" s="75" t="n">
        <v>12964.86</v>
      </c>
      <c r="I20" s="75" t="n">
        <v>26.47</v>
      </c>
      <c r="J20" s="57" t="n">
        <f aca="false">H20/3600</f>
        <v>3.60135</v>
      </c>
      <c r="L20" s="74" t="n">
        <v>2200.184</v>
      </c>
      <c r="M20" s="75" t="n">
        <v>39.9739</v>
      </c>
      <c r="N20" s="75" t="n">
        <v>42.423</v>
      </c>
      <c r="O20" s="75" t="n">
        <v>43.6445</v>
      </c>
      <c r="P20" s="75" t="n">
        <v>12816.97</v>
      </c>
      <c r="Q20" s="75" t="n">
        <v>30.45</v>
      </c>
      <c r="R20" s="57" t="n">
        <f aca="false">P20/3600</f>
        <v>3.5602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1086.4344</v>
      </c>
      <c r="E21" s="75" t="n">
        <v>37.6248</v>
      </c>
      <c r="F21" s="75" t="n">
        <v>41.3018</v>
      </c>
      <c r="G21" s="75" t="n">
        <v>42.2768</v>
      </c>
      <c r="H21" s="75" t="n">
        <v>11733.39</v>
      </c>
      <c r="I21" s="75" t="n">
        <v>24.14</v>
      </c>
      <c r="J21" s="57" t="n">
        <f aca="false">H21/3600</f>
        <v>3.259275</v>
      </c>
      <c r="L21" s="74" t="n">
        <v>1086.0032</v>
      </c>
      <c r="M21" s="75" t="n">
        <v>37.6222</v>
      </c>
      <c r="N21" s="75" t="n">
        <v>41.2812</v>
      </c>
      <c r="O21" s="75" t="n">
        <v>42.275</v>
      </c>
      <c r="P21" s="75" t="n">
        <v>11326.6</v>
      </c>
      <c r="Q21" s="75" t="n">
        <v>26.97</v>
      </c>
      <c r="R21" s="57" t="n">
        <f aca="false">P21/3600</f>
        <v>3.1462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552.0552</v>
      </c>
      <c r="E22" s="77" t="n">
        <v>35.1852</v>
      </c>
      <c r="F22" s="77" t="n">
        <v>40.4624</v>
      </c>
      <c r="G22" s="77" t="n">
        <v>41.4219</v>
      </c>
      <c r="H22" s="77" t="n">
        <v>10610.39</v>
      </c>
      <c r="I22" s="77" t="n">
        <v>21.13</v>
      </c>
      <c r="J22" s="63" t="n">
        <f aca="false">H22/3600</f>
        <v>2.94733055555556</v>
      </c>
      <c r="L22" s="76" t="n">
        <v>551.7072</v>
      </c>
      <c r="M22" s="77" t="n">
        <v>35.1855</v>
      </c>
      <c r="N22" s="77" t="n">
        <v>40.4503</v>
      </c>
      <c r="O22" s="77" t="n">
        <v>41.4314</v>
      </c>
      <c r="P22" s="77" t="n">
        <v>10368.15</v>
      </c>
      <c r="Q22" s="77" t="n">
        <v>24.59</v>
      </c>
      <c r="R22" s="63" t="n">
        <f aca="false">P22/3600</f>
        <v>2.8800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7" t="s">
        <v>60</v>
      </c>
      <c r="C23" s="7" t="n">
        <v>22</v>
      </c>
      <c r="D23" s="72" t="n">
        <v>7606.9848</v>
      </c>
      <c r="E23" s="73" t="n">
        <v>40.2106</v>
      </c>
      <c r="F23" s="73" t="n">
        <v>42.6811</v>
      </c>
      <c r="G23" s="73" t="n">
        <v>44.1317</v>
      </c>
      <c r="H23" s="73" t="n">
        <v>14178.3</v>
      </c>
      <c r="I23" s="73" t="n">
        <v>35.65</v>
      </c>
      <c r="J23" s="52" t="n">
        <f aca="false">H23/3600</f>
        <v>3.93841666666667</v>
      </c>
      <c r="L23" s="72" t="n">
        <v>7607.2104</v>
      </c>
      <c r="M23" s="73" t="n">
        <v>40.2112</v>
      </c>
      <c r="N23" s="73" t="n">
        <v>42.677</v>
      </c>
      <c r="O23" s="73" t="n">
        <v>44.1263</v>
      </c>
      <c r="P23" s="73" t="n">
        <v>13718.97</v>
      </c>
      <c r="Q23" s="73" t="n">
        <v>37.9</v>
      </c>
      <c r="R23" s="52" t="n">
        <f aca="false">P23/3600</f>
        <v>3.8108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3336.3728</v>
      </c>
      <c r="E24" s="75" t="n">
        <v>37.6835</v>
      </c>
      <c r="F24" s="75" t="n">
        <v>40.8925</v>
      </c>
      <c r="G24" s="75" t="n">
        <v>41.709</v>
      </c>
      <c r="H24" s="75" t="n">
        <v>12077.76</v>
      </c>
      <c r="I24" s="75" t="n">
        <v>27.28</v>
      </c>
      <c r="J24" s="57" t="n">
        <f aca="false">H24/3600</f>
        <v>3.35493333333333</v>
      </c>
      <c r="L24" s="74" t="n">
        <v>3336.3568</v>
      </c>
      <c r="M24" s="75" t="n">
        <v>37.6845</v>
      </c>
      <c r="N24" s="75" t="n">
        <v>40.8883</v>
      </c>
      <c r="O24" s="75" t="n">
        <v>41.7099</v>
      </c>
      <c r="P24" s="75" t="n">
        <v>11482.08</v>
      </c>
      <c r="Q24" s="75" t="n">
        <v>30.42</v>
      </c>
      <c r="R24" s="57" t="n">
        <f aca="false">P24/3600</f>
        <v>3.1894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548.432</v>
      </c>
      <c r="E25" s="75" t="n">
        <v>35.064</v>
      </c>
      <c r="F25" s="75" t="n">
        <v>39.3843</v>
      </c>
      <c r="G25" s="75" t="n">
        <v>40.0796</v>
      </c>
      <c r="H25" s="75" t="n">
        <v>13870.55</v>
      </c>
      <c r="I25" s="75" t="n">
        <v>34.87</v>
      </c>
      <c r="J25" s="57" t="n">
        <f aca="false">H25/3600</f>
        <v>3.85293055555556</v>
      </c>
      <c r="L25" s="74" t="n">
        <v>1549.7</v>
      </c>
      <c r="M25" s="75" t="n">
        <v>35.0639</v>
      </c>
      <c r="N25" s="75" t="n">
        <v>39.3801</v>
      </c>
      <c r="O25" s="75" t="n">
        <v>40.0827</v>
      </c>
      <c r="P25" s="75" t="n">
        <v>10655.26</v>
      </c>
      <c r="Q25" s="75" t="n">
        <v>26.64</v>
      </c>
      <c r="R25" s="57" t="n">
        <f aca="false">P25/3600</f>
        <v>2.95979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726.8184</v>
      </c>
      <c r="E26" s="77" t="n">
        <v>32.5238</v>
      </c>
      <c r="F26" s="77" t="n">
        <v>38.248</v>
      </c>
      <c r="G26" s="77" t="n">
        <v>39.1864</v>
      </c>
      <c r="H26" s="77" t="n">
        <v>9634.8</v>
      </c>
      <c r="I26" s="77" t="n">
        <v>21.18</v>
      </c>
      <c r="J26" s="63" t="n">
        <f aca="false">H26/3600</f>
        <v>2.67633333333333</v>
      </c>
      <c r="L26" s="76" t="n">
        <v>726.6552</v>
      </c>
      <c r="M26" s="77" t="n">
        <v>32.5237</v>
      </c>
      <c r="N26" s="77" t="n">
        <v>38.2507</v>
      </c>
      <c r="O26" s="77" t="n">
        <v>39.1736</v>
      </c>
      <c r="P26" s="77" t="n">
        <v>9858.01</v>
      </c>
      <c r="Q26" s="77" t="n">
        <v>26.53</v>
      </c>
      <c r="R26" s="63" t="n">
        <f aca="false">P26/3600</f>
        <v>2.7383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7" t="s">
        <v>52</v>
      </c>
      <c r="C27" s="7" t="n">
        <v>22</v>
      </c>
      <c r="D27" s="72" t="n">
        <v>18128</v>
      </c>
      <c r="E27" s="73" t="n">
        <v>38.6051</v>
      </c>
      <c r="F27" s="73" t="n">
        <v>40.2154</v>
      </c>
      <c r="G27" s="73" t="n">
        <v>43.8478</v>
      </c>
      <c r="H27" s="73" t="n">
        <v>44068.57</v>
      </c>
      <c r="I27" s="73" t="n">
        <v>102.62</v>
      </c>
      <c r="J27" s="52" t="n">
        <f aca="false">H27/3600</f>
        <v>12.2412694444444</v>
      </c>
      <c r="L27" s="72" t="n">
        <v>18129.4952</v>
      </c>
      <c r="M27" s="73" t="n">
        <v>38.605</v>
      </c>
      <c r="N27" s="73" t="n">
        <v>40.2146</v>
      </c>
      <c r="O27" s="73" t="n">
        <v>43.8458</v>
      </c>
      <c r="P27" s="73" t="n">
        <v>33462.99</v>
      </c>
      <c r="Q27" s="73" t="n">
        <v>78.7</v>
      </c>
      <c r="R27" s="52" t="n">
        <f aca="false">P27/3600</f>
        <v>9.2952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5733.9544</v>
      </c>
      <c r="E28" s="75" t="n">
        <v>36.9882</v>
      </c>
      <c r="F28" s="75" t="n">
        <v>39.2428</v>
      </c>
      <c r="G28" s="75" t="n">
        <v>42.1161</v>
      </c>
      <c r="H28" s="75" t="n">
        <v>34119.56</v>
      </c>
      <c r="I28" s="75" t="n">
        <v>69.93</v>
      </c>
      <c r="J28" s="57" t="n">
        <f aca="false">H28/3600</f>
        <v>9.47765555555556</v>
      </c>
      <c r="L28" s="74" t="n">
        <v>5735.7344</v>
      </c>
      <c r="M28" s="75" t="n">
        <v>36.989</v>
      </c>
      <c r="N28" s="75" t="n">
        <v>39.2383</v>
      </c>
      <c r="O28" s="75" t="n">
        <v>42.1107</v>
      </c>
      <c r="P28" s="75" t="n">
        <v>26531.73</v>
      </c>
      <c r="Q28" s="75" t="n">
        <v>59.78</v>
      </c>
      <c r="R28" s="57" t="n">
        <f aca="false">P28/3600</f>
        <v>7.3699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702.66</v>
      </c>
      <c r="E29" s="75" t="n">
        <v>35.0842</v>
      </c>
      <c r="F29" s="75" t="n">
        <v>38.4366</v>
      </c>
      <c r="G29" s="75" t="n">
        <v>40.5759</v>
      </c>
      <c r="H29" s="75" t="n">
        <v>22906.91</v>
      </c>
      <c r="I29" s="75" t="n">
        <v>46.97</v>
      </c>
      <c r="J29" s="57" t="n">
        <f aca="false">H29/3600</f>
        <v>6.36303055555556</v>
      </c>
      <c r="L29" s="74" t="n">
        <v>2702.5744</v>
      </c>
      <c r="M29" s="75" t="n">
        <v>35.0851</v>
      </c>
      <c r="N29" s="75" t="n">
        <v>38.4427</v>
      </c>
      <c r="O29" s="75" t="n">
        <v>40.5688</v>
      </c>
      <c r="P29" s="75" t="n">
        <v>23544</v>
      </c>
      <c r="Q29" s="75" t="n">
        <v>48.56</v>
      </c>
      <c r="R29" s="57" t="n">
        <f aca="false">P29/3600</f>
        <v>6.5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390.0824</v>
      </c>
      <c r="E30" s="77" t="n">
        <v>32.8917</v>
      </c>
      <c r="F30" s="77" t="n">
        <v>37.7366</v>
      </c>
      <c r="G30" s="77" t="n">
        <v>39.4065</v>
      </c>
      <c r="H30" s="77" t="n">
        <v>21186</v>
      </c>
      <c r="I30" s="77" t="n">
        <v>42.63</v>
      </c>
      <c r="J30" s="63" t="n">
        <f aca="false">H30/3600</f>
        <v>5.885</v>
      </c>
      <c r="L30" s="76" t="n">
        <v>1390.5264</v>
      </c>
      <c r="M30" s="77" t="n">
        <v>32.8907</v>
      </c>
      <c r="N30" s="77" t="n">
        <v>37.7353</v>
      </c>
      <c r="O30" s="77" t="n">
        <v>39.4116</v>
      </c>
      <c r="P30" s="77" t="n">
        <v>21811.93</v>
      </c>
      <c r="Q30" s="77" t="n">
        <v>44.16</v>
      </c>
      <c r="R30" s="63" t="n">
        <f aca="false">P30/3600</f>
        <v>6.05886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7" t="s">
        <v>41</v>
      </c>
      <c r="C31" s="7" t="n">
        <v>22</v>
      </c>
      <c r="D31" s="72" t="n">
        <v>17244.9208</v>
      </c>
      <c r="E31" s="73" t="n">
        <v>39.3129</v>
      </c>
      <c r="F31" s="73" t="n">
        <v>44.1019</v>
      </c>
      <c r="G31" s="73" t="n">
        <v>45.4804</v>
      </c>
      <c r="H31" s="73" t="n">
        <v>50356.38</v>
      </c>
      <c r="I31" s="73" t="n">
        <v>103.58</v>
      </c>
      <c r="J31" s="52" t="n">
        <f aca="false">H31/3600</f>
        <v>13.9878833333333</v>
      </c>
      <c r="L31" s="72" t="n">
        <v>17239.5472</v>
      </c>
      <c r="M31" s="73" t="n">
        <v>39.3129</v>
      </c>
      <c r="N31" s="73" t="n">
        <v>44.1002</v>
      </c>
      <c r="O31" s="73" t="n">
        <v>45.4795</v>
      </c>
      <c r="P31" s="73" t="n">
        <v>39036.32</v>
      </c>
      <c r="Q31" s="73" t="n">
        <v>81.92</v>
      </c>
      <c r="R31" s="52" t="n">
        <f aca="false">P31/3600</f>
        <v>10.8434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6074.7648</v>
      </c>
      <c r="E32" s="75" t="n">
        <v>37.646</v>
      </c>
      <c r="F32" s="75" t="n">
        <v>42.8484</v>
      </c>
      <c r="G32" s="75" t="n">
        <v>43.4757</v>
      </c>
      <c r="H32" s="75" t="n">
        <v>31228.5</v>
      </c>
      <c r="I32" s="75" t="n">
        <v>60.34</v>
      </c>
      <c r="J32" s="57" t="n">
        <f aca="false">H32/3600</f>
        <v>8.67458333333333</v>
      </c>
      <c r="L32" s="74" t="n">
        <v>6074.3128</v>
      </c>
      <c r="M32" s="75" t="n">
        <v>37.6469</v>
      </c>
      <c r="N32" s="75" t="n">
        <v>42.8471</v>
      </c>
      <c r="O32" s="75" t="n">
        <v>43.4755</v>
      </c>
      <c r="P32" s="75" t="n">
        <v>31998.99</v>
      </c>
      <c r="Q32" s="75" t="n">
        <v>64.94</v>
      </c>
      <c r="R32" s="57" t="n">
        <f aca="false">P32/3600</f>
        <v>8.88860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2866.168</v>
      </c>
      <c r="E33" s="75" t="n">
        <v>35.8073</v>
      </c>
      <c r="F33" s="75" t="n">
        <v>41.607</v>
      </c>
      <c r="G33" s="75" t="n">
        <v>41.6143</v>
      </c>
      <c r="H33" s="75" t="n">
        <v>27337.26</v>
      </c>
      <c r="I33" s="75" t="n">
        <v>47.78</v>
      </c>
      <c r="J33" s="57" t="n">
        <f aca="false">H33/3600</f>
        <v>7.59368333333333</v>
      </c>
      <c r="L33" s="74" t="n">
        <v>2865.4064</v>
      </c>
      <c r="M33" s="75" t="n">
        <v>35.8078</v>
      </c>
      <c r="N33" s="75" t="n">
        <v>41.6081</v>
      </c>
      <c r="O33" s="75" t="n">
        <v>41.6081</v>
      </c>
      <c r="P33" s="75" t="n">
        <v>28177.79</v>
      </c>
      <c r="Q33" s="75" t="n">
        <v>58.19</v>
      </c>
      <c r="R33" s="57" t="n">
        <f aca="false">P33/3600</f>
        <v>7.8271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1510.92</v>
      </c>
      <c r="E34" s="77" t="n">
        <v>33.8216</v>
      </c>
      <c r="F34" s="77" t="n">
        <v>40.6044</v>
      </c>
      <c r="G34" s="77" t="n">
        <v>40.2384</v>
      </c>
      <c r="H34" s="77" t="n">
        <v>31785.16</v>
      </c>
      <c r="I34" s="77" t="n">
        <v>62.69</v>
      </c>
      <c r="J34" s="63" t="n">
        <f aca="false">H34/3600</f>
        <v>8.82921111111111</v>
      </c>
      <c r="L34" s="76" t="n">
        <v>1511.5072</v>
      </c>
      <c r="M34" s="77" t="n">
        <v>33.8212</v>
      </c>
      <c r="N34" s="77" t="n">
        <v>40.595</v>
      </c>
      <c r="O34" s="77" t="n">
        <v>40.237</v>
      </c>
      <c r="P34" s="77" t="n">
        <v>25533.22</v>
      </c>
      <c r="Q34" s="77" t="n">
        <v>56.53</v>
      </c>
      <c r="R34" s="63" t="n">
        <f aca="false">P34/3600</f>
        <v>7.0925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7" t="s">
        <v>51</v>
      </c>
      <c r="C35" s="7" t="n">
        <v>22</v>
      </c>
      <c r="D35" s="72" t="n">
        <v>40147.82</v>
      </c>
      <c r="E35" s="73" t="n">
        <v>37.5591</v>
      </c>
      <c r="F35" s="73" t="n">
        <v>42.3745</v>
      </c>
      <c r="G35" s="73" t="n">
        <v>44.5392</v>
      </c>
      <c r="H35" s="73" t="n">
        <v>45676.49</v>
      </c>
      <c r="I35" s="73" t="n">
        <v>108.2</v>
      </c>
      <c r="J35" s="52" t="n">
        <f aca="false">H35/3600</f>
        <v>12.6879138888889</v>
      </c>
      <c r="L35" s="72" t="n">
        <v>40142.004</v>
      </c>
      <c r="M35" s="73" t="n">
        <v>37.5592</v>
      </c>
      <c r="N35" s="73" t="n">
        <v>42.3749</v>
      </c>
      <c r="O35" s="73" t="n">
        <v>44.5379</v>
      </c>
      <c r="P35" s="73" t="n">
        <v>44539.91</v>
      </c>
      <c r="Q35" s="73" t="n">
        <v>117.72</v>
      </c>
      <c r="R35" s="52" t="n">
        <f aca="false">P35/3600</f>
        <v>12.3721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7246.3312</v>
      </c>
      <c r="E36" s="75" t="n">
        <v>35.3931</v>
      </c>
      <c r="F36" s="75" t="n">
        <v>41.0853</v>
      </c>
      <c r="G36" s="75" t="n">
        <v>43.3574</v>
      </c>
      <c r="H36" s="75" t="n">
        <v>29525.23</v>
      </c>
      <c r="I36" s="75" t="n">
        <v>65.82</v>
      </c>
      <c r="J36" s="57" t="n">
        <f aca="false">H36/3600</f>
        <v>8.20145277777778</v>
      </c>
      <c r="L36" s="74" t="n">
        <v>7250.8344</v>
      </c>
      <c r="M36" s="75" t="n">
        <v>35.3929</v>
      </c>
      <c r="N36" s="75" t="n">
        <v>41.0832</v>
      </c>
      <c r="O36" s="75" t="n">
        <v>43.3576</v>
      </c>
      <c r="P36" s="75" t="n">
        <v>29603.79</v>
      </c>
      <c r="Q36" s="75" t="n">
        <v>71.9</v>
      </c>
      <c r="R36" s="57" t="n">
        <f aca="false">P36/3600</f>
        <v>8.2232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2263.7824</v>
      </c>
      <c r="E37" s="75" t="n">
        <v>33.9615</v>
      </c>
      <c r="F37" s="75" t="n">
        <v>39.8064</v>
      </c>
      <c r="G37" s="75" t="n">
        <v>42.3044</v>
      </c>
      <c r="H37" s="75" t="n">
        <v>32442.4</v>
      </c>
      <c r="I37" s="75" t="n">
        <v>73.94</v>
      </c>
      <c r="J37" s="57" t="n">
        <f aca="false">H37/3600</f>
        <v>9.01177777777778</v>
      </c>
      <c r="L37" s="74" t="n">
        <v>2263.7024</v>
      </c>
      <c r="M37" s="75" t="n">
        <v>33.9602</v>
      </c>
      <c r="N37" s="75" t="n">
        <v>39.8149</v>
      </c>
      <c r="O37" s="75" t="n">
        <v>42.2978</v>
      </c>
      <c r="P37" s="75" t="n">
        <v>25554.95</v>
      </c>
      <c r="Q37" s="75" t="n">
        <v>60.97</v>
      </c>
      <c r="R37" s="57" t="n">
        <f aca="false">P37/3600</f>
        <v>7.0985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85.8456</v>
      </c>
      <c r="E38" s="77" t="n">
        <v>32.1257</v>
      </c>
      <c r="F38" s="77" t="n">
        <v>38.8343</v>
      </c>
      <c r="G38" s="77" t="n">
        <v>41.4488</v>
      </c>
      <c r="H38" s="77" t="n">
        <v>22849.07</v>
      </c>
      <c r="I38" s="77" t="n">
        <v>45.41</v>
      </c>
      <c r="J38" s="63" t="n">
        <f aca="false">H38/3600</f>
        <v>6.34696388888889</v>
      </c>
      <c r="L38" s="76" t="n">
        <v>987.952</v>
      </c>
      <c r="M38" s="77" t="n">
        <v>32.1278</v>
      </c>
      <c r="N38" s="77" t="n">
        <v>38.8422</v>
      </c>
      <c r="O38" s="77" t="n">
        <v>41.4584</v>
      </c>
      <c r="P38" s="77" t="n">
        <v>24077.59</v>
      </c>
      <c r="Q38" s="77" t="n">
        <v>56.74</v>
      </c>
      <c r="R38" s="63" t="n">
        <f aca="false">P38/3600</f>
        <v>6.68821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29.2336</v>
      </c>
      <c r="E39" s="73" t="n">
        <v>40.675</v>
      </c>
      <c r="F39" s="73" t="n">
        <v>43.4144</v>
      </c>
      <c r="G39" s="73" t="n">
        <v>44.0591</v>
      </c>
      <c r="H39" s="73" t="n">
        <v>7666.85</v>
      </c>
      <c r="I39" s="73" t="n">
        <v>15.01</v>
      </c>
      <c r="J39" s="52" t="n">
        <f aca="false">H39/3600</f>
        <v>2.12968055555556</v>
      </c>
      <c r="L39" s="72" t="n">
        <v>3430.356</v>
      </c>
      <c r="M39" s="73" t="n">
        <v>40.6757</v>
      </c>
      <c r="N39" s="73" t="n">
        <v>43.4196</v>
      </c>
      <c r="O39" s="73" t="n">
        <v>44.06</v>
      </c>
      <c r="P39" s="73" t="n">
        <v>6933.83</v>
      </c>
      <c r="Q39" s="73" t="n">
        <v>15.19</v>
      </c>
      <c r="R39" s="52" t="n">
        <f aca="false">P39/3600</f>
        <v>1.9260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4" t="n">
        <v>1659.7528</v>
      </c>
      <c r="E40" s="75" t="n">
        <v>37.5174</v>
      </c>
      <c r="F40" s="75" t="n">
        <v>41.0302</v>
      </c>
      <c r="G40" s="75" t="n">
        <v>41.3314</v>
      </c>
      <c r="H40" s="75" t="n">
        <v>6090.9</v>
      </c>
      <c r="I40" s="75" t="n">
        <v>11.74</v>
      </c>
      <c r="J40" s="57" t="n">
        <f aca="false">H40/3600</f>
        <v>1.69191666666667</v>
      </c>
      <c r="L40" s="74" t="n">
        <v>1660.0392</v>
      </c>
      <c r="M40" s="75" t="n">
        <v>37.5188</v>
      </c>
      <c r="N40" s="75" t="n">
        <v>41.0294</v>
      </c>
      <c r="O40" s="75" t="n">
        <v>41.3218</v>
      </c>
      <c r="P40" s="75" t="n">
        <v>5883.42</v>
      </c>
      <c r="Q40" s="75" t="n">
        <v>12.57</v>
      </c>
      <c r="R40" s="57" t="n">
        <f aca="false">P40/3600</f>
        <v>1.6342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818.048</v>
      </c>
      <c r="E41" s="75" t="n">
        <v>34.5674</v>
      </c>
      <c r="F41" s="75" t="n">
        <v>39.0721</v>
      </c>
      <c r="G41" s="75" t="n">
        <v>39.1597</v>
      </c>
      <c r="H41" s="75" t="n">
        <v>7244.88</v>
      </c>
      <c r="I41" s="75" t="n">
        <v>14.34</v>
      </c>
      <c r="J41" s="57" t="n">
        <f aca="false">H41/3600</f>
        <v>2.01246666666667</v>
      </c>
      <c r="L41" s="74" t="n">
        <v>818.328</v>
      </c>
      <c r="M41" s="75" t="n">
        <v>34.5687</v>
      </c>
      <c r="N41" s="75" t="n">
        <v>39.0652</v>
      </c>
      <c r="O41" s="75" t="n">
        <v>39.1689</v>
      </c>
      <c r="P41" s="75" t="n">
        <v>5138.66</v>
      </c>
      <c r="Q41" s="75" t="n">
        <v>11.04</v>
      </c>
      <c r="R41" s="57" t="n">
        <f aca="false">P41/3600</f>
        <v>1.4274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432.4528</v>
      </c>
      <c r="E42" s="77" t="n">
        <v>32.0302</v>
      </c>
      <c r="F42" s="77" t="n">
        <v>37.6565</v>
      </c>
      <c r="G42" s="77" t="n">
        <v>37.5518</v>
      </c>
      <c r="H42" s="77" t="n">
        <v>6300.98</v>
      </c>
      <c r="I42" s="77" t="n">
        <v>12.35</v>
      </c>
      <c r="J42" s="63" t="n">
        <f aca="false">H42/3600</f>
        <v>1.75027222222222</v>
      </c>
      <c r="L42" s="76" t="n">
        <v>432.8392</v>
      </c>
      <c r="M42" s="77" t="n">
        <v>32.0344</v>
      </c>
      <c r="N42" s="77" t="n">
        <v>37.6573</v>
      </c>
      <c r="O42" s="77" t="n">
        <v>37.5539</v>
      </c>
      <c r="P42" s="77" t="n">
        <v>4548.79</v>
      </c>
      <c r="Q42" s="77" t="n">
        <v>10.57</v>
      </c>
      <c r="R42" s="63" t="n">
        <f aca="false">P42/3600</f>
        <v>1.26355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72" t="n">
        <v>3612.1536</v>
      </c>
      <c r="E43" s="73" t="n">
        <v>40.3958</v>
      </c>
      <c r="F43" s="73" t="n">
        <v>43.8468</v>
      </c>
      <c r="G43" s="73" t="n">
        <v>45.4477</v>
      </c>
      <c r="H43" s="73" t="n">
        <v>10658.83</v>
      </c>
      <c r="I43" s="73" t="n">
        <v>22.81</v>
      </c>
      <c r="J43" s="52" t="n">
        <f aca="false">H43/3600</f>
        <v>2.96078611111111</v>
      </c>
      <c r="L43" s="72" t="n">
        <v>3611.1952</v>
      </c>
      <c r="M43" s="73" t="n">
        <v>40.3955</v>
      </c>
      <c r="N43" s="73" t="n">
        <v>43.843</v>
      </c>
      <c r="O43" s="73" t="n">
        <v>45.4547</v>
      </c>
      <c r="P43" s="73" t="n">
        <v>7449.1</v>
      </c>
      <c r="Q43" s="73" t="n">
        <v>17.11</v>
      </c>
      <c r="R43" s="52" t="n">
        <f aca="false">P43/3600</f>
        <v>2.0691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1708.7952</v>
      </c>
      <c r="E44" s="75" t="n">
        <v>37.8754</v>
      </c>
      <c r="F44" s="75" t="n">
        <v>41.8927</v>
      </c>
      <c r="G44" s="75" t="n">
        <v>43.1043</v>
      </c>
      <c r="H44" s="75" t="n">
        <v>6701.92</v>
      </c>
      <c r="I44" s="75" t="n">
        <v>13.9</v>
      </c>
      <c r="J44" s="57" t="n">
        <f aca="false">H44/3600</f>
        <v>1.86164444444444</v>
      </c>
      <c r="L44" s="74" t="n">
        <v>1708.6336</v>
      </c>
      <c r="M44" s="75" t="n">
        <v>37.8737</v>
      </c>
      <c r="N44" s="75" t="n">
        <v>41.898</v>
      </c>
      <c r="O44" s="75" t="n">
        <v>43.1113</v>
      </c>
      <c r="P44" s="75" t="n">
        <v>6352.03</v>
      </c>
      <c r="Q44" s="75" t="n">
        <v>15.58</v>
      </c>
      <c r="R44" s="57" t="n">
        <f aca="false">P44/3600</f>
        <v>1.76445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864.6168</v>
      </c>
      <c r="E45" s="75" t="n">
        <v>35.1018</v>
      </c>
      <c r="F45" s="75" t="n">
        <v>40.2315</v>
      </c>
      <c r="G45" s="75" t="n">
        <v>41.2143</v>
      </c>
      <c r="H45" s="75" t="n">
        <v>7870.91</v>
      </c>
      <c r="I45" s="75" t="n">
        <v>16.85</v>
      </c>
      <c r="J45" s="57" t="n">
        <f aca="false">H45/3600</f>
        <v>2.18636388888889</v>
      </c>
      <c r="L45" s="74" t="n">
        <v>864.3016</v>
      </c>
      <c r="M45" s="75" t="n">
        <v>35.096</v>
      </c>
      <c r="N45" s="75" t="n">
        <v>40.225</v>
      </c>
      <c r="O45" s="75" t="n">
        <v>41.1982</v>
      </c>
      <c r="P45" s="75" t="n">
        <v>5684.88</v>
      </c>
      <c r="Q45" s="75" t="n">
        <v>12.75</v>
      </c>
      <c r="R45" s="57" t="n">
        <f aca="false">P45/3600</f>
        <v>1.5791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458.0896</v>
      </c>
      <c r="E46" s="77" t="n">
        <v>32.3115</v>
      </c>
      <c r="F46" s="77" t="n">
        <v>38.9292</v>
      </c>
      <c r="G46" s="77" t="n">
        <v>39.7634</v>
      </c>
      <c r="H46" s="77" t="n">
        <v>5135.15</v>
      </c>
      <c r="I46" s="77" t="n">
        <v>10</v>
      </c>
      <c r="J46" s="63" t="n">
        <f aca="false">H46/3600</f>
        <v>1.42643055555556</v>
      </c>
      <c r="L46" s="76" t="n">
        <v>457.7728</v>
      </c>
      <c r="M46" s="77" t="n">
        <v>32.3047</v>
      </c>
      <c r="N46" s="77" t="n">
        <v>38.9177</v>
      </c>
      <c r="O46" s="77" t="n">
        <v>39.7551</v>
      </c>
      <c r="P46" s="77" t="n">
        <v>5229.71</v>
      </c>
      <c r="Q46" s="77" t="n">
        <v>11.42</v>
      </c>
      <c r="R46" s="63" t="n">
        <f aca="false">P46/3600</f>
        <v>1.4526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7" t="s">
        <v>61</v>
      </c>
      <c r="C47" s="7" t="n">
        <v>22</v>
      </c>
      <c r="D47" s="72" t="n">
        <v>6797.6416</v>
      </c>
      <c r="E47" s="73" t="n">
        <v>38.5129</v>
      </c>
      <c r="F47" s="73" t="n">
        <v>41.7736</v>
      </c>
      <c r="G47" s="73" t="n">
        <v>42.8515</v>
      </c>
      <c r="H47" s="73" t="n">
        <v>7920.9</v>
      </c>
      <c r="I47" s="73" t="n">
        <v>19.69</v>
      </c>
      <c r="J47" s="52" t="n">
        <f aca="false">H47/3600</f>
        <v>2.20025</v>
      </c>
      <c r="L47" s="72" t="n">
        <v>6797.9864</v>
      </c>
      <c r="M47" s="73" t="n">
        <v>38.5125</v>
      </c>
      <c r="N47" s="73" t="n">
        <v>41.7702</v>
      </c>
      <c r="O47" s="73" t="n">
        <v>42.8522</v>
      </c>
      <c r="P47" s="73" t="n">
        <v>7390.8</v>
      </c>
      <c r="Q47" s="73" t="n">
        <v>18.27</v>
      </c>
      <c r="R47" s="52" t="n">
        <f aca="false">P47/3600</f>
        <v>2.05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3105.104</v>
      </c>
      <c r="E48" s="75" t="n">
        <v>34.9971</v>
      </c>
      <c r="F48" s="75" t="n">
        <v>39.178</v>
      </c>
      <c r="G48" s="75" t="n">
        <v>40.0797</v>
      </c>
      <c r="H48" s="75" t="n">
        <v>8515.27</v>
      </c>
      <c r="I48" s="75" t="n">
        <v>20.1</v>
      </c>
      <c r="J48" s="57" t="n">
        <f aca="false">H48/3600</f>
        <v>2.36535277777778</v>
      </c>
      <c r="L48" s="74" t="n">
        <v>3107.5392</v>
      </c>
      <c r="M48" s="75" t="n">
        <v>34.9952</v>
      </c>
      <c r="N48" s="75" t="n">
        <v>39.1805</v>
      </c>
      <c r="O48" s="75" t="n">
        <v>40.0756</v>
      </c>
      <c r="P48" s="75" t="n">
        <v>5976.33</v>
      </c>
      <c r="Q48" s="75" t="n">
        <v>16.03</v>
      </c>
      <c r="R48" s="57" t="n">
        <f aca="false">P48/3600</f>
        <v>1.66009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1473.5328</v>
      </c>
      <c r="E49" s="75" t="n">
        <v>31.7893</v>
      </c>
      <c r="F49" s="75" t="n">
        <v>37.2753</v>
      </c>
      <c r="G49" s="75" t="n">
        <v>38.0667</v>
      </c>
      <c r="H49" s="75" t="n">
        <v>5315.47</v>
      </c>
      <c r="I49" s="75" t="n">
        <v>12.16</v>
      </c>
      <c r="J49" s="57" t="n">
        <f aca="false">H49/3600</f>
        <v>1.47651944444444</v>
      </c>
      <c r="L49" s="74" t="n">
        <v>1473.5832</v>
      </c>
      <c r="M49" s="75" t="n">
        <v>31.7846</v>
      </c>
      <c r="N49" s="75" t="n">
        <v>37.2818</v>
      </c>
      <c r="O49" s="75" t="n">
        <v>38.0625</v>
      </c>
      <c r="P49" s="75" t="n">
        <v>5093.62</v>
      </c>
      <c r="Q49" s="75" t="n">
        <v>13</v>
      </c>
      <c r="R49" s="57" t="n">
        <f aca="false">P49/3600</f>
        <v>1.4148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702.5768</v>
      </c>
      <c r="E50" s="77" t="n">
        <v>28.8097</v>
      </c>
      <c r="F50" s="77" t="n">
        <v>35.9804</v>
      </c>
      <c r="G50" s="77" t="n">
        <v>36.6508</v>
      </c>
      <c r="H50" s="77" t="n">
        <v>4654.68</v>
      </c>
      <c r="I50" s="77" t="n">
        <v>10.06</v>
      </c>
      <c r="J50" s="63" t="n">
        <f aca="false">H50/3600</f>
        <v>1.29296666666667</v>
      </c>
      <c r="L50" s="76" t="n">
        <v>702.628</v>
      </c>
      <c r="M50" s="77" t="n">
        <v>28.8125</v>
      </c>
      <c r="N50" s="77" t="n">
        <v>35.9991</v>
      </c>
      <c r="O50" s="77" t="n">
        <v>36.6807</v>
      </c>
      <c r="P50" s="77" t="n">
        <v>4515.17</v>
      </c>
      <c r="Q50" s="77" t="n">
        <v>11.28</v>
      </c>
      <c r="R50" s="63" t="n">
        <f aca="false">P50/3600</f>
        <v>1.25421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7" t="s">
        <v>64</v>
      </c>
      <c r="C51" s="7" t="n">
        <v>22</v>
      </c>
      <c r="D51" s="72" t="n">
        <v>4838.3064</v>
      </c>
      <c r="E51" s="73" t="n">
        <v>39.2198</v>
      </c>
      <c r="F51" s="73" t="n">
        <v>41.6718</v>
      </c>
      <c r="G51" s="73" t="n">
        <v>43.1526</v>
      </c>
      <c r="H51" s="73" t="n">
        <v>6311.85</v>
      </c>
      <c r="I51" s="73" t="n">
        <v>12.62</v>
      </c>
      <c r="J51" s="52" t="n">
        <f aca="false">H51/3600</f>
        <v>1.75329166666667</v>
      </c>
      <c r="L51" s="72" t="n">
        <v>4838.3216</v>
      </c>
      <c r="M51" s="73" t="n">
        <v>39.2192</v>
      </c>
      <c r="N51" s="73" t="n">
        <v>41.67</v>
      </c>
      <c r="O51" s="73" t="n">
        <v>43.1535</v>
      </c>
      <c r="P51" s="73" t="n">
        <v>5643.6</v>
      </c>
      <c r="Q51" s="73" t="n">
        <v>12.36</v>
      </c>
      <c r="R51" s="52" t="n">
        <f aca="false">P51/3600</f>
        <v>1.5676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2051.4176</v>
      </c>
      <c r="E52" s="75" t="n">
        <v>35.9828</v>
      </c>
      <c r="F52" s="75" t="n">
        <v>39.3441</v>
      </c>
      <c r="G52" s="75" t="n">
        <v>40.9746</v>
      </c>
      <c r="H52" s="75" t="n">
        <v>4980.61</v>
      </c>
      <c r="I52" s="75" t="n">
        <v>9.74</v>
      </c>
      <c r="J52" s="57" t="n">
        <f aca="false">H52/3600</f>
        <v>1.38350277777778</v>
      </c>
      <c r="L52" s="74" t="n">
        <v>2051.3712</v>
      </c>
      <c r="M52" s="75" t="n">
        <v>35.9839</v>
      </c>
      <c r="N52" s="75" t="n">
        <v>39.3411</v>
      </c>
      <c r="O52" s="75" t="n">
        <v>40.9639</v>
      </c>
      <c r="P52" s="75" t="n">
        <v>4546.65</v>
      </c>
      <c r="Q52" s="75" t="n">
        <v>9.58</v>
      </c>
      <c r="R52" s="57" t="n">
        <f aca="false">P52/3600</f>
        <v>1.26295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960.436</v>
      </c>
      <c r="E53" s="75" t="n">
        <v>33.1039</v>
      </c>
      <c r="F53" s="75" t="n">
        <v>37.4911</v>
      </c>
      <c r="G53" s="75" t="n">
        <v>39.2324</v>
      </c>
      <c r="H53" s="75" t="n">
        <v>4094.23</v>
      </c>
      <c r="I53" s="75" t="n">
        <v>7.49</v>
      </c>
      <c r="J53" s="57" t="n">
        <f aca="false">H53/3600</f>
        <v>1.13728611111111</v>
      </c>
      <c r="L53" s="74" t="n">
        <v>960.7328</v>
      </c>
      <c r="M53" s="75" t="n">
        <v>33.1039</v>
      </c>
      <c r="N53" s="75" t="n">
        <v>37.4894</v>
      </c>
      <c r="O53" s="75" t="n">
        <v>39.2249</v>
      </c>
      <c r="P53" s="75" t="n">
        <v>3825.43</v>
      </c>
      <c r="Q53" s="75" t="n">
        <v>8.66</v>
      </c>
      <c r="R53" s="57" t="n">
        <f aca="false">P53/3600</f>
        <v>1.06261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70.912</v>
      </c>
      <c r="E54" s="77" t="n">
        <v>30.4398</v>
      </c>
      <c r="F54" s="77" t="n">
        <v>36.1698</v>
      </c>
      <c r="G54" s="77" t="n">
        <v>37.9085</v>
      </c>
      <c r="H54" s="77" t="n">
        <v>4676.05</v>
      </c>
      <c r="I54" s="77" t="n">
        <v>8.78</v>
      </c>
      <c r="J54" s="63" t="n">
        <f aca="false">H54/3600</f>
        <v>1.29890277777778</v>
      </c>
      <c r="L54" s="76" t="n">
        <v>469.9176</v>
      </c>
      <c r="M54" s="77" t="n">
        <v>30.4353</v>
      </c>
      <c r="N54" s="77" t="n">
        <v>36.1566</v>
      </c>
      <c r="O54" s="77" t="n">
        <v>37.8976</v>
      </c>
      <c r="P54" s="77" t="n">
        <v>3386.28</v>
      </c>
      <c r="Q54" s="77" t="n">
        <v>6.93</v>
      </c>
      <c r="R54" s="63" t="n">
        <f aca="false">P54/3600</f>
        <v>0.94063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13.3144</v>
      </c>
      <c r="E55" s="73" t="n">
        <v>40.9096</v>
      </c>
      <c r="F55" s="73" t="n">
        <v>44.3145</v>
      </c>
      <c r="G55" s="73" t="n">
        <v>43.4579</v>
      </c>
      <c r="H55" s="73" t="n">
        <v>2773.67</v>
      </c>
      <c r="I55" s="73" t="n">
        <v>6.04</v>
      </c>
      <c r="J55" s="52" t="n">
        <f aca="false">H55/3600</f>
        <v>0.770463888888889</v>
      </c>
      <c r="L55" s="72" t="n">
        <v>1512.5472</v>
      </c>
      <c r="M55" s="73" t="n">
        <v>40.9042</v>
      </c>
      <c r="N55" s="73" t="n">
        <v>44.3088</v>
      </c>
      <c r="O55" s="73" t="n">
        <v>43.4625</v>
      </c>
      <c r="P55" s="73" t="n">
        <v>1885.65</v>
      </c>
      <c r="Q55" s="73" t="n">
        <v>4.74</v>
      </c>
      <c r="R55" s="52" t="n">
        <f aca="false">P55/3600</f>
        <v>0.5237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4" t="n">
        <v>761.1552</v>
      </c>
      <c r="E56" s="75" t="n">
        <v>37.0871</v>
      </c>
      <c r="F56" s="75" t="n">
        <v>41.6712</v>
      </c>
      <c r="G56" s="75" t="n">
        <v>40.3992</v>
      </c>
      <c r="H56" s="75" t="n">
        <v>1689.19</v>
      </c>
      <c r="I56" s="75" t="n">
        <v>3.55</v>
      </c>
      <c r="J56" s="57" t="n">
        <f aca="false">H56/3600</f>
        <v>0.469219444444444</v>
      </c>
      <c r="L56" s="74" t="n">
        <v>762.0792</v>
      </c>
      <c r="M56" s="75" t="n">
        <v>37.0851</v>
      </c>
      <c r="N56" s="75" t="n">
        <v>41.6736</v>
      </c>
      <c r="O56" s="75" t="n">
        <v>40.3869</v>
      </c>
      <c r="P56" s="75" t="n">
        <v>1619.98</v>
      </c>
      <c r="Q56" s="75" t="n">
        <v>4.1</v>
      </c>
      <c r="R56" s="57" t="n">
        <f aca="false">P56/3600</f>
        <v>0.44999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379.588</v>
      </c>
      <c r="E57" s="75" t="n">
        <v>33.6807</v>
      </c>
      <c r="F57" s="75" t="n">
        <v>39.6211</v>
      </c>
      <c r="G57" s="75" t="n">
        <v>38.0716</v>
      </c>
      <c r="H57" s="75" t="n">
        <v>1966.55</v>
      </c>
      <c r="I57" s="75" t="n">
        <v>5.22</v>
      </c>
      <c r="J57" s="57" t="n">
        <f aca="false">H57/3600</f>
        <v>0.546263888888889</v>
      </c>
      <c r="L57" s="74" t="n">
        <v>378.716</v>
      </c>
      <c r="M57" s="75" t="n">
        <v>33.6711</v>
      </c>
      <c r="N57" s="75" t="n">
        <v>39.6164</v>
      </c>
      <c r="O57" s="75" t="n">
        <v>38.0553</v>
      </c>
      <c r="P57" s="75" t="n">
        <v>1393.14</v>
      </c>
      <c r="Q57" s="75" t="n">
        <v>3.53</v>
      </c>
      <c r="R57" s="57" t="n">
        <f aca="false">P57/3600</f>
        <v>0.3869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196.5992</v>
      </c>
      <c r="E58" s="77" t="n">
        <v>30.8588</v>
      </c>
      <c r="F58" s="77" t="n">
        <v>38.1324</v>
      </c>
      <c r="G58" s="77" t="n">
        <v>36.4123</v>
      </c>
      <c r="H58" s="77" t="n">
        <v>1732.41</v>
      </c>
      <c r="I58" s="77" t="n">
        <v>3.61</v>
      </c>
      <c r="J58" s="63" t="n">
        <f aca="false">H58/3600</f>
        <v>0.481225</v>
      </c>
      <c r="L58" s="76" t="n">
        <v>196.8992</v>
      </c>
      <c r="M58" s="77" t="n">
        <v>30.8636</v>
      </c>
      <c r="N58" s="77" t="n">
        <v>38.1433</v>
      </c>
      <c r="O58" s="77" t="n">
        <v>36.4224</v>
      </c>
      <c r="P58" s="77" t="n">
        <v>1227.43</v>
      </c>
      <c r="Q58" s="77" t="n">
        <v>3.14</v>
      </c>
      <c r="R58" s="63" t="n">
        <f aca="false">P58/3600</f>
        <v>0.3409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7" t="s">
        <v>49</v>
      </c>
      <c r="C59" s="7" t="n">
        <v>22</v>
      </c>
      <c r="D59" s="72" t="n">
        <v>1622.0992</v>
      </c>
      <c r="E59" s="73" t="n">
        <v>38.2737</v>
      </c>
      <c r="F59" s="73" t="n">
        <v>43.4571</v>
      </c>
      <c r="G59" s="73" t="n">
        <v>44.637</v>
      </c>
      <c r="H59" s="73" t="n">
        <v>2156.72</v>
      </c>
      <c r="I59" s="73" t="n">
        <v>5.35</v>
      </c>
      <c r="J59" s="52" t="n">
        <f aca="false">H59/3600</f>
        <v>0.599088888888889</v>
      </c>
      <c r="L59" s="72" t="n">
        <v>1622.6336</v>
      </c>
      <c r="M59" s="73" t="n">
        <v>38.2742</v>
      </c>
      <c r="N59" s="73" t="n">
        <v>43.4636</v>
      </c>
      <c r="O59" s="73" t="n">
        <v>44.6372</v>
      </c>
      <c r="P59" s="73" t="n">
        <v>1951.26</v>
      </c>
      <c r="Q59" s="73" t="n">
        <v>5.76</v>
      </c>
      <c r="R59" s="52" t="n">
        <f aca="false">P59/3600</f>
        <v>0.5420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626.1136</v>
      </c>
      <c r="E60" s="75" t="n">
        <v>35.0057</v>
      </c>
      <c r="F60" s="75" t="n">
        <v>41.162</v>
      </c>
      <c r="G60" s="75" t="n">
        <v>42.2133</v>
      </c>
      <c r="H60" s="75" t="n">
        <v>1498.72</v>
      </c>
      <c r="I60" s="75" t="n">
        <v>4.13</v>
      </c>
      <c r="J60" s="57" t="n">
        <f aca="false">H60/3600</f>
        <v>0.416311111111111</v>
      </c>
      <c r="L60" s="74" t="n">
        <v>626.0928</v>
      </c>
      <c r="M60" s="75" t="n">
        <v>35.0038</v>
      </c>
      <c r="N60" s="75" t="n">
        <v>41.1731</v>
      </c>
      <c r="O60" s="75" t="n">
        <v>42.2105</v>
      </c>
      <c r="P60" s="75" t="n">
        <v>1473.95</v>
      </c>
      <c r="Q60" s="75" t="n">
        <v>4.78</v>
      </c>
      <c r="R60" s="57" t="n">
        <f aca="false">P60/3600</f>
        <v>0.4094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282.6368</v>
      </c>
      <c r="E61" s="75" t="n">
        <v>32.1494</v>
      </c>
      <c r="F61" s="75" t="n">
        <v>39.6335</v>
      </c>
      <c r="G61" s="75" t="n">
        <v>40.6355</v>
      </c>
      <c r="H61" s="75" t="n">
        <v>1706.86</v>
      </c>
      <c r="I61" s="75" t="n">
        <v>4.71</v>
      </c>
      <c r="J61" s="57" t="n">
        <f aca="false">H61/3600</f>
        <v>0.474127777777778</v>
      </c>
      <c r="L61" s="74" t="n">
        <v>282.8744</v>
      </c>
      <c r="M61" s="75" t="n">
        <v>32.1545</v>
      </c>
      <c r="N61" s="75" t="n">
        <v>39.6514</v>
      </c>
      <c r="O61" s="75" t="n">
        <v>40.6557</v>
      </c>
      <c r="P61" s="75" t="n">
        <v>1260.38</v>
      </c>
      <c r="Q61" s="75" t="n">
        <v>4.4</v>
      </c>
      <c r="R61" s="57" t="n">
        <f aca="false">P61/3600</f>
        <v>0.3501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142.272</v>
      </c>
      <c r="E62" s="77" t="n">
        <v>29.3663</v>
      </c>
      <c r="F62" s="77" t="n">
        <v>38.5716</v>
      </c>
      <c r="G62" s="77" t="n">
        <v>39.4473</v>
      </c>
      <c r="H62" s="77" t="n">
        <v>1550.34</v>
      </c>
      <c r="I62" s="77" t="n">
        <v>4.05</v>
      </c>
      <c r="J62" s="63" t="n">
        <f aca="false">H62/3600</f>
        <v>0.43065</v>
      </c>
      <c r="L62" s="76" t="n">
        <v>142.3136</v>
      </c>
      <c r="M62" s="77" t="n">
        <v>29.3705</v>
      </c>
      <c r="N62" s="77" t="n">
        <v>38.5529</v>
      </c>
      <c r="O62" s="77" t="n">
        <v>39.395</v>
      </c>
      <c r="P62" s="77" t="n">
        <v>1161.76</v>
      </c>
      <c r="Q62" s="77" t="n">
        <v>3.81</v>
      </c>
      <c r="R62" s="63" t="n">
        <f aca="false">P62/3600</f>
        <v>0.3227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7" t="s">
        <v>45</v>
      </c>
      <c r="C63" s="7" t="n">
        <v>22</v>
      </c>
      <c r="D63" s="72" t="n">
        <v>1649.7504</v>
      </c>
      <c r="E63" s="73" t="n">
        <v>38.4268</v>
      </c>
      <c r="F63" s="73" t="n">
        <v>41.5504</v>
      </c>
      <c r="G63" s="73" t="n">
        <v>42.5582</v>
      </c>
      <c r="H63" s="73" t="n">
        <v>2440.6</v>
      </c>
      <c r="I63" s="73" t="n">
        <v>6.33</v>
      </c>
      <c r="J63" s="52" t="n">
        <f aca="false">H63/3600</f>
        <v>0.677944444444445</v>
      </c>
      <c r="L63" s="72" t="n">
        <v>1649.9264</v>
      </c>
      <c r="M63" s="73" t="n">
        <v>38.4263</v>
      </c>
      <c r="N63" s="73" t="n">
        <v>41.5428</v>
      </c>
      <c r="O63" s="73" t="n">
        <v>42.5618</v>
      </c>
      <c r="P63" s="73" t="n">
        <v>1640.5</v>
      </c>
      <c r="Q63" s="73" t="n">
        <v>4.85</v>
      </c>
      <c r="R63" s="52" t="n">
        <f aca="false">P63/3600</f>
        <v>0.4556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759.4768</v>
      </c>
      <c r="E64" s="75" t="n">
        <v>35.0172</v>
      </c>
      <c r="F64" s="75" t="n">
        <v>38.8968</v>
      </c>
      <c r="G64" s="75" t="n">
        <v>39.6916</v>
      </c>
      <c r="H64" s="75" t="n">
        <v>1407.17</v>
      </c>
      <c r="I64" s="75" t="n">
        <v>3.55</v>
      </c>
      <c r="J64" s="57" t="n">
        <f aca="false">H64/3600</f>
        <v>0.390880555555556</v>
      </c>
      <c r="L64" s="74" t="n">
        <v>760.4408</v>
      </c>
      <c r="M64" s="75" t="n">
        <v>35.0216</v>
      </c>
      <c r="N64" s="75" t="n">
        <v>38.9123</v>
      </c>
      <c r="O64" s="75" t="n">
        <v>39.6645</v>
      </c>
      <c r="P64" s="75" t="n">
        <v>1331.99</v>
      </c>
      <c r="Q64" s="75" t="n">
        <v>4</v>
      </c>
      <c r="R64" s="57" t="n">
        <f aca="false">P64/3600</f>
        <v>0.3699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357.8848</v>
      </c>
      <c r="E65" s="75" t="n">
        <v>31.7712</v>
      </c>
      <c r="F65" s="75" t="n">
        <v>36.888</v>
      </c>
      <c r="G65" s="75" t="n">
        <v>37.5799</v>
      </c>
      <c r="H65" s="75" t="n">
        <v>1168.99</v>
      </c>
      <c r="I65" s="75" t="n">
        <v>2.88</v>
      </c>
      <c r="J65" s="57" t="n">
        <f aca="false">H65/3600</f>
        <v>0.324719444444444</v>
      </c>
      <c r="L65" s="74" t="n">
        <v>357.8528</v>
      </c>
      <c r="M65" s="75" t="n">
        <v>31.7675</v>
      </c>
      <c r="N65" s="75" t="n">
        <v>36.9341</v>
      </c>
      <c r="O65" s="75" t="n">
        <v>37.6191</v>
      </c>
      <c r="P65" s="75" t="n">
        <v>1137.96</v>
      </c>
      <c r="Q65" s="75" t="n">
        <v>3.34</v>
      </c>
      <c r="R65" s="57" t="n">
        <f aca="false">P65/3600</f>
        <v>0.316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167.072</v>
      </c>
      <c r="E66" s="77" t="n">
        <v>28.8051</v>
      </c>
      <c r="F66" s="77" t="n">
        <v>35.5049</v>
      </c>
      <c r="G66" s="77" t="n">
        <v>36.1254</v>
      </c>
      <c r="H66" s="77" t="n">
        <v>1049.24</v>
      </c>
      <c r="I66" s="77" t="n">
        <v>2.47</v>
      </c>
      <c r="J66" s="63" t="n">
        <f aca="false">H66/3600</f>
        <v>0.291455555555556</v>
      </c>
      <c r="L66" s="76" t="n">
        <v>166.6376</v>
      </c>
      <c r="M66" s="77" t="n">
        <v>28.8021</v>
      </c>
      <c r="N66" s="77" t="n">
        <v>35.5244</v>
      </c>
      <c r="O66" s="77" t="n">
        <v>36.1426</v>
      </c>
      <c r="P66" s="77" t="n">
        <v>1000.6</v>
      </c>
      <c r="Q66" s="77" t="n">
        <v>3.04</v>
      </c>
      <c r="R66" s="63" t="n">
        <f aca="false">P66/3600</f>
        <v>0.2779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7" t="s">
        <v>64</v>
      </c>
      <c r="C67" s="7" t="n">
        <v>22</v>
      </c>
      <c r="D67" s="72" t="n">
        <v>1206.94</v>
      </c>
      <c r="E67" s="73" t="n">
        <v>39.6461</v>
      </c>
      <c r="F67" s="73" t="n">
        <v>41.788</v>
      </c>
      <c r="G67" s="73" t="n">
        <v>42.8853</v>
      </c>
      <c r="H67" s="73" t="n">
        <v>1972.12</v>
      </c>
      <c r="I67" s="73" t="n">
        <v>4.41</v>
      </c>
      <c r="J67" s="52" t="n">
        <f aca="false">H67/3600</f>
        <v>0.547811111111111</v>
      </c>
      <c r="L67" s="72" t="n">
        <v>1206.5968</v>
      </c>
      <c r="M67" s="73" t="n">
        <v>39.6377</v>
      </c>
      <c r="N67" s="73" t="n">
        <v>41.7823</v>
      </c>
      <c r="O67" s="73" t="n">
        <v>42.8952</v>
      </c>
      <c r="P67" s="73" t="n">
        <v>1304.55</v>
      </c>
      <c r="Q67" s="73" t="n">
        <v>3.34</v>
      </c>
      <c r="R67" s="52" t="n">
        <f aca="false">P67/3600</f>
        <v>0.3623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593.8152</v>
      </c>
      <c r="E68" s="75" t="n">
        <v>35.8702</v>
      </c>
      <c r="F68" s="75" t="n">
        <v>39.0616</v>
      </c>
      <c r="G68" s="75" t="n">
        <v>40.2912</v>
      </c>
      <c r="H68" s="75" t="n">
        <v>1602.78</v>
      </c>
      <c r="I68" s="75" t="n">
        <v>3.42</v>
      </c>
      <c r="J68" s="57" t="n">
        <f aca="false">H68/3600</f>
        <v>0.445216666666667</v>
      </c>
      <c r="L68" s="74" t="n">
        <v>594.2952</v>
      </c>
      <c r="M68" s="75" t="n">
        <v>35.8773</v>
      </c>
      <c r="N68" s="75" t="n">
        <v>39.0792</v>
      </c>
      <c r="O68" s="75" t="n">
        <v>40.3123</v>
      </c>
      <c r="P68" s="75" t="n">
        <v>1089.57</v>
      </c>
      <c r="Q68" s="75" t="n">
        <v>2.75</v>
      </c>
      <c r="R68" s="57" t="n">
        <f aca="false">P68/3600</f>
        <v>0.3026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291.3968</v>
      </c>
      <c r="E69" s="75" t="n">
        <v>32.4479</v>
      </c>
      <c r="F69" s="75" t="n">
        <v>37.1067</v>
      </c>
      <c r="G69" s="75" t="n">
        <v>38.3092</v>
      </c>
      <c r="H69" s="75" t="n">
        <v>943.44</v>
      </c>
      <c r="I69" s="75" t="n">
        <v>2</v>
      </c>
      <c r="J69" s="57" t="n">
        <f aca="false">H69/3600</f>
        <v>0.262066666666667</v>
      </c>
      <c r="L69" s="74" t="n">
        <v>291.1352</v>
      </c>
      <c r="M69" s="75" t="n">
        <v>32.4494</v>
      </c>
      <c r="N69" s="75" t="n">
        <v>37.0976</v>
      </c>
      <c r="O69" s="75" t="n">
        <v>38.2898</v>
      </c>
      <c r="P69" s="75" t="n">
        <v>914.69</v>
      </c>
      <c r="Q69" s="75" t="n">
        <v>2.34</v>
      </c>
      <c r="R69" s="57" t="n">
        <f aca="false">P69/3600</f>
        <v>0.25408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4.2696</v>
      </c>
      <c r="E70" s="77" t="n">
        <v>29.6172</v>
      </c>
      <c r="F70" s="77" t="n">
        <v>35.6921</v>
      </c>
      <c r="G70" s="77" t="n">
        <v>36.7845</v>
      </c>
      <c r="H70" s="77" t="n">
        <v>793.94</v>
      </c>
      <c r="I70" s="77" t="n">
        <v>1.66</v>
      </c>
      <c r="J70" s="63" t="n">
        <f aca="false">H70/3600</f>
        <v>0.220538888888889</v>
      </c>
      <c r="L70" s="76" t="n">
        <v>144.4144</v>
      </c>
      <c r="M70" s="77" t="n">
        <v>29.6163</v>
      </c>
      <c r="N70" s="77" t="n">
        <v>35.6897</v>
      </c>
      <c r="O70" s="77" t="n">
        <v>36.7673</v>
      </c>
      <c r="P70" s="77" t="n">
        <v>790.44</v>
      </c>
      <c r="Q70" s="77" t="n">
        <v>2.18</v>
      </c>
      <c r="R70" s="63" t="n">
        <f aca="false">P70/3600</f>
        <v>0.2195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83</v>
      </c>
      <c r="B71" s="80" t="s">
        <v>68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4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9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70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65.672</v>
      </c>
      <c r="E83" s="73" t="n">
        <v>40.8149</v>
      </c>
      <c r="F83" s="73" t="n">
        <v>43.3534</v>
      </c>
      <c r="G83" s="73" t="n">
        <v>43.9503</v>
      </c>
      <c r="H83" s="73" t="n">
        <v>9916.64</v>
      </c>
      <c r="I83" s="73" t="n">
        <v>18.95</v>
      </c>
      <c r="J83" s="52" t="n">
        <f aca="false">H83/3600</f>
        <v>2.75462222222222</v>
      </c>
      <c r="L83" s="72" t="n">
        <v>3565.8688</v>
      </c>
      <c r="M83" s="73" t="n">
        <v>40.8153</v>
      </c>
      <c r="N83" s="73" t="n">
        <v>43.3493</v>
      </c>
      <c r="O83" s="73" t="n">
        <v>43.9447</v>
      </c>
      <c r="P83" s="73" t="n">
        <v>6791.09</v>
      </c>
      <c r="Q83" s="73" t="n">
        <v>14.84</v>
      </c>
      <c r="R83" s="52" t="n">
        <f aca="false">P83/3600</f>
        <v>1.8864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6.2416</v>
      </c>
      <c r="E84" s="75" t="n">
        <v>37.5654</v>
      </c>
      <c r="F84" s="75" t="n">
        <v>40.7236</v>
      </c>
      <c r="G84" s="75" t="n">
        <v>40.9927</v>
      </c>
      <c r="H84" s="75" t="n">
        <v>6004.93</v>
      </c>
      <c r="I84" s="75" t="n">
        <v>12.19</v>
      </c>
      <c r="J84" s="57" t="n">
        <f aca="false">H84/3600</f>
        <v>1.66803611111111</v>
      </c>
      <c r="L84" s="74" t="n">
        <v>1766.2728</v>
      </c>
      <c r="M84" s="75" t="n">
        <v>37.5686</v>
      </c>
      <c r="N84" s="75" t="n">
        <v>40.721</v>
      </c>
      <c r="O84" s="75" t="n">
        <v>41.0007</v>
      </c>
      <c r="P84" s="75" t="n">
        <v>5781.38</v>
      </c>
      <c r="Q84" s="75" t="n">
        <v>12.62</v>
      </c>
      <c r="R84" s="57" t="n">
        <f aca="false">P84/3600</f>
        <v>1.6059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3.9592</v>
      </c>
      <c r="E85" s="75" t="n">
        <v>34.5148</v>
      </c>
      <c r="F85" s="75" t="n">
        <v>38.498</v>
      </c>
      <c r="G85" s="75" t="n">
        <v>38.5998</v>
      </c>
      <c r="H85" s="75" t="n">
        <v>5236.5</v>
      </c>
      <c r="I85" s="75" t="n">
        <v>9.69</v>
      </c>
      <c r="J85" s="57" t="n">
        <f aca="false">H85/3600</f>
        <v>1.45458333333333</v>
      </c>
      <c r="L85" s="74" t="n">
        <v>893.8312</v>
      </c>
      <c r="M85" s="75" t="n">
        <v>34.5145</v>
      </c>
      <c r="N85" s="75" t="n">
        <v>38.4793</v>
      </c>
      <c r="O85" s="75" t="n">
        <v>38.5938</v>
      </c>
      <c r="P85" s="75" t="n">
        <v>5097.9</v>
      </c>
      <c r="Q85" s="75" t="n">
        <v>10.87</v>
      </c>
      <c r="R85" s="57" t="n">
        <f aca="false">P85/3600</f>
        <v>1.4160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248</v>
      </c>
      <c r="E86" s="77" t="n">
        <v>31.8179</v>
      </c>
      <c r="F86" s="77" t="n">
        <v>36.8429</v>
      </c>
      <c r="G86" s="77" t="n">
        <v>36.8166</v>
      </c>
      <c r="H86" s="77" t="n">
        <v>6273.68</v>
      </c>
      <c r="I86" s="77" t="n">
        <v>12.29</v>
      </c>
      <c r="J86" s="63" t="n">
        <f aca="false">H86/3600</f>
        <v>1.74268888888889</v>
      </c>
      <c r="L86" s="76" t="n">
        <v>478.1496</v>
      </c>
      <c r="M86" s="77" t="n">
        <v>31.8232</v>
      </c>
      <c r="N86" s="77" t="n">
        <v>36.8325</v>
      </c>
      <c r="O86" s="77" t="n">
        <v>36.8281</v>
      </c>
      <c r="P86" s="77" t="n">
        <v>4544.08</v>
      </c>
      <c r="Q86" s="77" t="n">
        <v>9.64</v>
      </c>
      <c r="R86" s="63" t="n">
        <f aca="false">P86/3600</f>
        <v>1.2622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317.2451</v>
      </c>
      <c r="E87" s="73" t="n">
        <v>42.6735</v>
      </c>
      <c r="F87" s="73" t="n">
        <v>46.2056</v>
      </c>
      <c r="G87" s="73" t="n">
        <v>46.2097</v>
      </c>
      <c r="H87" s="73" t="n">
        <v>16102.52</v>
      </c>
      <c r="I87" s="73" t="n">
        <v>27.68</v>
      </c>
      <c r="J87" s="52" t="n">
        <f aca="false">H87/3600</f>
        <v>4.47292222222222</v>
      </c>
      <c r="L87" s="72" t="n">
        <v>5314.9104</v>
      </c>
      <c r="M87" s="73" t="n">
        <v>42.6753</v>
      </c>
      <c r="N87" s="73" t="n">
        <v>46.2061</v>
      </c>
      <c r="O87" s="73" t="n">
        <v>46.2033</v>
      </c>
      <c r="P87" s="73" t="n">
        <v>15313.51</v>
      </c>
      <c r="Q87" s="73" t="n">
        <v>30.7</v>
      </c>
      <c r="R87" s="52" t="n">
        <f aca="false">P87/3600</f>
        <v>4.2537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697.0922</v>
      </c>
      <c r="E88" s="75" t="n">
        <v>38.6346</v>
      </c>
      <c r="F88" s="75" t="n">
        <v>43.3975</v>
      </c>
      <c r="G88" s="75" t="n">
        <v>43.2344</v>
      </c>
      <c r="H88" s="75" t="n">
        <v>17389.49</v>
      </c>
      <c r="I88" s="75" t="n">
        <v>30.43</v>
      </c>
      <c r="J88" s="57" t="n">
        <f aca="false">H88/3600</f>
        <v>4.83041388888889</v>
      </c>
      <c r="L88" s="74" t="n">
        <v>2696.2805</v>
      </c>
      <c r="M88" s="75" t="n">
        <v>38.6311</v>
      </c>
      <c r="N88" s="75" t="n">
        <v>43.4029</v>
      </c>
      <c r="O88" s="75" t="n">
        <v>43.2474</v>
      </c>
      <c r="P88" s="75" t="n">
        <v>12740.05</v>
      </c>
      <c r="Q88" s="75" t="n">
        <v>24.99</v>
      </c>
      <c r="R88" s="57" t="n">
        <f aca="false">P88/3600</f>
        <v>3.53890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27.2096</v>
      </c>
      <c r="E89" s="75" t="n">
        <v>34.9338</v>
      </c>
      <c r="F89" s="75" t="n">
        <v>41.194</v>
      </c>
      <c r="G89" s="75" t="n">
        <v>40.885</v>
      </c>
      <c r="H89" s="75" t="n">
        <v>14228.51</v>
      </c>
      <c r="I89" s="75" t="n">
        <v>25.42</v>
      </c>
      <c r="J89" s="57" t="n">
        <f aca="false">H89/3600</f>
        <v>3.95236388888889</v>
      </c>
      <c r="L89" s="74" t="n">
        <v>1328.2517</v>
      </c>
      <c r="M89" s="75" t="n">
        <v>34.9343</v>
      </c>
      <c r="N89" s="75" t="n">
        <v>41.2093</v>
      </c>
      <c r="O89" s="75" t="n">
        <v>40.8781</v>
      </c>
      <c r="P89" s="75" t="n">
        <v>10567.21</v>
      </c>
      <c r="Q89" s="75" t="n">
        <v>21.57</v>
      </c>
      <c r="R89" s="57" t="n">
        <f aca="false">P89/3600</f>
        <v>2.93533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2.9125</v>
      </c>
      <c r="E90" s="77" t="n">
        <v>31.8767</v>
      </c>
      <c r="F90" s="77" t="n">
        <v>39.6657</v>
      </c>
      <c r="G90" s="77" t="n">
        <v>39.2516</v>
      </c>
      <c r="H90" s="77" t="n">
        <v>12158.02</v>
      </c>
      <c r="I90" s="77" t="n">
        <v>22.55</v>
      </c>
      <c r="J90" s="63" t="n">
        <f aca="false">H90/3600</f>
        <v>3.37722777777778</v>
      </c>
      <c r="L90" s="76" t="n">
        <v>672.6629</v>
      </c>
      <c r="M90" s="77" t="n">
        <v>31.8775</v>
      </c>
      <c r="N90" s="77" t="n">
        <v>39.6557</v>
      </c>
      <c r="O90" s="77" t="n">
        <v>39.2612</v>
      </c>
      <c r="P90" s="77" t="n">
        <v>9080.79</v>
      </c>
      <c r="Q90" s="77" t="n">
        <v>19.05</v>
      </c>
      <c r="R90" s="63" t="n">
        <f aca="false">P90/3600</f>
        <v>2.5224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1323.2528</v>
      </c>
      <c r="E91" s="73" t="n">
        <v>47.9747</v>
      </c>
      <c r="F91" s="73" t="n">
        <v>46.6783</v>
      </c>
      <c r="G91" s="73" t="n">
        <v>46.7294</v>
      </c>
      <c r="H91" s="73" t="n">
        <v>6341.04</v>
      </c>
      <c r="I91" s="73" t="n">
        <v>13.68</v>
      </c>
      <c r="J91" s="52" t="n">
        <f aca="false">H91/3600</f>
        <v>1.7614</v>
      </c>
      <c r="L91" s="72" t="n">
        <v>1320.8008</v>
      </c>
      <c r="M91" s="73" t="n">
        <v>47.9838</v>
      </c>
      <c r="N91" s="73" t="n">
        <v>46.6818</v>
      </c>
      <c r="O91" s="73" t="n">
        <v>46.7396</v>
      </c>
      <c r="P91" s="73" t="n">
        <v>4592.58</v>
      </c>
      <c r="Q91" s="73" t="n">
        <v>9.96</v>
      </c>
      <c r="R91" s="52" t="n">
        <f aca="false">P91/3600</f>
        <v>1.2757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982.4536</v>
      </c>
      <c r="E92" s="75" t="n">
        <v>43.6678</v>
      </c>
      <c r="F92" s="75" t="n">
        <v>42.2517</v>
      </c>
      <c r="G92" s="75" t="n">
        <v>42.4609</v>
      </c>
      <c r="H92" s="75" t="n">
        <v>6215.34</v>
      </c>
      <c r="I92" s="75" t="n">
        <v>14.24</v>
      </c>
      <c r="J92" s="57" t="n">
        <f aca="false">H92/3600</f>
        <v>1.72648333333333</v>
      </c>
      <c r="L92" s="74" t="n">
        <v>984.2216</v>
      </c>
      <c r="M92" s="75" t="n">
        <v>43.6612</v>
      </c>
      <c r="N92" s="75" t="n">
        <v>42.2604</v>
      </c>
      <c r="O92" s="75" t="n">
        <v>42.4559</v>
      </c>
      <c r="P92" s="75" t="n">
        <v>4542.19</v>
      </c>
      <c r="Q92" s="75" t="n">
        <v>10.98</v>
      </c>
      <c r="R92" s="57" t="n">
        <f aca="false">P92/3600</f>
        <v>1.2617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40.0408</v>
      </c>
      <c r="E93" s="75" t="n">
        <v>39.2139</v>
      </c>
      <c r="F93" s="75" t="n">
        <v>39.6198</v>
      </c>
      <c r="G93" s="75" t="n">
        <v>40.1021</v>
      </c>
      <c r="H93" s="75" t="n">
        <v>6156.17</v>
      </c>
      <c r="I93" s="75" t="n">
        <v>13.83</v>
      </c>
      <c r="J93" s="57" t="n">
        <f aca="false">H93/3600</f>
        <v>1.71004722222222</v>
      </c>
      <c r="L93" s="74" t="n">
        <v>739.816</v>
      </c>
      <c r="M93" s="75" t="n">
        <v>39.1938</v>
      </c>
      <c r="N93" s="75" t="n">
        <v>39.62</v>
      </c>
      <c r="O93" s="75" t="n">
        <v>40.1019</v>
      </c>
      <c r="P93" s="75" t="n">
        <v>4508.36</v>
      </c>
      <c r="Q93" s="75" t="n">
        <v>11.05</v>
      </c>
      <c r="R93" s="57" t="n">
        <f aca="false">P93/3600</f>
        <v>1.2523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60.3336</v>
      </c>
      <c r="E94" s="77" t="n">
        <v>34.4472</v>
      </c>
      <c r="F94" s="77" t="n">
        <v>38.3734</v>
      </c>
      <c r="G94" s="77" t="n">
        <v>38.6344</v>
      </c>
      <c r="H94" s="77" t="n">
        <v>6071.73</v>
      </c>
      <c r="I94" s="77" t="n">
        <v>14.31</v>
      </c>
      <c r="J94" s="63" t="n">
        <f aca="false">H94/3600</f>
        <v>1.68659166666667</v>
      </c>
      <c r="L94" s="76" t="n">
        <v>560.3744</v>
      </c>
      <c r="M94" s="77" t="n">
        <v>34.4456</v>
      </c>
      <c r="N94" s="77" t="n">
        <v>38.3662</v>
      </c>
      <c r="O94" s="77" t="n">
        <v>38.6077</v>
      </c>
      <c r="P94" s="77" t="n">
        <v>4445.93</v>
      </c>
      <c r="Q94" s="77" t="n">
        <v>11.26</v>
      </c>
      <c r="R94" s="63" t="n">
        <f aca="false">P94/3600</f>
        <v>1.2349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808.7866</v>
      </c>
      <c r="E95" s="73" t="n">
        <v>50.5609</v>
      </c>
      <c r="F95" s="73" t="n">
        <v>53.7659</v>
      </c>
      <c r="G95" s="73" t="n">
        <v>54.6418</v>
      </c>
      <c r="H95" s="73" t="n">
        <v>11731.63</v>
      </c>
      <c r="I95" s="73" t="n">
        <v>25.87</v>
      </c>
      <c r="J95" s="52" t="n">
        <f aca="false">H95/3600</f>
        <v>3.25878611111111</v>
      </c>
      <c r="L95" s="72" t="n">
        <v>808.5811</v>
      </c>
      <c r="M95" s="73" t="n">
        <v>50.5666</v>
      </c>
      <c r="N95" s="73" t="n">
        <v>53.6629</v>
      </c>
      <c r="O95" s="73" t="n">
        <v>54.6509</v>
      </c>
      <c r="P95" s="73" t="n">
        <v>8609.81</v>
      </c>
      <c r="Q95" s="73" t="n">
        <v>19.7</v>
      </c>
      <c r="R95" s="52" t="n">
        <f aca="false">P95/3600</f>
        <v>2.3916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1.6179</v>
      </c>
      <c r="E96" s="75" t="n">
        <v>46.6753</v>
      </c>
      <c r="F96" s="75" t="n">
        <v>50.5354</v>
      </c>
      <c r="G96" s="75" t="n">
        <v>51.5979</v>
      </c>
      <c r="H96" s="75" t="n">
        <v>11043.32</v>
      </c>
      <c r="I96" s="75" t="n">
        <v>23.8</v>
      </c>
      <c r="J96" s="57" t="n">
        <f aca="false">H96/3600</f>
        <v>3.06758888888889</v>
      </c>
      <c r="L96" s="74" t="n">
        <v>502.0083</v>
      </c>
      <c r="M96" s="75" t="n">
        <v>46.7021</v>
      </c>
      <c r="N96" s="75" t="n">
        <v>50.5615</v>
      </c>
      <c r="O96" s="75" t="n">
        <v>51.5721</v>
      </c>
      <c r="P96" s="75" t="n">
        <v>8260.71</v>
      </c>
      <c r="Q96" s="75" t="n">
        <v>18.78</v>
      </c>
      <c r="R96" s="57" t="n">
        <f aca="false">P96/3600</f>
        <v>2.2946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1.5808</v>
      </c>
      <c r="E97" s="75" t="n">
        <v>43.1339</v>
      </c>
      <c r="F97" s="75" t="n">
        <v>48.1549</v>
      </c>
      <c r="G97" s="75" t="n">
        <v>49.1988</v>
      </c>
      <c r="H97" s="75" t="n">
        <v>10675.81</v>
      </c>
      <c r="I97" s="75" t="n">
        <v>23.34</v>
      </c>
      <c r="J97" s="57" t="n">
        <f aca="false">H97/3600</f>
        <v>2.96550277777778</v>
      </c>
      <c r="L97" s="74" t="n">
        <v>321.8566</v>
      </c>
      <c r="M97" s="75" t="n">
        <v>43.1305</v>
      </c>
      <c r="N97" s="75" t="n">
        <v>48.156</v>
      </c>
      <c r="O97" s="75" t="n">
        <v>49.2098</v>
      </c>
      <c r="P97" s="75" t="n">
        <v>7947.95</v>
      </c>
      <c r="Q97" s="75" t="n">
        <v>18.02</v>
      </c>
      <c r="R97" s="57" t="n">
        <f aca="false">P97/3600</f>
        <v>2.20776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3.1539</v>
      </c>
      <c r="E98" s="77" t="n">
        <v>39.4176</v>
      </c>
      <c r="F98" s="77" t="n">
        <v>46.3147</v>
      </c>
      <c r="G98" s="77" t="n">
        <v>47.4946</v>
      </c>
      <c r="H98" s="77" t="n">
        <v>7651.55</v>
      </c>
      <c r="I98" s="77" t="n">
        <v>16.46</v>
      </c>
      <c r="J98" s="63" t="n">
        <f aca="false">H98/3600</f>
        <v>2.12543055555556</v>
      </c>
      <c r="L98" s="76" t="n">
        <v>213.2842</v>
      </c>
      <c r="M98" s="77" t="n">
        <v>39.4128</v>
      </c>
      <c r="N98" s="77" t="n">
        <v>46.3009</v>
      </c>
      <c r="O98" s="77" t="n">
        <v>47.4827</v>
      </c>
      <c r="P98" s="77" t="n">
        <v>7726.57</v>
      </c>
      <c r="Q98" s="77" t="n">
        <v>17.65</v>
      </c>
      <c r="R98" s="63" t="n">
        <f aca="false">P98/3600</f>
        <v>2.1462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0.0044098775653</v>
      </c>
      <c r="J106" s="78" t="n">
        <f aca="false">GEOMEAN(J3:J98)</f>
        <v>2.58893852922493</v>
      </c>
      <c r="Q106" s="78" t="n">
        <f aca="false">GEOMEAN(Q3:Q98)</f>
        <v>18.7746419335234</v>
      </c>
      <c r="R106" s="78" t="n">
        <f aca="false">GEOMEAN(R3:R98)</f>
        <v>2.1908359829498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38525157624315</v>
      </c>
      <c r="R107" s="79" t="n">
        <f aca="false">R106/J106</f>
        <v>0.84622943272653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91066666666667</v>
      </c>
      <c r="J108" s="78" t="n">
        <f aca="false">SUM(J3:J98)</f>
        <v>373.153752777778</v>
      </c>
      <c r="Q108" s="78" t="n">
        <f aca="false">SUM(Q3:Q98)/3600</f>
        <v>0.721905555555556</v>
      </c>
      <c r="R108" s="78" t="n">
        <f aca="false">SUM(R3:R98)</f>
        <v>316.777802777778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0.5083728113047</v>
      </c>
      <c r="J113" s="78" t="n">
        <f aca="false">GEOMEAN(J3:J70)</f>
        <v>2.61903161891601</v>
      </c>
      <c r="Q113" s="78" t="n">
        <f aca="false">GEOMEAN(Q3:Q70)</f>
        <v>19.6736303214648</v>
      </c>
      <c r="R113" s="78" t="n">
        <f aca="false">GEOMEAN(R3:R70)</f>
        <v>2.2554130856258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59297478277762</v>
      </c>
      <c r="R114" s="79" t="n">
        <f aca="false">R113/J113</f>
        <v>0.86116298456882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71:V82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T3:V70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W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X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Y3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W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X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Y7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W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X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Y11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W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X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Y15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W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X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Y19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W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X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Y23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W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X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Y27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W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X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Y31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W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X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Y35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W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X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Y39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W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X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Y43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W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X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Y47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W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X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Y51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W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X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Y55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W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X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Y59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W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X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Y63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W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X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Y67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6:X6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0:X10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4:X14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18:X18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2:X22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26:X26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0:X30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4:X34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38:X38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2:X42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46:X46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0:X50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4:X54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58:X58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2:X62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66:X66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0:X70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1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1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X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Y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T112:V112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W112:Y112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32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9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2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7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28.4848</v>
      </c>
      <c r="E19" s="73" t="n">
        <v>41.907</v>
      </c>
      <c r="F19" s="73" t="n">
        <v>43.5277</v>
      </c>
      <c r="G19" s="73" t="n">
        <v>45.0519</v>
      </c>
      <c r="H19" s="73" t="n">
        <v>31048.22</v>
      </c>
      <c r="I19" s="73" t="n">
        <v>44.85</v>
      </c>
      <c r="J19" s="52" t="n">
        <f aca="false">H19/3600</f>
        <v>8.62450555555556</v>
      </c>
      <c r="L19" s="72" t="n">
        <v>5127.1384</v>
      </c>
      <c r="M19" s="73" t="n">
        <v>41.9067</v>
      </c>
      <c r="N19" s="73" t="n">
        <v>43.5281</v>
      </c>
      <c r="O19" s="73" t="n">
        <v>45.0499</v>
      </c>
      <c r="P19" s="73" t="n">
        <v>22808.6</v>
      </c>
      <c r="Q19" s="73" t="n">
        <v>39.23</v>
      </c>
      <c r="R19" s="52" t="n">
        <f aca="false">P19/3600</f>
        <v>6.3357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4" t="n">
        <v>2412.5632</v>
      </c>
      <c r="E20" s="75" t="n">
        <v>39.8752</v>
      </c>
      <c r="F20" s="75" t="n">
        <v>41.8964</v>
      </c>
      <c r="G20" s="75" t="n">
        <v>43.0084</v>
      </c>
      <c r="H20" s="75" t="n">
        <v>26774.98</v>
      </c>
      <c r="I20" s="75" t="n">
        <v>37.5</v>
      </c>
      <c r="J20" s="57" t="n">
        <f aca="false">H20/3600</f>
        <v>7.43749444444444</v>
      </c>
      <c r="L20" s="74" t="n">
        <v>2412.9512</v>
      </c>
      <c r="M20" s="75" t="n">
        <v>39.8771</v>
      </c>
      <c r="N20" s="75" t="n">
        <v>41.896</v>
      </c>
      <c r="O20" s="75" t="n">
        <v>43.0088</v>
      </c>
      <c r="P20" s="75" t="n">
        <v>19709.39</v>
      </c>
      <c r="Q20" s="75" t="n">
        <v>32.47</v>
      </c>
      <c r="R20" s="57" t="n">
        <f aca="false">P20/3600</f>
        <v>5.4748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1173.5648</v>
      </c>
      <c r="E21" s="75" t="n">
        <v>37.3019</v>
      </c>
      <c r="F21" s="75" t="n">
        <v>40.6742</v>
      </c>
      <c r="G21" s="75" t="n">
        <v>41.7228</v>
      </c>
      <c r="H21" s="75" t="n">
        <v>17355.92</v>
      </c>
      <c r="I21" s="75" t="n">
        <v>23.53</v>
      </c>
      <c r="J21" s="57" t="n">
        <f aca="false">H21/3600</f>
        <v>4.82108888888889</v>
      </c>
      <c r="L21" s="74" t="n">
        <v>1172.764</v>
      </c>
      <c r="M21" s="75" t="n">
        <v>37.3023</v>
      </c>
      <c r="N21" s="75" t="n">
        <v>40.6748</v>
      </c>
      <c r="O21" s="75" t="n">
        <v>41.7367</v>
      </c>
      <c r="P21" s="75" t="n">
        <v>17399.03</v>
      </c>
      <c r="Q21" s="75" t="n">
        <v>27.78</v>
      </c>
      <c r="R21" s="57" t="n">
        <f aca="false">P21/3600</f>
        <v>4.8330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576.8608</v>
      </c>
      <c r="E22" s="77" t="n">
        <v>34.6724</v>
      </c>
      <c r="F22" s="77" t="n">
        <v>39.8</v>
      </c>
      <c r="G22" s="77" t="n">
        <v>40.9734</v>
      </c>
      <c r="H22" s="77" t="n">
        <v>15731.62</v>
      </c>
      <c r="I22" s="77" t="n">
        <v>22.05</v>
      </c>
      <c r="J22" s="63" t="n">
        <f aca="false">H22/3600</f>
        <v>4.36989444444444</v>
      </c>
      <c r="L22" s="76" t="n">
        <v>577.3544</v>
      </c>
      <c r="M22" s="77" t="n">
        <v>34.6733</v>
      </c>
      <c r="N22" s="77" t="n">
        <v>39.7845</v>
      </c>
      <c r="O22" s="77" t="n">
        <v>40.9441</v>
      </c>
      <c r="P22" s="77" t="n">
        <v>15705.38</v>
      </c>
      <c r="Q22" s="77" t="n">
        <v>24.88</v>
      </c>
      <c r="R22" s="63" t="n">
        <f aca="false">P22/3600</f>
        <v>4.3626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7" t="s">
        <v>60</v>
      </c>
      <c r="C23" s="7" t="n">
        <v>22</v>
      </c>
      <c r="D23" s="72" t="n">
        <v>7843.3</v>
      </c>
      <c r="E23" s="73" t="n">
        <v>40.0139</v>
      </c>
      <c r="F23" s="73" t="n">
        <v>42.1076</v>
      </c>
      <c r="G23" s="73" t="n">
        <v>43.2905</v>
      </c>
      <c r="H23" s="73" t="n">
        <v>21834.14</v>
      </c>
      <c r="I23" s="73" t="n">
        <v>37.53</v>
      </c>
      <c r="J23" s="52" t="n">
        <f aca="false">H23/3600</f>
        <v>6.06503888888889</v>
      </c>
      <c r="L23" s="72" t="n">
        <v>7843.0368</v>
      </c>
      <c r="M23" s="73" t="n">
        <v>40.0144</v>
      </c>
      <c r="N23" s="73" t="n">
        <v>42.1035</v>
      </c>
      <c r="O23" s="73" t="n">
        <v>43.2891</v>
      </c>
      <c r="P23" s="73" t="n">
        <v>21394.61</v>
      </c>
      <c r="Q23" s="73" t="n">
        <v>40.21</v>
      </c>
      <c r="R23" s="52" t="n">
        <f aca="false">P23/3600</f>
        <v>5.9429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3163.0128</v>
      </c>
      <c r="E24" s="75" t="n">
        <v>37.0845</v>
      </c>
      <c r="F24" s="75" t="n">
        <v>39.9335</v>
      </c>
      <c r="G24" s="75" t="n">
        <v>40.9372</v>
      </c>
      <c r="H24" s="75" t="n">
        <v>23615.38</v>
      </c>
      <c r="I24" s="75" t="n">
        <v>38.8</v>
      </c>
      <c r="J24" s="57" t="n">
        <f aca="false">H24/3600</f>
        <v>6.55982777777778</v>
      </c>
      <c r="L24" s="74" t="n">
        <v>3161.1616</v>
      </c>
      <c r="M24" s="75" t="n">
        <v>37.0823</v>
      </c>
      <c r="N24" s="75" t="n">
        <v>39.9278</v>
      </c>
      <c r="O24" s="75" t="n">
        <v>40.9407</v>
      </c>
      <c r="P24" s="75" t="n">
        <v>17646.3</v>
      </c>
      <c r="Q24" s="75" t="n">
        <v>32.07</v>
      </c>
      <c r="R24" s="57" t="n">
        <f aca="false">P24/3600</f>
        <v>4.901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347.8592</v>
      </c>
      <c r="E25" s="75" t="n">
        <v>34.2693</v>
      </c>
      <c r="F25" s="75" t="n">
        <v>38.3107</v>
      </c>
      <c r="G25" s="75" t="n">
        <v>39.5411</v>
      </c>
      <c r="H25" s="75" t="n">
        <v>20482.61</v>
      </c>
      <c r="I25" s="75" t="n">
        <v>31.47</v>
      </c>
      <c r="J25" s="57" t="n">
        <f aca="false">H25/3600</f>
        <v>5.68961388888889</v>
      </c>
      <c r="L25" s="74" t="n">
        <v>1349.0024</v>
      </c>
      <c r="M25" s="75" t="n">
        <v>34.2685</v>
      </c>
      <c r="N25" s="75" t="n">
        <v>38.3134</v>
      </c>
      <c r="O25" s="75" t="n">
        <v>39.5433</v>
      </c>
      <c r="P25" s="75" t="n">
        <v>15413.78</v>
      </c>
      <c r="Q25" s="75" t="n">
        <v>27.25</v>
      </c>
      <c r="R25" s="57" t="n">
        <f aca="false">P25/3600</f>
        <v>4.2816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586.728</v>
      </c>
      <c r="E26" s="77" t="n">
        <v>31.6626</v>
      </c>
      <c r="F26" s="77" t="n">
        <v>37.2413</v>
      </c>
      <c r="G26" s="77" t="n">
        <v>38.7949</v>
      </c>
      <c r="H26" s="77" t="n">
        <v>18459.58</v>
      </c>
      <c r="I26" s="77" t="n">
        <v>27.94</v>
      </c>
      <c r="J26" s="63" t="n">
        <f aca="false">H26/3600</f>
        <v>5.12766111111111</v>
      </c>
      <c r="L26" s="76" t="n">
        <v>586.1984</v>
      </c>
      <c r="M26" s="77" t="n">
        <v>31.6616</v>
      </c>
      <c r="N26" s="77" t="n">
        <v>37.2533</v>
      </c>
      <c r="O26" s="77" t="n">
        <v>38.7769</v>
      </c>
      <c r="P26" s="77" t="n">
        <v>14044.67</v>
      </c>
      <c r="Q26" s="77" t="n">
        <v>23.16</v>
      </c>
      <c r="R26" s="63" t="n">
        <f aca="false">P26/3600</f>
        <v>3.9012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7" t="s">
        <v>52</v>
      </c>
      <c r="C27" s="7" t="n">
        <v>22</v>
      </c>
      <c r="D27" s="72" t="n">
        <v>19639.6304</v>
      </c>
      <c r="E27" s="73" t="n">
        <v>38.7837</v>
      </c>
      <c r="F27" s="73" t="n">
        <v>40.2396</v>
      </c>
      <c r="G27" s="73" t="n">
        <v>43.5307</v>
      </c>
      <c r="H27" s="73" t="n">
        <v>59930.81</v>
      </c>
      <c r="I27" s="73" t="n">
        <v>100.04</v>
      </c>
      <c r="J27" s="52" t="n">
        <f aca="false">H27/3600</f>
        <v>16.6474472222222</v>
      </c>
      <c r="L27" s="72" t="n">
        <v>19641.328</v>
      </c>
      <c r="M27" s="73" t="n">
        <v>38.7837</v>
      </c>
      <c r="N27" s="73" t="n">
        <v>40.2402</v>
      </c>
      <c r="O27" s="73" t="n">
        <v>43.5334</v>
      </c>
      <c r="P27" s="73" t="n">
        <v>44704.27</v>
      </c>
      <c r="Q27" s="73" t="n">
        <v>80.66</v>
      </c>
      <c r="R27" s="52" t="n">
        <f aca="false">P27/3600</f>
        <v>12.4178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5715.2928</v>
      </c>
      <c r="E28" s="75" t="n">
        <v>36.8118</v>
      </c>
      <c r="F28" s="75" t="n">
        <v>38.9972</v>
      </c>
      <c r="G28" s="75" t="n">
        <v>41.5394</v>
      </c>
      <c r="H28" s="75" t="n">
        <v>46560.68</v>
      </c>
      <c r="I28" s="75" t="n">
        <v>69.37</v>
      </c>
      <c r="J28" s="57" t="n">
        <f aca="false">H28/3600</f>
        <v>12.9335222222222</v>
      </c>
      <c r="L28" s="74" t="n">
        <v>5714.5752</v>
      </c>
      <c r="M28" s="75" t="n">
        <v>36.8125</v>
      </c>
      <c r="N28" s="75" t="n">
        <v>39.0035</v>
      </c>
      <c r="O28" s="75" t="n">
        <v>41.5335</v>
      </c>
      <c r="P28" s="75" t="n">
        <v>35768.56</v>
      </c>
      <c r="Q28" s="75" t="n">
        <v>59.61</v>
      </c>
      <c r="R28" s="57" t="n">
        <f aca="false">P28/3600</f>
        <v>9.9357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606.0712</v>
      </c>
      <c r="E29" s="75" t="n">
        <v>34.6808</v>
      </c>
      <c r="F29" s="75" t="n">
        <v>38.0813</v>
      </c>
      <c r="G29" s="75" t="n">
        <v>39.953</v>
      </c>
      <c r="H29" s="75" t="n">
        <v>31386.18</v>
      </c>
      <c r="I29" s="75" t="n">
        <v>40.23</v>
      </c>
      <c r="J29" s="57" t="n">
        <f aca="false">H29/3600</f>
        <v>8.71838333333333</v>
      </c>
      <c r="L29" s="74" t="n">
        <v>2605.4248</v>
      </c>
      <c r="M29" s="75" t="n">
        <v>34.679</v>
      </c>
      <c r="N29" s="75" t="n">
        <v>38.0988</v>
      </c>
      <c r="O29" s="75" t="n">
        <v>39.9312</v>
      </c>
      <c r="P29" s="75" t="n">
        <v>31776.01</v>
      </c>
      <c r="Q29" s="75" t="n">
        <v>47.74</v>
      </c>
      <c r="R29" s="57" t="n">
        <f aca="false">P29/3600</f>
        <v>8.826669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292.0656</v>
      </c>
      <c r="E30" s="77" t="n">
        <v>32.3593</v>
      </c>
      <c r="F30" s="77" t="n">
        <v>37.3363</v>
      </c>
      <c r="G30" s="77" t="n">
        <v>38.7451</v>
      </c>
      <c r="H30" s="77" t="n">
        <v>37142.31</v>
      </c>
      <c r="I30" s="77" t="n">
        <v>53.35</v>
      </c>
      <c r="J30" s="63" t="n">
        <f aca="false">H30/3600</f>
        <v>10.3173083333333</v>
      </c>
      <c r="L30" s="76" t="n">
        <v>1292.1488</v>
      </c>
      <c r="M30" s="77" t="n">
        <v>32.3601</v>
      </c>
      <c r="N30" s="77" t="n">
        <v>37.3285</v>
      </c>
      <c r="O30" s="77" t="n">
        <v>38.7714</v>
      </c>
      <c r="P30" s="77" t="n">
        <v>28993.74</v>
      </c>
      <c r="Q30" s="77" t="n">
        <v>45.01</v>
      </c>
      <c r="R30" s="63" t="n">
        <f aca="false">P30/3600</f>
        <v>8.0538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7" t="s">
        <v>41</v>
      </c>
      <c r="C31" s="7" t="n">
        <v>22</v>
      </c>
      <c r="D31" s="72" t="n">
        <v>19375.4776</v>
      </c>
      <c r="E31" s="73" t="n">
        <v>39.5418</v>
      </c>
      <c r="F31" s="73" t="n">
        <v>43.919</v>
      </c>
      <c r="G31" s="73" t="n">
        <v>45.2546</v>
      </c>
      <c r="H31" s="73" t="n">
        <v>71769.61</v>
      </c>
      <c r="I31" s="73" t="n">
        <v>121.42</v>
      </c>
      <c r="J31" s="52" t="n">
        <f aca="false">H31/3600</f>
        <v>19.9360027777778</v>
      </c>
      <c r="L31" s="72" t="n">
        <v>19378.8816</v>
      </c>
      <c r="M31" s="73" t="n">
        <v>39.542</v>
      </c>
      <c r="N31" s="73" t="n">
        <v>43.9193</v>
      </c>
      <c r="O31" s="73" t="n">
        <v>45.2562</v>
      </c>
      <c r="P31" s="73" t="n">
        <v>53527.73</v>
      </c>
      <c r="Q31" s="73" t="n">
        <v>90.1</v>
      </c>
      <c r="R31" s="52" t="n">
        <f aca="false">P31/3600</f>
        <v>14.8688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6698.2016</v>
      </c>
      <c r="E32" s="75" t="n">
        <v>37.6461</v>
      </c>
      <c r="F32" s="75" t="n">
        <v>42.5047</v>
      </c>
      <c r="G32" s="75" t="n">
        <v>43.0512</v>
      </c>
      <c r="H32" s="75" t="n">
        <v>56812.95</v>
      </c>
      <c r="I32" s="75" t="n">
        <v>84.85</v>
      </c>
      <c r="J32" s="57" t="n">
        <f aca="false">H32/3600</f>
        <v>15.781375</v>
      </c>
      <c r="L32" s="74" t="n">
        <v>6700.5832</v>
      </c>
      <c r="M32" s="75" t="n">
        <v>37.6468</v>
      </c>
      <c r="N32" s="75" t="n">
        <v>42.505</v>
      </c>
      <c r="O32" s="75" t="n">
        <v>43.0433</v>
      </c>
      <c r="P32" s="75" t="n">
        <v>43793.15</v>
      </c>
      <c r="Q32" s="75" t="n">
        <v>69.31</v>
      </c>
      <c r="R32" s="57" t="n">
        <f aca="false">P32/3600</f>
        <v>12.1647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3147.7376</v>
      </c>
      <c r="E33" s="75" t="n">
        <v>35.6976</v>
      </c>
      <c r="F33" s="75" t="n">
        <v>41.2031</v>
      </c>
      <c r="G33" s="75" t="n">
        <v>41.1533</v>
      </c>
      <c r="H33" s="75" t="n">
        <v>37620.47</v>
      </c>
      <c r="I33" s="75" t="n">
        <v>51.67</v>
      </c>
      <c r="J33" s="57" t="n">
        <f aca="false">H33/3600</f>
        <v>10.4501305555556</v>
      </c>
      <c r="L33" s="74" t="n">
        <v>3144.2768</v>
      </c>
      <c r="M33" s="75" t="n">
        <v>35.6975</v>
      </c>
      <c r="N33" s="75" t="n">
        <v>41.2016</v>
      </c>
      <c r="O33" s="75" t="n">
        <v>41.1544</v>
      </c>
      <c r="P33" s="75" t="n">
        <v>38022.68</v>
      </c>
      <c r="Q33" s="75" t="n">
        <v>59.85</v>
      </c>
      <c r="R33" s="57" t="n">
        <f aca="false">P33/3600</f>
        <v>10.5618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1616.8744</v>
      </c>
      <c r="E34" s="77" t="n">
        <v>33.5888</v>
      </c>
      <c r="F34" s="77" t="n">
        <v>40.1798</v>
      </c>
      <c r="G34" s="77" t="n">
        <v>39.7149</v>
      </c>
      <c r="H34" s="77" t="n">
        <v>43299.36</v>
      </c>
      <c r="I34" s="77" t="n">
        <v>66.25</v>
      </c>
      <c r="J34" s="63" t="n">
        <f aca="false">H34/3600</f>
        <v>12.0276</v>
      </c>
      <c r="L34" s="76" t="n">
        <v>1617.4216</v>
      </c>
      <c r="M34" s="77" t="n">
        <v>33.5927</v>
      </c>
      <c r="N34" s="77" t="n">
        <v>40.1616</v>
      </c>
      <c r="O34" s="77" t="n">
        <v>39.7029</v>
      </c>
      <c r="P34" s="77" t="n">
        <v>34087.77</v>
      </c>
      <c r="Q34" s="77" t="n">
        <v>52.71</v>
      </c>
      <c r="R34" s="63" t="n">
        <f aca="false">P34/3600</f>
        <v>9.4688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7" t="s">
        <v>51</v>
      </c>
      <c r="C35" s="7" t="n">
        <v>22</v>
      </c>
      <c r="D35" s="72" t="n">
        <v>52909.1256</v>
      </c>
      <c r="E35" s="73" t="n">
        <v>38.3465</v>
      </c>
      <c r="F35" s="73" t="n">
        <v>42.141</v>
      </c>
      <c r="G35" s="73" t="n">
        <v>44.3036</v>
      </c>
      <c r="H35" s="73" t="n">
        <v>64225.93</v>
      </c>
      <c r="I35" s="73" t="n">
        <v>120.14</v>
      </c>
      <c r="J35" s="52" t="n">
        <f aca="false">H35/3600</f>
        <v>17.8405361111111</v>
      </c>
      <c r="L35" s="72" t="n">
        <v>52916.4776</v>
      </c>
      <c r="M35" s="73" t="n">
        <v>38.347</v>
      </c>
      <c r="N35" s="73" t="n">
        <v>42.1431</v>
      </c>
      <c r="O35" s="73" t="n">
        <v>44.3075</v>
      </c>
      <c r="P35" s="73" t="n">
        <v>62730.86</v>
      </c>
      <c r="Q35" s="73" t="n">
        <v>130.31</v>
      </c>
      <c r="R35" s="52" t="n">
        <f aca="false">P35/3600</f>
        <v>17.4252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7325.212</v>
      </c>
      <c r="E36" s="75" t="n">
        <v>35.4651</v>
      </c>
      <c r="F36" s="75" t="n">
        <v>40.6903</v>
      </c>
      <c r="G36" s="75" t="n">
        <v>43.0638</v>
      </c>
      <c r="H36" s="75" t="n">
        <v>51496.57</v>
      </c>
      <c r="I36" s="75" t="n">
        <v>99.15</v>
      </c>
      <c r="J36" s="57" t="n">
        <f aca="false">H36/3600</f>
        <v>14.3046027777778</v>
      </c>
      <c r="L36" s="74" t="n">
        <v>7332.5744</v>
      </c>
      <c r="M36" s="75" t="n">
        <v>35.4653</v>
      </c>
      <c r="N36" s="75" t="n">
        <v>40.7006</v>
      </c>
      <c r="O36" s="75" t="n">
        <v>43.0746</v>
      </c>
      <c r="P36" s="75" t="n">
        <v>40505.46</v>
      </c>
      <c r="Q36" s="75" t="n">
        <v>78.26</v>
      </c>
      <c r="R36" s="57" t="n">
        <f aca="false">P36/3600</f>
        <v>11.2515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1945.2192</v>
      </c>
      <c r="E37" s="75" t="n">
        <v>33.6817</v>
      </c>
      <c r="F37" s="75" t="n">
        <v>39.4247</v>
      </c>
      <c r="G37" s="75" t="n">
        <v>42.0351</v>
      </c>
      <c r="H37" s="75" t="n">
        <v>42723.7</v>
      </c>
      <c r="I37" s="75" t="n">
        <v>81.34</v>
      </c>
      <c r="J37" s="57" t="n">
        <f aca="false">H37/3600</f>
        <v>11.8676944444444</v>
      </c>
      <c r="L37" s="74" t="n">
        <v>1946.34</v>
      </c>
      <c r="M37" s="75" t="n">
        <v>33.68</v>
      </c>
      <c r="N37" s="75" t="n">
        <v>39.4253</v>
      </c>
      <c r="O37" s="75" t="n">
        <v>42.0329</v>
      </c>
      <c r="P37" s="75" t="n">
        <v>34238.41</v>
      </c>
      <c r="Q37" s="75" t="n">
        <v>68.76</v>
      </c>
      <c r="R37" s="57" t="n">
        <f aca="false">P37/3600</f>
        <v>9.510669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60.844</v>
      </c>
      <c r="E38" s="77" t="n">
        <v>31.5158</v>
      </c>
      <c r="F38" s="77" t="n">
        <v>38.4879</v>
      </c>
      <c r="G38" s="77" t="n">
        <v>41.1896</v>
      </c>
      <c r="H38" s="77" t="n">
        <v>29971.1</v>
      </c>
      <c r="I38" s="77" t="n">
        <v>43.36</v>
      </c>
      <c r="J38" s="63" t="n">
        <f aca="false">H38/3600</f>
        <v>8.32530555555556</v>
      </c>
      <c r="L38" s="76" t="n">
        <v>759.1776</v>
      </c>
      <c r="M38" s="77" t="n">
        <v>31.5182</v>
      </c>
      <c r="N38" s="77" t="n">
        <v>38.4771</v>
      </c>
      <c r="O38" s="77" t="n">
        <v>41.1966</v>
      </c>
      <c r="P38" s="77" t="n">
        <v>31817.57</v>
      </c>
      <c r="Q38" s="77" t="n">
        <v>54.43</v>
      </c>
      <c r="R38" s="63" t="n">
        <f aca="false">P38/3600</f>
        <v>8.83821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02.7664</v>
      </c>
      <c r="E39" s="73" t="n">
        <v>40.4042</v>
      </c>
      <c r="F39" s="73" t="n">
        <v>43.0454</v>
      </c>
      <c r="G39" s="73" t="n">
        <v>43.664</v>
      </c>
      <c r="H39" s="73" t="n">
        <v>10036.73</v>
      </c>
      <c r="I39" s="73" t="n">
        <v>17.17</v>
      </c>
      <c r="J39" s="52" t="n">
        <f aca="false">H39/3600</f>
        <v>2.78798055555556</v>
      </c>
      <c r="L39" s="72" t="n">
        <v>3604.1696</v>
      </c>
      <c r="M39" s="73" t="n">
        <v>40.4046</v>
      </c>
      <c r="N39" s="73" t="n">
        <v>43.048</v>
      </c>
      <c r="O39" s="73" t="n">
        <v>43.6639</v>
      </c>
      <c r="P39" s="73" t="n">
        <v>9440.29</v>
      </c>
      <c r="Q39" s="73" t="n">
        <v>16.41</v>
      </c>
      <c r="R39" s="52" t="n">
        <f aca="false">P39/3600</f>
        <v>2.6223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4" t="n">
        <v>1710.4752</v>
      </c>
      <c r="E40" s="75" t="n">
        <v>37.1996</v>
      </c>
      <c r="F40" s="75" t="n">
        <v>40.3654</v>
      </c>
      <c r="G40" s="75" t="n">
        <v>40.7525</v>
      </c>
      <c r="H40" s="75" t="n">
        <v>11589.37</v>
      </c>
      <c r="I40" s="75" t="n">
        <v>17.29</v>
      </c>
      <c r="J40" s="57" t="n">
        <f aca="false">H40/3600</f>
        <v>3.21926944444444</v>
      </c>
      <c r="L40" s="74" t="n">
        <v>1710.2288</v>
      </c>
      <c r="M40" s="75" t="n">
        <v>37.1935</v>
      </c>
      <c r="N40" s="75" t="n">
        <v>40.4055</v>
      </c>
      <c r="O40" s="75" t="n">
        <v>40.744</v>
      </c>
      <c r="P40" s="75" t="n">
        <v>8085.27</v>
      </c>
      <c r="Q40" s="75" t="n">
        <v>13.41</v>
      </c>
      <c r="R40" s="57" t="n">
        <f aca="false">P40/3600</f>
        <v>2.24590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824.5264</v>
      </c>
      <c r="E41" s="75" t="n">
        <v>34.3382</v>
      </c>
      <c r="F41" s="75" t="n">
        <v>38.3456</v>
      </c>
      <c r="G41" s="75" t="n">
        <v>38.517</v>
      </c>
      <c r="H41" s="75" t="n">
        <v>9692.63</v>
      </c>
      <c r="I41" s="75" t="n">
        <v>13.67</v>
      </c>
      <c r="J41" s="57" t="n">
        <f aca="false">H41/3600</f>
        <v>2.69239722222222</v>
      </c>
      <c r="L41" s="74" t="n">
        <v>824.4752</v>
      </c>
      <c r="M41" s="75" t="n">
        <v>34.3378</v>
      </c>
      <c r="N41" s="75" t="n">
        <v>38.3323</v>
      </c>
      <c r="O41" s="75" t="n">
        <v>38.4853</v>
      </c>
      <c r="P41" s="75" t="n">
        <v>7011.88</v>
      </c>
      <c r="Q41" s="75" t="n">
        <v>11.29</v>
      </c>
      <c r="R41" s="57" t="n">
        <f aca="false">P41/3600</f>
        <v>1.9477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424.3032</v>
      </c>
      <c r="E42" s="77" t="n">
        <v>31.8568</v>
      </c>
      <c r="F42" s="77" t="n">
        <v>36.8481</v>
      </c>
      <c r="G42" s="77" t="n">
        <v>36.8769</v>
      </c>
      <c r="H42" s="77" t="n">
        <v>8511.3</v>
      </c>
      <c r="I42" s="77" t="n">
        <v>11.53</v>
      </c>
      <c r="J42" s="63" t="n">
        <f aca="false">H42/3600</f>
        <v>2.36425</v>
      </c>
      <c r="L42" s="76" t="n">
        <v>424.3944</v>
      </c>
      <c r="M42" s="77" t="n">
        <v>31.8469</v>
      </c>
      <c r="N42" s="77" t="n">
        <v>36.8387</v>
      </c>
      <c r="O42" s="77" t="n">
        <v>36.8736</v>
      </c>
      <c r="P42" s="77" t="n">
        <v>6266.9</v>
      </c>
      <c r="Q42" s="77" t="n">
        <v>9.48</v>
      </c>
      <c r="R42" s="63" t="n">
        <f aca="false">P42/3600</f>
        <v>1.7408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72" t="n">
        <v>4110.6112</v>
      </c>
      <c r="E43" s="73" t="n">
        <v>40.2852</v>
      </c>
      <c r="F43" s="73" t="n">
        <v>43.3058</v>
      </c>
      <c r="G43" s="73" t="n">
        <v>44.7409</v>
      </c>
      <c r="H43" s="73" t="n">
        <v>11126.01</v>
      </c>
      <c r="I43" s="73" t="n">
        <v>17.69</v>
      </c>
      <c r="J43" s="52" t="n">
        <f aca="false">H43/3600</f>
        <v>3.09055833333333</v>
      </c>
      <c r="L43" s="72" t="n">
        <v>4111.0512</v>
      </c>
      <c r="M43" s="73" t="n">
        <v>40.285</v>
      </c>
      <c r="N43" s="73" t="n">
        <v>43.3033</v>
      </c>
      <c r="O43" s="73" t="n">
        <v>44.7578</v>
      </c>
      <c r="P43" s="73" t="n">
        <v>10554.67</v>
      </c>
      <c r="Q43" s="73" t="n">
        <v>20.38</v>
      </c>
      <c r="R43" s="52" t="n">
        <f aca="false">P43/3600</f>
        <v>2.9318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1855.2336</v>
      </c>
      <c r="E44" s="75" t="n">
        <v>37.4166</v>
      </c>
      <c r="F44" s="75" t="n">
        <v>41.1295</v>
      </c>
      <c r="G44" s="75" t="n">
        <v>42.234</v>
      </c>
      <c r="H44" s="75" t="n">
        <v>12442.04</v>
      </c>
      <c r="I44" s="75" t="n">
        <v>18.87</v>
      </c>
      <c r="J44" s="57" t="n">
        <f aca="false">H44/3600</f>
        <v>3.45612222222222</v>
      </c>
      <c r="L44" s="74" t="n">
        <v>1853.7488</v>
      </c>
      <c r="M44" s="75" t="n">
        <v>37.4154</v>
      </c>
      <c r="N44" s="75" t="n">
        <v>41.1227</v>
      </c>
      <c r="O44" s="75" t="n">
        <v>42.2373</v>
      </c>
      <c r="P44" s="75" t="n">
        <v>8954.26</v>
      </c>
      <c r="Q44" s="75" t="n">
        <v>15.51</v>
      </c>
      <c r="R44" s="57" t="n">
        <f aca="false">P44/3600</f>
        <v>2.4872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905.1872</v>
      </c>
      <c r="E45" s="75" t="n">
        <v>34.445</v>
      </c>
      <c r="F45" s="75" t="n">
        <v>39.389</v>
      </c>
      <c r="G45" s="75" t="n">
        <v>40.3535</v>
      </c>
      <c r="H45" s="75" t="n">
        <v>7889.13</v>
      </c>
      <c r="I45" s="75" t="n">
        <v>12.12</v>
      </c>
      <c r="J45" s="57" t="n">
        <f aca="false">H45/3600</f>
        <v>2.191425</v>
      </c>
      <c r="L45" s="74" t="n">
        <v>904.7</v>
      </c>
      <c r="M45" s="75" t="n">
        <v>34.4421</v>
      </c>
      <c r="N45" s="75" t="n">
        <v>39.4106</v>
      </c>
      <c r="O45" s="75" t="n">
        <v>40.3293</v>
      </c>
      <c r="P45" s="75" t="n">
        <v>7901.9</v>
      </c>
      <c r="Q45" s="75" t="n">
        <v>13.07</v>
      </c>
      <c r="R45" s="57" t="n">
        <f aca="false">P45/3600</f>
        <v>2.1949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463.5096</v>
      </c>
      <c r="E46" s="77" t="n">
        <v>31.5211</v>
      </c>
      <c r="F46" s="77" t="n">
        <v>38.0807</v>
      </c>
      <c r="G46" s="77" t="n">
        <v>38.9262</v>
      </c>
      <c r="H46" s="77" t="n">
        <v>7205.26</v>
      </c>
      <c r="I46" s="77" t="n">
        <v>9.64</v>
      </c>
      <c r="J46" s="63" t="n">
        <f aca="false">H46/3600</f>
        <v>2.00146111111111</v>
      </c>
      <c r="L46" s="76" t="n">
        <v>463.3648</v>
      </c>
      <c r="M46" s="77" t="n">
        <v>31.5182</v>
      </c>
      <c r="N46" s="77" t="n">
        <v>38.0874</v>
      </c>
      <c r="O46" s="77" t="n">
        <v>38.9247</v>
      </c>
      <c r="P46" s="77" t="n">
        <v>7177.89</v>
      </c>
      <c r="Q46" s="77" t="n">
        <v>12.72</v>
      </c>
      <c r="R46" s="63" t="n">
        <f aca="false">P46/3600</f>
        <v>1.9938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7" t="s">
        <v>61</v>
      </c>
      <c r="C47" s="7" t="n">
        <v>22</v>
      </c>
      <c r="D47" s="72" t="n">
        <v>7915.3136</v>
      </c>
      <c r="E47" s="73" t="n">
        <v>38.4548</v>
      </c>
      <c r="F47" s="73" t="n">
        <v>41.2168</v>
      </c>
      <c r="G47" s="73" t="n">
        <v>42.1523</v>
      </c>
      <c r="H47" s="73" t="n">
        <v>11429.84</v>
      </c>
      <c r="I47" s="73" t="n">
        <v>20.12</v>
      </c>
      <c r="J47" s="52" t="n">
        <f aca="false">H47/3600</f>
        <v>3.17495555555556</v>
      </c>
      <c r="L47" s="72" t="n">
        <v>7914.676</v>
      </c>
      <c r="M47" s="73" t="n">
        <v>38.4543</v>
      </c>
      <c r="N47" s="73" t="n">
        <v>41.2155</v>
      </c>
      <c r="O47" s="73" t="n">
        <v>42.1582</v>
      </c>
      <c r="P47" s="73" t="n">
        <v>10746.83</v>
      </c>
      <c r="Q47" s="73" t="n">
        <v>20.95</v>
      </c>
      <c r="R47" s="52" t="n">
        <f aca="false">P47/3600</f>
        <v>2.9852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3395.4752</v>
      </c>
      <c r="E48" s="75" t="n">
        <v>34.6098</v>
      </c>
      <c r="F48" s="75" t="n">
        <v>38.4133</v>
      </c>
      <c r="G48" s="75" t="n">
        <v>39.2266</v>
      </c>
      <c r="H48" s="75" t="n">
        <v>12198.41</v>
      </c>
      <c r="I48" s="75" t="n">
        <v>20.07</v>
      </c>
      <c r="J48" s="57" t="n">
        <f aca="false">H48/3600</f>
        <v>3.38844722222222</v>
      </c>
      <c r="L48" s="74" t="n">
        <v>3394.1568</v>
      </c>
      <c r="M48" s="75" t="n">
        <v>34.6075</v>
      </c>
      <c r="N48" s="75" t="n">
        <v>38.4044</v>
      </c>
      <c r="O48" s="75" t="n">
        <v>39.2374</v>
      </c>
      <c r="P48" s="75" t="n">
        <v>8808.28</v>
      </c>
      <c r="Q48" s="75" t="n">
        <v>16.45</v>
      </c>
      <c r="R48" s="57" t="n">
        <f aca="false">P48/3600</f>
        <v>2.4467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1492.2752</v>
      </c>
      <c r="E49" s="75" t="n">
        <v>31.1072</v>
      </c>
      <c r="F49" s="75" t="n">
        <v>36.4342</v>
      </c>
      <c r="G49" s="75" t="n">
        <v>37.1961</v>
      </c>
      <c r="H49" s="75" t="n">
        <v>7417.24</v>
      </c>
      <c r="I49" s="75" t="n">
        <v>13.5</v>
      </c>
      <c r="J49" s="57" t="n">
        <f aca="false">H49/3600</f>
        <v>2.06034444444444</v>
      </c>
      <c r="L49" s="74" t="n">
        <v>1491.008</v>
      </c>
      <c r="M49" s="75" t="n">
        <v>31.1113</v>
      </c>
      <c r="N49" s="75" t="n">
        <v>36.4391</v>
      </c>
      <c r="O49" s="75" t="n">
        <v>37.2047</v>
      </c>
      <c r="P49" s="75" t="n">
        <v>7368.99</v>
      </c>
      <c r="Q49" s="75" t="n">
        <v>14.65</v>
      </c>
      <c r="R49" s="57" t="n">
        <f aca="false">P49/3600</f>
        <v>2.04694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647.2</v>
      </c>
      <c r="E50" s="77" t="n">
        <v>27.879</v>
      </c>
      <c r="F50" s="77" t="n">
        <v>35.1145</v>
      </c>
      <c r="G50" s="77" t="n">
        <v>35.8761</v>
      </c>
      <c r="H50" s="77" t="n">
        <v>8544.37</v>
      </c>
      <c r="I50" s="77" t="n">
        <v>12.49</v>
      </c>
      <c r="J50" s="63" t="n">
        <f aca="false">H50/3600</f>
        <v>2.37343611111111</v>
      </c>
      <c r="L50" s="76" t="n">
        <v>645.4416</v>
      </c>
      <c r="M50" s="77" t="n">
        <v>27.8699</v>
      </c>
      <c r="N50" s="77" t="n">
        <v>35.0902</v>
      </c>
      <c r="O50" s="77" t="n">
        <v>35.8538</v>
      </c>
      <c r="P50" s="77" t="n">
        <v>6353.37</v>
      </c>
      <c r="Q50" s="77" t="n">
        <v>10.7</v>
      </c>
      <c r="R50" s="63" t="n">
        <f aca="false">P50/3600</f>
        <v>1.7648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7" t="s">
        <v>64</v>
      </c>
      <c r="C51" s="7" t="n">
        <v>22</v>
      </c>
      <c r="D51" s="72" t="n">
        <v>5767.5048</v>
      </c>
      <c r="E51" s="73" t="n">
        <v>40.0805</v>
      </c>
      <c r="F51" s="73" t="n">
        <v>41.6472</v>
      </c>
      <c r="G51" s="73" t="n">
        <v>43.0056</v>
      </c>
      <c r="H51" s="73" t="n">
        <v>8772.15</v>
      </c>
      <c r="I51" s="73" t="n">
        <v>13.28</v>
      </c>
      <c r="J51" s="52" t="n">
        <f aca="false">H51/3600</f>
        <v>2.43670833333333</v>
      </c>
      <c r="L51" s="72" t="n">
        <v>5765.0448</v>
      </c>
      <c r="M51" s="73" t="n">
        <v>40.0815</v>
      </c>
      <c r="N51" s="73" t="n">
        <v>41.6418</v>
      </c>
      <c r="O51" s="73" t="n">
        <v>43.0059</v>
      </c>
      <c r="P51" s="73" t="n">
        <v>7967.99</v>
      </c>
      <c r="Q51" s="73" t="n">
        <v>14.32</v>
      </c>
      <c r="R51" s="52" t="n">
        <f aca="false">P51/3600</f>
        <v>2.2133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2287.688</v>
      </c>
      <c r="E52" s="75" t="n">
        <v>36.3353</v>
      </c>
      <c r="F52" s="75" t="n">
        <v>38.9782</v>
      </c>
      <c r="G52" s="75" t="n">
        <v>40.5907</v>
      </c>
      <c r="H52" s="75" t="n">
        <v>9552.17</v>
      </c>
      <c r="I52" s="75" t="n">
        <v>13.91</v>
      </c>
      <c r="J52" s="57" t="n">
        <f aca="false">H52/3600</f>
        <v>2.65338055555556</v>
      </c>
      <c r="L52" s="74" t="n">
        <v>2289.2528</v>
      </c>
      <c r="M52" s="75" t="n">
        <v>36.3349</v>
      </c>
      <c r="N52" s="75" t="n">
        <v>38.9749</v>
      </c>
      <c r="O52" s="75" t="n">
        <v>40.5856</v>
      </c>
      <c r="P52" s="75" t="n">
        <v>6625.21</v>
      </c>
      <c r="Q52" s="75" t="n">
        <v>10.58</v>
      </c>
      <c r="R52" s="57" t="n">
        <f aca="false">P52/3600</f>
        <v>1.8403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1010.3328</v>
      </c>
      <c r="E53" s="75" t="n">
        <v>33.1391</v>
      </c>
      <c r="F53" s="75" t="n">
        <v>37.0175</v>
      </c>
      <c r="G53" s="75" t="n">
        <v>38.7479</v>
      </c>
      <c r="H53" s="75" t="n">
        <v>8014.06</v>
      </c>
      <c r="I53" s="75" t="n">
        <v>10.77</v>
      </c>
      <c r="J53" s="57" t="n">
        <f aca="false">H53/3600</f>
        <v>2.22612777777778</v>
      </c>
      <c r="L53" s="74" t="n">
        <v>1011.1184</v>
      </c>
      <c r="M53" s="75" t="n">
        <v>33.1394</v>
      </c>
      <c r="N53" s="75" t="n">
        <v>37.024</v>
      </c>
      <c r="O53" s="75" t="n">
        <v>38.7453</v>
      </c>
      <c r="P53" s="75" t="n">
        <v>5634.27</v>
      </c>
      <c r="Q53" s="75" t="n">
        <v>8.66</v>
      </c>
      <c r="R53" s="57" t="n">
        <f aca="false">P53/3600</f>
        <v>1.5650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3.5816</v>
      </c>
      <c r="E54" s="77" t="n">
        <v>30.2424</v>
      </c>
      <c r="F54" s="77" t="n">
        <v>35.7044</v>
      </c>
      <c r="G54" s="77" t="n">
        <v>37.4053</v>
      </c>
      <c r="H54" s="77" t="n">
        <v>6708.4</v>
      </c>
      <c r="I54" s="77" t="n">
        <v>8.78</v>
      </c>
      <c r="J54" s="63" t="n">
        <f aca="false">H54/3600</f>
        <v>1.86344444444444</v>
      </c>
      <c r="L54" s="76" t="n">
        <v>463.0448</v>
      </c>
      <c r="M54" s="77" t="n">
        <v>30.2384</v>
      </c>
      <c r="N54" s="77" t="n">
        <v>35.7213</v>
      </c>
      <c r="O54" s="77" t="n">
        <v>37.4055</v>
      </c>
      <c r="P54" s="77" t="n">
        <v>4861.06</v>
      </c>
      <c r="Q54" s="77" t="n">
        <v>7.66</v>
      </c>
      <c r="R54" s="63" t="n">
        <f aca="false">P54/3600</f>
        <v>1.3502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26.52</v>
      </c>
      <c r="E55" s="73" t="n">
        <v>41.088</v>
      </c>
      <c r="F55" s="73" t="n">
        <v>43.7734</v>
      </c>
      <c r="G55" s="73" t="n">
        <v>43.1621</v>
      </c>
      <c r="H55" s="73" t="n">
        <v>3763.42</v>
      </c>
      <c r="I55" s="73" t="n">
        <v>6.29</v>
      </c>
      <c r="J55" s="52" t="n">
        <f aca="false">H55/3600</f>
        <v>1.04539444444444</v>
      </c>
      <c r="L55" s="72" t="n">
        <v>1726.984</v>
      </c>
      <c r="M55" s="73" t="n">
        <v>41.0939</v>
      </c>
      <c r="N55" s="73" t="n">
        <v>43.7906</v>
      </c>
      <c r="O55" s="73" t="n">
        <v>43.1705</v>
      </c>
      <c r="P55" s="73" t="n">
        <v>2560.07</v>
      </c>
      <c r="Q55" s="73" t="n">
        <v>5.01</v>
      </c>
      <c r="R55" s="52" t="n">
        <f aca="false">P55/3600</f>
        <v>0.7111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4" t="n">
        <v>862.6976</v>
      </c>
      <c r="E56" s="75" t="n">
        <v>37.1442</v>
      </c>
      <c r="F56" s="75" t="n">
        <v>40.9449</v>
      </c>
      <c r="G56" s="75" t="n">
        <v>39.8946</v>
      </c>
      <c r="H56" s="75" t="n">
        <v>3200.19</v>
      </c>
      <c r="I56" s="75" t="n">
        <v>4.97</v>
      </c>
      <c r="J56" s="57" t="n">
        <f aca="false">H56/3600</f>
        <v>0.888941666666667</v>
      </c>
      <c r="L56" s="74" t="n">
        <v>863.216</v>
      </c>
      <c r="M56" s="75" t="n">
        <v>37.1492</v>
      </c>
      <c r="N56" s="75" t="n">
        <v>40.9367</v>
      </c>
      <c r="O56" s="75" t="n">
        <v>39.8931</v>
      </c>
      <c r="P56" s="75" t="n">
        <v>2228.98</v>
      </c>
      <c r="Q56" s="75" t="n">
        <v>4.18</v>
      </c>
      <c r="R56" s="57" t="n">
        <f aca="false">P56/3600</f>
        <v>0.6191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423.0712</v>
      </c>
      <c r="E57" s="75" t="n">
        <v>33.6259</v>
      </c>
      <c r="F57" s="75" t="n">
        <v>38.9013</v>
      </c>
      <c r="G57" s="75" t="n">
        <v>37.5087</v>
      </c>
      <c r="H57" s="75" t="n">
        <v>2739.12</v>
      </c>
      <c r="I57" s="75" t="n">
        <v>4.05</v>
      </c>
      <c r="J57" s="57" t="n">
        <f aca="false">H57/3600</f>
        <v>0.760866666666667</v>
      </c>
      <c r="L57" s="74" t="n">
        <v>422.2744</v>
      </c>
      <c r="M57" s="75" t="n">
        <v>33.6196</v>
      </c>
      <c r="N57" s="75" t="n">
        <v>38.8732</v>
      </c>
      <c r="O57" s="75" t="n">
        <v>37.512</v>
      </c>
      <c r="P57" s="75" t="n">
        <v>1949.1</v>
      </c>
      <c r="Q57" s="75" t="n">
        <v>3.53</v>
      </c>
      <c r="R57" s="57" t="n">
        <f aca="false">P57/3600</f>
        <v>0.54141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214.3016</v>
      </c>
      <c r="E58" s="77" t="n">
        <v>30.6476</v>
      </c>
      <c r="F58" s="77" t="n">
        <v>37.4329</v>
      </c>
      <c r="G58" s="77" t="n">
        <v>35.8322</v>
      </c>
      <c r="H58" s="77" t="n">
        <v>2380.48</v>
      </c>
      <c r="I58" s="77" t="n">
        <v>3.3</v>
      </c>
      <c r="J58" s="63" t="n">
        <f aca="false">H58/3600</f>
        <v>0.661244444444444</v>
      </c>
      <c r="L58" s="76" t="n">
        <v>213.9128</v>
      </c>
      <c r="M58" s="77" t="n">
        <v>30.6624</v>
      </c>
      <c r="N58" s="77" t="n">
        <v>37.4593</v>
      </c>
      <c r="O58" s="77" t="n">
        <v>35.816</v>
      </c>
      <c r="P58" s="77" t="n">
        <v>1718.15</v>
      </c>
      <c r="Q58" s="77" t="n">
        <v>3.02</v>
      </c>
      <c r="R58" s="63" t="n">
        <f aca="false">P58/3600</f>
        <v>0.47726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7" t="s">
        <v>49</v>
      </c>
      <c r="C59" s="7" t="n">
        <v>22</v>
      </c>
      <c r="D59" s="72" t="n">
        <v>2200.1992</v>
      </c>
      <c r="E59" s="73" t="n">
        <v>38.4049</v>
      </c>
      <c r="F59" s="73" t="n">
        <v>42.8178</v>
      </c>
      <c r="G59" s="73" t="n">
        <v>43.9511</v>
      </c>
      <c r="H59" s="73" t="n">
        <v>4121.26</v>
      </c>
      <c r="I59" s="73" t="n">
        <v>8.01</v>
      </c>
      <c r="J59" s="52" t="n">
        <f aca="false">H59/3600</f>
        <v>1.14479444444444</v>
      </c>
      <c r="L59" s="72" t="n">
        <v>2201.5584</v>
      </c>
      <c r="M59" s="73" t="n">
        <v>38.4035</v>
      </c>
      <c r="N59" s="73" t="n">
        <v>42.8209</v>
      </c>
      <c r="O59" s="73" t="n">
        <v>43.9738</v>
      </c>
      <c r="P59" s="73" t="n">
        <v>2860.59</v>
      </c>
      <c r="Q59" s="73" t="n">
        <v>6.75</v>
      </c>
      <c r="R59" s="52" t="n">
        <f aca="false">P59/3600</f>
        <v>0.7946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753.1344</v>
      </c>
      <c r="E60" s="75" t="n">
        <v>34.5899</v>
      </c>
      <c r="F60" s="75" t="n">
        <v>40.7029</v>
      </c>
      <c r="G60" s="75" t="n">
        <v>41.6995</v>
      </c>
      <c r="H60" s="75" t="n">
        <v>3158.17</v>
      </c>
      <c r="I60" s="75" t="n">
        <v>6.13</v>
      </c>
      <c r="J60" s="57" t="n">
        <f aca="false">H60/3600</f>
        <v>0.877269444444444</v>
      </c>
      <c r="L60" s="74" t="n">
        <v>754.1208</v>
      </c>
      <c r="M60" s="75" t="n">
        <v>34.5875</v>
      </c>
      <c r="N60" s="75" t="n">
        <v>40.7452</v>
      </c>
      <c r="O60" s="75" t="n">
        <v>41.6503</v>
      </c>
      <c r="P60" s="75" t="n">
        <v>2250.99</v>
      </c>
      <c r="Q60" s="75" t="n">
        <v>5.08</v>
      </c>
      <c r="R60" s="57" t="n">
        <f aca="false">P60/3600</f>
        <v>0.6252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296.8008</v>
      </c>
      <c r="E61" s="75" t="n">
        <v>31.4092</v>
      </c>
      <c r="F61" s="75" t="n">
        <v>39.3341</v>
      </c>
      <c r="G61" s="75" t="n">
        <v>40.1786</v>
      </c>
      <c r="H61" s="75" t="n">
        <v>1877.38</v>
      </c>
      <c r="I61" s="75" t="n">
        <v>3.46</v>
      </c>
      <c r="J61" s="57" t="n">
        <f aca="false">H61/3600</f>
        <v>0.521494444444445</v>
      </c>
      <c r="L61" s="74" t="n">
        <v>296.352</v>
      </c>
      <c r="M61" s="75" t="n">
        <v>31.4138</v>
      </c>
      <c r="N61" s="75" t="n">
        <v>39.2912</v>
      </c>
      <c r="O61" s="75" t="n">
        <v>40.1353</v>
      </c>
      <c r="P61" s="75" t="n">
        <v>1867.17</v>
      </c>
      <c r="Q61" s="75" t="n">
        <v>4.52</v>
      </c>
      <c r="R61" s="57" t="n">
        <f aca="false">P61/3600</f>
        <v>0.5186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126.2712</v>
      </c>
      <c r="E62" s="77" t="n">
        <v>28.4068</v>
      </c>
      <c r="F62" s="77" t="n">
        <v>38.4367</v>
      </c>
      <c r="G62" s="77" t="n">
        <v>39.0991</v>
      </c>
      <c r="H62" s="77" t="n">
        <v>2183.4</v>
      </c>
      <c r="I62" s="77" t="n">
        <v>3.46</v>
      </c>
      <c r="J62" s="63" t="n">
        <f aca="false">H62/3600</f>
        <v>0.6065</v>
      </c>
      <c r="L62" s="76" t="n">
        <v>125.6792</v>
      </c>
      <c r="M62" s="77" t="n">
        <v>28.3955</v>
      </c>
      <c r="N62" s="77" t="n">
        <v>38.4138</v>
      </c>
      <c r="O62" s="77" t="n">
        <v>39.1968</v>
      </c>
      <c r="P62" s="77" t="n">
        <v>1622.4</v>
      </c>
      <c r="Q62" s="77" t="n">
        <v>3.71</v>
      </c>
      <c r="R62" s="63" t="n">
        <f aca="false">P62/3600</f>
        <v>0.4506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7" t="s">
        <v>45</v>
      </c>
      <c r="C63" s="7" t="n">
        <v>22</v>
      </c>
      <c r="D63" s="72" t="n">
        <v>1920.3248</v>
      </c>
      <c r="E63" s="73" t="n">
        <v>38.14</v>
      </c>
      <c r="F63" s="73" t="n">
        <v>40.8313</v>
      </c>
      <c r="G63" s="73" t="n">
        <v>41.5881</v>
      </c>
      <c r="H63" s="73" t="n">
        <v>3518.41</v>
      </c>
      <c r="I63" s="73" t="n">
        <v>6.55</v>
      </c>
      <c r="J63" s="52" t="n">
        <f aca="false">H63/3600</f>
        <v>0.977336111111111</v>
      </c>
      <c r="L63" s="72" t="n">
        <v>1920.4096</v>
      </c>
      <c r="M63" s="73" t="n">
        <v>38.1402</v>
      </c>
      <c r="N63" s="73" t="n">
        <v>40.844</v>
      </c>
      <c r="O63" s="73" t="n">
        <v>41.5841</v>
      </c>
      <c r="P63" s="73" t="n">
        <v>2421.01</v>
      </c>
      <c r="Q63" s="73" t="n">
        <v>5.22</v>
      </c>
      <c r="R63" s="52" t="n">
        <f aca="false">P63/3600</f>
        <v>0.6725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819.9456</v>
      </c>
      <c r="E64" s="75" t="n">
        <v>34.3622</v>
      </c>
      <c r="F64" s="75" t="n">
        <v>38.0858</v>
      </c>
      <c r="G64" s="75" t="n">
        <v>38.654</v>
      </c>
      <c r="H64" s="75" t="n">
        <v>2746.42</v>
      </c>
      <c r="I64" s="75" t="n">
        <v>4.83</v>
      </c>
      <c r="J64" s="57" t="n">
        <f aca="false">H64/3600</f>
        <v>0.762894444444444</v>
      </c>
      <c r="L64" s="74" t="n">
        <v>819.7832</v>
      </c>
      <c r="M64" s="75" t="n">
        <v>34.3613</v>
      </c>
      <c r="N64" s="75" t="n">
        <v>38.0675</v>
      </c>
      <c r="O64" s="75" t="n">
        <v>38.678</v>
      </c>
      <c r="P64" s="75" t="n">
        <v>1953.97</v>
      </c>
      <c r="Q64" s="75" t="n">
        <v>4.01</v>
      </c>
      <c r="R64" s="57" t="n">
        <f aca="false">P64/3600</f>
        <v>0.54276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352.3592</v>
      </c>
      <c r="E65" s="75" t="n">
        <v>30.8845</v>
      </c>
      <c r="F65" s="75" t="n">
        <v>36.0403</v>
      </c>
      <c r="G65" s="75" t="n">
        <v>36.6145</v>
      </c>
      <c r="H65" s="75" t="n">
        <v>1661.67</v>
      </c>
      <c r="I65" s="75" t="n">
        <v>2.7</v>
      </c>
      <c r="J65" s="57" t="n">
        <f aca="false">H65/3600</f>
        <v>0.461575</v>
      </c>
      <c r="L65" s="74" t="n">
        <v>352.016</v>
      </c>
      <c r="M65" s="75" t="n">
        <v>30.8868</v>
      </c>
      <c r="N65" s="75" t="n">
        <v>36.0175</v>
      </c>
      <c r="O65" s="75" t="n">
        <v>36.5925</v>
      </c>
      <c r="P65" s="75" t="n">
        <v>1627.95</v>
      </c>
      <c r="Q65" s="75" t="n">
        <v>3.41</v>
      </c>
      <c r="R65" s="57" t="n">
        <f aca="false">P65/3600</f>
        <v>0.4522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150.9576</v>
      </c>
      <c r="E66" s="77" t="n">
        <v>27.8401</v>
      </c>
      <c r="F66" s="77" t="n">
        <v>34.6041</v>
      </c>
      <c r="G66" s="77" t="n">
        <v>35.2243</v>
      </c>
      <c r="H66" s="77" t="n">
        <v>1918.4</v>
      </c>
      <c r="I66" s="77" t="n">
        <v>2.9</v>
      </c>
      <c r="J66" s="63" t="n">
        <f aca="false">H66/3600</f>
        <v>0.532888888888889</v>
      </c>
      <c r="L66" s="76" t="n">
        <v>151.2904</v>
      </c>
      <c r="M66" s="77" t="n">
        <v>27.8535</v>
      </c>
      <c r="N66" s="77" t="n">
        <v>34.5977</v>
      </c>
      <c r="O66" s="77" t="n">
        <v>35.2004</v>
      </c>
      <c r="P66" s="77" t="n">
        <v>1404.32</v>
      </c>
      <c r="Q66" s="77" t="n">
        <v>3.04</v>
      </c>
      <c r="R66" s="63" t="n">
        <f aca="false">P66/3600</f>
        <v>0.3900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7" t="s">
        <v>64</v>
      </c>
      <c r="C67" s="7" t="n">
        <v>22</v>
      </c>
      <c r="D67" s="72" t="n">
        <v>1346.2192</v>
      </c>
      <c r="E67" s="73" t="n">
        <v>40.0501</v>
      </c>
      <c r="F67" s="73" t="n">
        <v>41.4283</v>
      </c>
      <c r="G67" s="73" t="n">
        <v>42.4772</v>
      </c>
      <c r="H67" s="73" t="n">
        <v>2771.57</v>
      </c>
      <c r="I67" s="73" t="n">
        <v>5.04</v>
      </c>
      <c r="J67" s="52" t="n">
        <f aca="false">H67/3600</f>
        <v>0.769880555555556</v>
      </c>
      <c r="L67" s="72" t="n">
        <v>1347.604</v>
      </c>
      <c r="M67" s="73" t="n">
        <v>40.058</v>
      </c>
      <c r="N67" s="73" t="n">
        <v>41.4107</v>
      </c>
      <c r="O67" s="73" t="n">
        <v>42.4797</v>
      </c>
      <c r="P67" s="73" t="n">
        <v>1838.66</v>
      </c>
      <c r="Q67" s="73" t="n">
        <v>3.63</v>
      </c>
      <c r="R67" s="52" t="n">
        <f aca="false">P67/3600</f>
        <v>0.5107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642.5792</v>
      </c>
      <c r="E68" s="75" t="n">
        <v>35.9366</v>
      </c>
      <c r="F68" s="75" t="n">
        <v>38.4653</v>
      </c>
      <c r="G68" s="75" t="n">
        <v>39.6632</v>
      </c>
      <c r="H68" s="75" t="n">
        <v>2297.42</v>
      </c>
      <c r="I68" s="75" t="n">
        <v>3.67</v>
      </c>
      <c r="J68" s="57" t="n">
        <f aca="false">H68/3600</f>
        <v>0.638172222222222</v>
      </c>
      <c r="L68" s="74" t="n">
        <v>641.8832</v>
      </c>
      <c r="M68" s="75" t="n">
        <v>35.9365</v>
      </c>
      <c r="N68" s="75" t="n">
        <v>38.4479</v>
      </c>
      <c r="O68" s="75" t="n">
        <v>39.6748</v>
      </c>
      <c r="P68" s="75" t="n">
        <v>1588.06</v>
      </c>
      <c r="Q68" s="75" t="n">
        <v>3.04</v>
      </c>
      <c r="R68" s="57" t="n">
        <f aca="false">P68/3600</f>
        <v>0.4411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304.4048</v>
      </c>
      <c r="E69" s="75" t="n">
        <v>32.2947</v>
      </c>
      <c r="F69" s="75" t="n">
        <v>36.4809</v>
      </c>
      <c r="G69" s="75" t="n">
        <v>37.6026</v>
      </c>
      <c r="H69" s="75" t="n">
        <v>1917.74</v>
      </c>
      <c r="I69" s="75" t="n">
        <v>2.85</v>
      </c>
      <c r="J69" s="57" t="n">
        <f aca="false">H69/3600</f>
        <v>0.532705555555556</v>
      </c>
      <c r="L69" s="74" t="n">
        <v>304.2488</v>
      </c>
      <c r="M69" s="75" t="n">
        <v>32.3052</v>
      </c>
      <c r="N69" s="75" t="n">
        <v>36.455</v>
      </c>
      <c r="O69" s="75" t="n">
        <v>37.5741</v>
      </c>
      <c r="P69" s="75" t="n">
        <v>1355.96</v>
      </c>
      <c r="Q69" s="75" t="n">
        <v>2.45</v>
      </c>
      <c r="R69" s="57" t="n">
        <f aca="false">P69/3600</f>
        <v>0.3766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6.4344</v>
      </c>
      <c r="E70" s="77" t="n">
        <v>29.3931</v>
      </c>
      <c r="F70" s="77" t="n">
        <v>35.0369</v>
      </c>
      <c r="G70" s="77" t="n">
        <v>36.0579</v>
      </c>
      <c r="H70" s="77" t="n">
        <v>1215.58</v>
      </c>
      <c r="I70" s="77" t="n">
        <v>1.67</v>
      </c>
      <c r="J70" s="63" t="n">
        <f aca="false">H70/3600</f>
        <v>0.337661111111111</v>
      </c>
      <c r="L70" s="76" t="n">
        <v>146.0896</v>
      </c>
      <c r="M70" s="77" t="n">
        <v>29.3983</v>
      </c>
      <c r="N70" s="77" t="n">
        <v>35.0209</v>
      </c>
      <c r="O70" s="77" t="n">
        <v>36.007</v>
      </c>
      <c r="P70" s="77" t="n">
        <v>1159.05</v>
      </c>
      <c r="Q70" s="77" t="n">
        <v>2.27</v>
      </c>
      <c r="R70" s="63" t="n">
        <f aca="false">P70/3600</f>
        <v>0.32195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92.9368</v>
      </c>
      <c r="E71" s="73" t="n">
        <v>42.8368</v>
      </c>
      <c r="F71" s="73" t="n">
        <v>46.8402</v>
      </c>
      <c r="G71" s="73" t="n">
        <v>48.1059</v>
      </c>
      <c r="H71" s="73" t="n">
        <v>20469.9</v>
      </c>
      <c r="I71" s="73" t="n">
        <v>30.19</v>
      </c>
      <c r="J71" s="52" t="n">
        <f aca="false">H71/3600</f>
        <v>5.68608333333333</v>
      </c>
      <c r="L71" s="72" t="n">
        <v>2193.944</v>
      </c>
      <c r="M71" s="73" t="n">
        <v>42.8369</v>
      </c>
      <c r="N71" s="73" t="n">
        <v>46.8422</v>
      </c>
      <c r="O71" s="73" t="n">
        <v>48.0989</v>
      </c>
      <c r="P71" s="73" t="n">
        <v>15726.67</v>
      </c>
      <c r="Q71" s="73" t="n">
        <v>25.09</v>
      </c>
      <c r="R71" s="52" t="n">
        <f aca="false">P71/3600</f>
        <v>4.368519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4" t="n">
        <v>866.584</v>
      </c>
      <c r="E72" s="75" t="n">
        <v>40.4995</v>
      </c>
      <c r="F72" s="75" t="n">
        <v>44.7657</v>
      </c>
      <c r="G72" s="75" t="n">
        <v>46.0276</v>
      </c>
      <c r="H72" s="75" t="n">
        <v>17882.45</v>
      </c>
      <c r="I72" s="75" t="n">
        <v>24.27</v>
      </c>
      <c r="J72" s="57" t="n">
        <f aca="false">H72/3600</f>
        <v>4.96734722222222</v>
      </c>
      <c r="L72" s="74" t="n">
        <v>866.0808</v>
      </c>
      <c r="M72" s="75" t="n">
        <v>40.4964</v>
      </c>
      <c r="N72" s="75" t="n">
        <v>44.7847</v>
      </c>
      <c r="O72" s="75" t="n">
        <v>45.9888</v>
      </c>
      <c r="P72" s="75" t="n">
        <v>14025.67</v>
      </c>
      <c r="Q72" s="75" t="n">
        <v>20.9</v>
      </c>
      <c r="R72" s="57" t="n">
        <f aca="false">P72/3600</f>
        <v>3.89601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 t="n">
        <v>429.996</v>
      </c>
      <c r="E73" s="75" t="n">
        <v>37.7909</v>
      </c>
      <c r="F73" s="75" t="n">
        <v>42.9469</v>
      </c>
      <c r="G73" s="75" t="n">
        <v>44.0872</v>
      </c>
      <c r="H73" s="75" t="n">
        <v>12662.78</v>
      </c>
      <c r="I73" s="75" t="n">
        <v>15.97</v>
      </c>
      <c r="J73" s="57" t="n">
        <f aca="false">H73/3600</f>
        <v>3.51743888888889</v>
      </c>
      <c r="L73" s="74" t="n">
        <v>430.116</v>
      </c>
      <c r="M73" s="75" t="n">
        <v>37.8155</v>
      </c>
      <c r="N73" s="75" t="n">
        <v>42.9559</v>
      </c>
      <c r="O73" s="75" t="n">
        <v>44.1207</v>
      </c>
      <c r="P73" s="75" t="n">
        <v>13207.66</v>
      </c>
      <c r="Q73" s="75" t="n">
        <v>18.68</v>
      </c>
      <c r="R73" s="57" t="n">
        <f aca="false">P73/3600</f>
        <v>3.66879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 t="n">
        <v>226.3048</v>
      </c>
      <c r="E74" s="77" t="n">
        <v>34.8289</v>
      </c>
      <c r="F74" s="77" t="n">
        <v>41.5904</v>
      </c>
      <c r="G74" s="77" t="n">
        <v>42.6903</v>
      </c>
      <c r="H74" s="77" t="n">
        <v>16465.74</v>
      </c>
      <c r="I74" s="77" t="n">
        <v>19.76</v>
      </c>
      <c r="J74" s="63" t="n">
        <f aca="false">H74/3600</f>
        <v>4.57381666666667</v>
      </c>
      <c r="L74" s="76" t="n">
        <v>225.5912</v>
      </c>
      <c r="M74" s="77" t="n">
        <v>34.8281</v>
      </c>
      <c r="N74" s="77" t="n">
        <v>41.6416</v>
      </c>
      <c r="O74" s="77" t="n">
        <v>42.6311</v>
      </c>
      <c r="P74" s="77" t="n">
        <v>12677.45</v>
      </c>
      <c r="Q74" s="77" t="n">
        <v>17.01</v>
      </c>
      <c r="R74" s="63" t="n">
        <f aca="false">P74/3600</f>
        <v>3.52151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7" t="s">
        <v>69</v>
      </c>
      <c r="C75" s="7" t="n">
        <v>22</v>
      </c>
      <c r="D75" s="72" t="n">
        <v>1481.0712</v>
      </c>
      <c r="E75" s="73" t="n">
        <v>43.1819</v>
      </c>
      <c r="F75" s="73" t="n">
        <v>48.3632</v>
      </c>
      <c r="G75" s="73" t="n">
        <v>49.0129</v>
      </c>
      <c r="H75" s="73" t="n">
        <v>19356.58</v>
      </c>
      <c r="I75" s="73" t="n">
        <v>29.42</v>
      </c>
      <c r="J75" s="52" t="n">
        <f aca="false">H75/3600</f>
        <v>5.37682777777778</v>
      </c>
      <c r="L75" s="72" t="n">
        <v>1480.1368</v>
      </c>
      <c r="M75" s="73" t="n">
        <v>43.1839</v>
      </c>
      <c r="N75" s="73" t="n">
        <v>48.3475</v>
      </c>
      <c r="O75" s="73" t="n">
        <v>49.0018</v>
      </c>
      <c r="P75" s="73" t="n">
        <v>15038.81</v>
      </c>
      <c r="Q75" s="73" t="n">
        <v>24.57</v>
      </c>
      <c r="R75" s="52" t="n">
        <f aca="false">P75/3600</f>
        <v>4.17744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 t="n">
        <v>406.0656</v>
      </c>
      <c r="E76" s="75" t="n">
        <v>41.3839</v>
      </c>
      <c r="F76" s="75" t="n">
        <v>46.6046</v>
      </c>
      <c r="G76" s="75" t="n">
        <v>47.2286</v>
      </c>
      <c r="H76" s="75" t="n">
        <v>16771.49</v>
      </c>
      <c r="I76" s="75" t="n">
        <v>22.82</v>
      </c>
      <c r="J76" s="57" t="n">
        <f aca="false">H76/3600</f>
        <v>4.65874722222222</v>
      </c>
      <c r="L76" s="74" t="n">
        <v>406.5888</v>
      </c>
      <c r="M76" s="75" t="n">
        <v>41.3808</v>
      </c>
      <c r="N76" s="75" t="n">
        <v>46.6529</v>
      </c>
      <c r="O76" s="75" t="n">
        <v>47.2658</v>
      </c>
      <c r="P76" s="75" t="n">
        <v>13373.38</v>
      </c>
      <c r="Q76" s="75" t="n">
        <v>20.34</v>
      </c>
      <c r="R76" s="57" t="n">
        <f aca="false">P76/3600</f>
        <v>3.7148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 t="n">
        <v>185.1192</v>
      </c>
      <c r="E77" s="75" t="n">
        <v>39.2383</v>
      </c>
      <c r="F77" s="75" t="n">
        <v>44.9816</v>
      </c>
      <c r="G77" s="75" t="n">
        <v>45.6765</v>
      </c>
      <c r="H77" s="75" t="n">
        <v>11985.8</v>
      </c>
      <c r="I77" s="75" t="n">
        <v>17.58</v>
      </c>
      <c r="J77" s="57" t="n">
        <f aca="false">H77/3600</f>
        <v>3.32938888888889</v>
      </c>
      <c r="L77" s="74" t="n">
        <v>185.6248</v>
      </c>
      <c r="M77" s="75" t="n">
        <v>39.236</v>
      </c>
      <c r="N77" s="75" t="n">
        <v>44.9897</v>
      </c>
      <c r="O77" s="75" t="n">
        <v>45.6678</v>
      </c>
      <c r="P77" s="75" t="n">
        <v>12656.33</v>
      </c>
      <c r="Q77" s="75" t="n">
        <v>18.63</v>
      </c>
      <c r="R77" s="57" t="n">
        <f aca="false">P77/3600</f>
        <v>3.51564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 t="n">
        <v>99.8072</v>
      </c>
      <c r="E78" s="77" t="n">
        <v>36.7671</v>
      </c>
      <c r="F78" s="77" t="n">
        <v>43.5268</v>
      </c>
      <c r="G78" s="77" t="n">
        <v>44.2139</v>
      </c>
      <c r="H78" s="77" t="n">
        <v>15320.48</v>
      </c>
      <c r="I78" s="77" t="n">
        <v>21.82</v>
      </c>
      <c r="J78" s="63" t="n">
        <f aca="false">H78/3600</f>
        <v>4.25568888888889</v>
      </c>
      <c r="L78" s="76" t="n">
        <v>99.5632</v>
      </c>
      <c r="M78" s="77" t="n">
        <v>36.7538</v>
      </c>
      <c r="N78" s="77" t="n">
        <v>43.5344</v>
      </c>
      <c r="O78" s="77" t="n">
        <v>44.2625</v>
      </c>
      <c r="P78" s="77" t="n">
        <v>12319.15</v>
      </c>
      <c r="Q78" s="77" t="n">
        <v>17.06</v>
      </c>
      <c r="R78" s="63" t="n">
        <f aca="false">P78/3600</f>
        <v>3.42198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7" t="s">
        <v>70</v>
      </c>
      <c r="C79" s="7" t="n">
        <v>22</v>
      </c>
      <c r="D79" s="72" t="n">
        <v>1956.6584</v>
      </c>
      <c r="E79" s="73" t="n">
        <v>43.4859</v>
      </c>
      <c r="F79" s="73" t="n">
        <v>47.5368</v>
      </c>
      <c r="G79" s="73" t="n">
        <v>48.4609</v>
      </c>
      <c r="H79" s="73" t="n">
        <v>16188.16</v>
      </c>
      <c r="I79" s="73" t="n">
        <v>22.61</v>
      </c>
      <c r="J79" s="52" t="n">
        <f aca="false">H79/3600</f>
        <v>4.49671111111111</v>
      </c>
      <c r="L79" s="72" t="n">
        <v>1956.8656</v>
      </c>
      <c r="M79" s="73" t="n">
        <v>43.488</v>
      </c>
      <c r="N79" s="73" t="n">
        <v>47.5202</v>
      </c>
      <c r="O79" s="73" t="n">
        <v>48.4663</v>
      </c>
      <c r="P79" s="73" t="n">
        <v>16426.01</v>
      </c>
      <c r="Q79" s="73" t="n">
        <v>29.73</v>
      </c>
      <c r="R79" s="52" t="n">
        <f aca="false">P79/3600</f>
        <v>4.5627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 t="n">
        <v>690.4592</v>
      </c>
      <c r="E80" s="75" t="n">
        <v>41.3181</v>
      </c>
      <c r="F80" s="75" t="n">
        <v>45.6194</v>
      </c>
      <c r="G80" s="75" t="n">
        <v>46.547</v>
      </c>
      <c r="H80" s="75" t="n">
        <v>18462.26</v>
      </c>
      <c r="I80" s="75" t="n">
        <v>24.14</v>
      </c>
      <c r="J80" s="57" t="n">
        <f aca="false">H80/3600</f>
        <v>5.12840555555556</v>
      </c>
      <c r="L80" s="74" t="n">
        <v>690.8168</v>
      </c>
      <c r="M80" s="75" t="n">
        <v>41.3225</v>
      </c>
      <c r="N80" s="75" t="n">
        <v>45.6463</v>
      </c>
      <c r="O80" s="75" t="n">
        <v>46.5367</v>
      </c>
      <c r="P80" s="75" t="n">
        <v>14636.23</v>
      </c>
      <c r="Q80" s="75" t="n">
        <v>22.69</v>
      </c>
      <c r="R80" s="57" t="n">
        <f aca="false">P80/3600</f>
        <v>4.0656194444444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 t="n">
        <v>316.444</v>
      </c>
      <c r="E81" s="75" t="n">
        <v>38.8939</v>
      </c>
      <c r="F81" s="75" t="n">
        <v>43.8913</v>
      </c>
      <c r="G81" s="75" t="n">
        <v>44.8578</v>
      </c>
      <c r="H81" s="75" t="n">
        <v>17148.39</v>
      </c>
      <c r="I81" s="75" t="n">
        <v>21.56</v>
      </c>
      <c r="J81" s="57" t="n">
        <f aca="false">H81/3600</f>
        <v>4.76344166666667</v>
      </c>
      <c r="L81" s="74" t="n">
        <v>316.1824</v>
      </c>
      <c r="M81" s="75" t="n">
        <v>38.8803</v>
      </c>
      <c r="N81" s="75" t="n">
        <v>43.8797</v>
      </c>
      <c r="O81" s="75" t="n">
        <v>44.9031</v>
      </c>
      <c r="P81" s="75" t="n">
        <v>13658.57</v>
      </c>
      <c r="Q81" s="75" t="n">
        <v>23.4</v>
      </c>
      <c r="R81" s="57" t="n">
        <f aca="false">P81/3600</f>
        <v>3.79404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4.7272</v>
      </c>
      <c r="E82" s="77" t="n">
        <v>36.153</v>
      </c>
      <c r="F82" s="77" t="n">
        <v>42.4898</v>
      </c>
      <c r="G82" s="77" t="n">
        <v>43.4333</v>
      </c>
      <c r="H82" s="77" t="n">
        <v>16374.67</v>
      </c>
      <c r="I82" s="77" t="n">
        <v>19.97</v>
      </c>
      <c r="J82" s="63" t="n">
        <f aca="false">H82/3600</f>
        <v>4.54851944444445</v>
      </c>
      <c r="L82" s="76" t="n">
        <v>164.9248</v>
      </c>
      <c r="M82" s="77" t="n">
        <v>36.1254</v>
      </c>
      <c r="N82" s="77" t="n">
        <v>42.4726</v>
      </c>
      <c r="O82" s="77" t="n">
        <v>43.3765</v>
      </c>
      <c r="P82" s="77" t="n">
        <v>13090.72</v>
      </c>
      <c r="Q82" s="77" t="n">
        <v>21.78</v>
      </c>
      <c r="R82" s="63" t="n">
        <f aca="false">P82/3600</f>
        <v>3.6363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05.9584</v>
      </c>
      <c r="E83" s="73" t="n">
        <v>40.5246</v>
      </c>
      <c r="F83" s="73" t="n">
        <v>42.8064</v>
      </c>
      <c r="G83" s="73" t="n">
        <v>43.3925</v>
      </c>
      <c r="H83" s="73" t="n">
        <v>9816.95</v>
      </c>
      <c r="I83" s="73" t="n">
        <v>15.15</v>
      </c>
      <c r="J83" s="52" t="n">
        <f aca="false">H83/3600</f>
        <v>2.72693055555556</v>
      </c>
      <c r="L83" s="72" t="n">
        <v>3806.204</v>
      </c>
      <c r="M83" s="73" t="n">
        <v>40.5242</v>
      </c>
      <c r="N83" s="73" t="n">
        <v>42.8158</v>
      </c>
      <c r="O83" s="73" t="n">
        <v>43.3824</v>
      </c>
      <c r="P83" s="73" t="n">
        <v>9367.35</v>
      </c>
      <c r="Q83" s="73" t="n">
        <v>17.98</v>
      </c>
      <c r="R83" s="52" t="n">
        <f aca="false">P83/3600</f>
        <v>2.6020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2.512</v>
      </c>
      <c r="E84" s="75" t="n">
        <v>37.209</v>
      </c>
      <c r="F84" s="75" t="n">
        <v>39.8965</v>
      </c>
      <c r="G84" s="75" t="n">
        <v>40.2023</v>
      </c>
      <c r="H84" s="75" t="n">
        <v>8355</v>
      </c>
      <c r="I84" s="75" t="n">
        <v>12.08</v>
      </c>
      <c r="J84" s="57" t="n">
        <f aca="false">H84/3600</f>
        <v>2.32083333333333</v>
      </c>
      <c r="L84" s="74" t="n">
        <v>1803.0816</v>
      </c>
      <c r="M84" s="75" t="n">
        <v>37.2183</v>
      </c>
      <c r="N84" s="75" t="n">
        <v>39.8857</v>
      </c>
      <c r="O84" s="75" t="n">
        <v>40.209</v>
      </c>
      <c r="P84" s="75" t="n">
        <v>8008.15</v>
      </c>
      <c r="Q84" s="75" t="n">
        <v>13.91</v>
      </c>
      <c r="R84" s="57" t="n">
        <f aca="false">P84/3600</f>
        <v>2.22448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7.592</v>
      </c>
      <c r="E85" s="75" t="n">
        <v>34.2427</v>
      </c>
      <c r="F85" s="75" t="n">
        <v>37.5155</v>
      </c>
      <c r="G85" s="75" t="n">
        <v>37.745</v>
      </c>
      <c r="H85" s="75" t="n">
        <v>9486</v>
      </c>
      <c r="I85" s="75" t="n">
        <v>12.99</v>
      </c>
      <c r="J85" s="57" t="n">
        <f aca="false">H85/3600</f>
        <v>2.635</v>
      </c>
      <c r="L85" s="74" t="n">
        <v>878.9544</v>
      </c>
      <c r="M85" s="75" t="n">
        <v>34.2386</v>
      </c>
      <c r="N85" s="75" t="n">
        <v>37.4918</v>
      </c>
      <c r="O85" s="75" t="n">
        <v>37.742</v>
      </c>
      <c r="P85" s="75" t="n">
        <v>6952.46</v>
      </c>
      <c r="Q85" s="75" t="n">
        <v>11.09</v>
      </c>
      <c r="R85" s="57" t="n">
        <f aca="false">P85/3600</f>
        <v>1.9312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928</v>
      </c>
      <c r="E86" s="77" t="n">
        <v>31.522</v>
      </c>
      <c r="F86" s="77" t="n">
        <v>35.8456</v>
      </c>
      <c r="G86" s="77" t="n">
        <v>35.9764</v>
      </c>
      <c r="H86" s="77" t="n">
        <v>6246.32</v>
      </c>
      <c r="I86" s="77" t="n">
        <v>8.08</v>
      </c>
      <c r="J86" s="63" t="n">
        <f aca="false">H86/3600</f>
        <v>1.73508888888889</v>
      </c>
      <c r="L86" s="76" t="n">
        <v>455.9312</v>
      </c>
      <c r="M86" s="77" t="n">
        <v>31.519</v>
      </c>
      <c r="N86" s="77" t="n">
        <v>35.8257</v>
      </c>
      <c r="O86" s="77" t="n">
        <v>35.9596</v>
      </c>
      <c r="P86" s="77" t="n">
        <v>6193.86</v>
      </c>
      <c r="Q86" s="77" t="n">
        <v>10.58</v>
      </c>
      <c r="R86" s="63" t="n">
        <f aca="false">P86/3600</f>
        <v>1.7205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640.5083</v>
      </c>
      <c r="E87" s="73" t="n">
        <v>43.1116</v>
      </c>
      <c r="F87" s="73" t="n">
        <v>45.8081</v>
      </c>
      <c r="G87" s="73" t="n">
        <v>46.0153</v>
      </c>
      <c r="H87" s="73" t="n">
        <v>27802.98</v>
      </c>
      <c r="I87" s="73" t="n">
        <v>36.53</v>
      </c>
      <c r="J87" s="52" t="n">
        <f aca="false">H87/3600</f>
        <v>7.72305</v>
      </c>
      <c r="L87" s="72" t="n">
        <v>5639.5594</v>
      </c>
      <c r="M87" s="73" t="n">
        <v>43.1096</v>
      </c>
      <c r="N87" s="73" t="n">
        <v>45.8103</v>
      </c>
      <c r="O87" s="73" t="n">
        <v>46.0054</v>
      </c>
      <c r="P87" s="73" t="n">
        <v>20655.78</v>
      </c>
      <c r="Q87" s="73" t="n">
        <v>31.09</v>
      </c>
      <c r="R87" s="52" t="n">
        <f aca="false">P87/3600</f>
        <v>5.7377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4.6178</v>
      </c>
      <c r="E88" s="75" t="n">
        <v>38.9829</v>
      </c>
      <c r="F88" s="75" t="n">
        <v>42.8174</v>
      </c>
      <c r="G88" s="75" t="n">
        <v>42.8227</v>
      </c>
      <c r="H88" s="75" t="n">
        <v>18318</v>
      </c>
      <c r="I88" s="75" t="n">
        <v>21.99</v>
      </c>
      <c r="J88" s="57" t="n">
        <f aca="false">H88/3600</f>
        <v>5.08833333333333</v>
      </c>
      <c r="L88" s="74" t="n">
        <v>2783.6309</v>
      </c>
      <c r="M88" s="75" t="n">
        <v>38.9917</v>
      </c>
      <c r="N88" s="75" t="n">
        <v>42.8056</v>
      </c>
      <c r="O88" s="75" t="n">
        <v>42.8258</v>
      </c>
      <c r="P88" s="75" t="n">
        <v>17713.57</v>
      </c>
      <c r="Q88" s="75" t="n">
        <v>25.26</v>
      </c>
      <c r="R88" s="57" t="n">
        <f aca="false">P88/3600</f>
        <v>4.92043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7.4882</v>
      </c>
      <c r="E89" s="75" t="n">
        <v>35.215</v>
      </c>
      <c r="F89" s="75" t="n">
        <v>40.5633</v>
      </c>
      <c r="G89" s="75" t="n">
        <v>40.3256</v>
      </c>
      <c r="H89" s="75" t="n">
        <v>19706.2</v>
      </c>
      <c r="I89" s="75" t="n">
        <v>23.9</v>
      </c>
      <c r="J89" s="57" t="n">
        <f aca="false">H89/3600</f>
        <v>5.47394444444444</v>
      </c>
      <c r="L89" s="74" t="n">
        <v>1316.2306</v>
      </c>
      <c r="M89" s="75" t="n">
        <v>35.2051</v>
      </c>
      <c r="N89" s="75" t="n">
        <v>40.5369</v>
      </c>
      <c r="O89" s="75" t="n">
        <v>40.2672</v>
      </c>
      <c r="P89" s="75" t="n">
        <v>14949.02</v>
      </c>
      <c r="Q89" s="75" t="n">
        <v>23.89</v>
      </c>
      <c r="R89" s="57" t="n">
        <f aca="false">P89/3600</f>
        <v>4.1525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0046</v>
      </c>
      <c r="E90" s="77" t="n">
        <v>31.9123</v>
      </c>
      <c r="F90" s="77" t="n">
        <v>39.0093</v>
      </c>
      <c r="G90" s="77" t="n">
        <v>38.4646</v>
      </c>
      <c r="H90" s="77" t="n">
        <v>12621.52</v>
      </c>
      <c r="I90" s="77" t="n">
        <v>15.86</v>
      </c>
      <c r="J90" s="63" t="n">
        <f aca="false">H90/3600</f>
        <v>3.50597777777778</v>
      </c>
      <c r="L90" s="76" t="n">
        <v>610.0018</v>
      </c>
      <c r="M90" s="77" t="n">
        <v>31.9028</v>
      </c>
      <c r="N90" s="77" t="n">
        <v>39.0071</v>
      </c>
      <c r="O90" s="77" t="n">
        <v>38.4224</v>
      </c>
      <c r="P90" s="77" t="n">
        <v>12895.44</v>
      </c>
      <c r="Q90" s="77" t="n">
        <v>18.42</v>
      </c>
      <c r="R90" s="63" t="n">
        <f aca="false">P90/3600</f>
        <v>3.5820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24.0056</v>
      </c>
      <c r="E91" s="73" t="n">
        <v>46.8493</v>
      </c>
      <c r="F91" s="73" t="n">
        <v>45.3271</v>
      </c>
      <c r="G91" s="73" t="n">
        <v>45.3533</v>
      </c>
      <c r="H91" s="73" t="n">
        <v>6037.02</v>
      </c>
      <c r="I91" s="73" t="n">
        <v>6.57</v>
      </c>
      <c r="J91" s="52" t="n">
        <f aca="false">H91/3600</f>
        <v>1.67695</v>
      </c>
      <c r="L91" s="72" t="n">
        <v>324.9928</v>
      </c>
      <c r="M91" s="73" t="n">
        <v>46.8929</v>
      </c>
      <c r="N91" s="73" t="n">
        <v>45.3651</v>
      </c>
      <c r="O91" s="73" t="n">
        <v>45.3815</v>
      </c>
      <c r="P91" s="73" t="n">
        <v>6184.09</v>
      </c>
      <c r="Q91" s="73" t="n">
        <v>7.75</v>
      </c>
      <c r="R91" s="52" t="n">
        <f aca="false">P91/3600</f>
        <v>1.7178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5.5312</v>
      </c>
      <c r="E92" s="75" t="n">
        <v>42.4628</v>
      </c>
      <c r="F92" s="75" t="n">
        <v>41.26</v>
      </c>
      <c r="G92" s="75" t="n">
        <v>41.3676</v>
      </c>
      <c r="H92" s="75" t="n">
        <v>7971.6</v>
      </c>
      <c r="I92" s="75" t="n">
        <v>9.37</v>
      </c>
      <c r="J92" s="57" t="n">
        <f aca="false">H92/3600</f>
        <v>2.21433333333333</v>
      </c>
      <c r="L92" s="74" t="n">
        <v>234.7448</v>
      </c>
      <c r="M92" s="75" t="n">
        <v>42.4675</v>
      </c>
      <c r="N92" s="75" t="n">
        <v>41.2075</v>
      </c>
      <c r="O92" s="75" t="n">
        <v>41.4178</v>
      </c>
      <c r="P92" s="75" t="n">
        <v>6082.41</v>
      </c>
      <c r="Q92" s="75" t="n">
        <v>7.64</v>
      </c>
      <c r="R92" s="57" t="n">
        <f aca="false">P92/3600</f>
        <v>1.6895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5.0376</v>
      </c>
      <c r="E93" s="75" t="n">
        <v>37.8345</v>
      </c>
      <c r="F93" s="75" t="n">
        <v>39.0309</v>
      </c>
      <c r="G93" s="75" t="n">
        <v>39.1812</v>
      </c>
      <c r="H93" s="75" t="n">
        <v>5798.73</v>
      </c>
      <c r="I93" s="75" t="n">
        <v>6.18</v>
      </c>
      <c r="J93" s="57" t="n">
        <f aca="false">H93/3600</f>
        <v>1.61075833333333</v>
      </c>
      <c r="L93" s="74" t="n">
        <v>174.1304</v>
      </c>
      <c r="M93" s="75" t="n">
        <v>37.8246</v>
      </c>
      <c r="N93" s="75" t="n">
        <v>38.9954</v>
      </c>
      <c r="O93" s="75" t="n">
        <v>39.2115</v>
      </c>
      <c r="P93" s="75" t="n">
        <v>5996.15</v>
      </c>
      <c r="Q93" s="75" t="n">
        <v>7.62</v>
      </c>
      <c r="R93" s="57" t="n">
        <f aca="false">P93/3600</f>
        <v>1.66559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28.3776</v>
      </c>
      <c r="E94" s="77" t="n">
        <v>33.0279</v>
      </c>
      <c r="F94" s="77" t="n">
        <v>37.8528</v>
      </c>
      <c r="G94" s="77" t="n">
        <v>37.7339</v>
      </c>
      <c r="H94" s="77" t="n">
        <v>5711.48</v>
      </c>
      <c r="I94" s="77" t="n">
        <v>7.58</v>
      </c>
      <c r="J94" s="63" t="n">
        <f aca="false">H94/3600</f>
        <v>1.58652222222222</v>
      </c>
      <c r="L94" s="76" t="n">
        <v>128.4312</v>
      </c>
      <c r="M94" s="77" t="n">
        <v>32.9935</v>
      </c>
      <c r="N94" s="77" t="n">
        <v>37.7679</v>
      </c>
      <c r="O94" s="77" t="n">
        <v>37.7178</v>
      </c>
      <c r="P94" s="77" t="n">
        <v>5971.02</v>
      </c>
      <c r="Q94" s="77" t="n">
        <v>7.57</v>
      </c>
      <c r="R94" s="63" t="n">
        <f aca="false">P94/3600</f>
        <v>1.6586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678.1149</v>
      </c>
      <c r="E95" s="73" t="n">
        <v>49.0313</v>
      </c>
      <c r="F95" s="73" t="n">
        <v>51.8647</v>
      </c>
      <c r="G95" s="73" t="n">
        <v>53.1214</v>
      </c>
      <c r="H95" s="73" t="n">
        <v>16393.14</v>
      </c>
      <c r="I95" s="73" t="n">
        <v>19.61</v>
      </c>
      <c r="J95" s="52" t="n">
        <f aca="false">H95/3600</f>
        <v>4.55365</v>
      </c>
      <c r="L95" s="72" t="n">
        <v>678.0547</v>
      </c>
      <c r="M95" s="73" t="n">
        <v>49.0347</v>
      </c>
      <c r="N95" s="73" t="n">
        <v>52.0299</v>
      </c>
      <c r="O95" s="73" t="n">
        <v>52.9428</v>
      </c>
      <c r="P95" s="73" t="n">
        <v>12670.04</v>
      </c>
      <c r="Q95" s="73" t="n">
        <v>16.46</v>
      </c>
      <c r="R95" s="52" t="n">
        <f aca="false">P95/3600</f>
        <v>3.5194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98.3158</v>
      </c>
      <c r="E96" s="75" t="n">
        <v>45.1308</v>
      </c>
      <c r="F96" s="75" t="n">
        <v>48.6411</v>
      </c>
      <c r="G96" s="75" t="n">
        <v>49.7954</v>
      </c>
      <c r="H96" s="75" t="n">
        <v>15684.58</v>
      </c>
      <c r="I96" s="75" t="n">
        <v>20.2</v>
      </c>
      <c r="J96" s="57" t="n">
        <f aca="false">H96/3600</f>
        <v>4.35682777777778</v>
      </c>
      <c r="L96" s="74" t="n">
        <v>398.5542</v>
      </c>
      <c r="M96" s="75" t="n">
        <v>45.1541</v>
      </c>
      <c r="N96" s="75" t="n">
        <v>48.5133</v>
      </c>
      <c r="O96" s="75" t="n">
        <v>49.6977</v>
      </c>
      <c r="P96" s="75" t="n">
        <v>12180.77</v>
      </c>
      <c r="Q96" s="75" t="n">
        <v>16.91</v>
      </c>
      <c r="R96" s="57" t="n">
        <f aca="false">P96/3600</f>
        <v>3.3835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6.6522</v>
      </c>
      <c r="E97" s="75" t="n">
        <v>41.2724</v>
      </c>
      <c r="F97" s="75" t="n">
        <v>45.8368</v>
      </c>
      <c r="G97" s="75" t="n">
        <v>47.0498</v>
      </c>
      <c r="H97" s="75" t="n">
        <v>15017.94</v>
      </c>
      <c r="I97" s="75" t="n">
        <v>18.19</v>
      </c>
      <c r="J97" s="57" t="n">
        <f aca="false">H97/3600</f>
        <v>4.17165</v>
      </c>
      <c r="L97" s="74" t="n">
        <v>236.8339</v>
      </c>
      <c r="M97" s="75" t="n">
        <v>41.2635</v>
      </c>
      <c r="N97" s="75" t="n">
        <v>46.2787</v>
      </c>
      <c r="O97" s="75" t="n">
        <v>47.2417</v>
      </c>
      <c r="P97" s="75" t="n">
        <v>11745.79</v>
      </c>
      <c r="Q97" s="75" t="n">
        <v>15.15</v>
      </c>
      <c r="R97" s="57" t="n">
        <f aca="false">P97/3600</f>
        <v>3.26271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1706</v>
      </c>
      <c r="E98" s="77" t="n">
        <v>37.3626</v>
      </c>
      <c r="F98" s="77" t="n">
        <v>44.2205</v>
      </c>
      <c r="G98" s="77" t="n">
        <v>45.6505</v>
      </c>
      <c r="H98" s="77" t="n">
        <v>14508.68</v>
      </c>
      <c r="I98" s="77" t="n">
        <v>17.46</v>
      </c>
      <c r="J98" s="63" t="n">
        <f aca="false">H98/3600</f>
        <v>4.03018888888889</v>
      </c>
      <c r="L98" s="76" t="n">
        <v>147.8192</v>
      </c>
      <c r="M98" s="77" t="n">
        <v>37.3583</v>
      </c>
      <c r="N98" s="77" t="n">
        <v>44.0999</v>
      </c>
      <c r="O98" s="77" t="n">
        <v>45.716</v>
      </c>
      <c r="P98" s="77" t="n">
        <v>11419.43</v>
      </c>
      <c r="Q98" s="77" t="n">
        <v>14.39</v>
      </c>
      <c r="R98" s="63" t="n">
        <f aca="false">P98/3600</f>
        <v>3.1720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6.2788850064214</v>
      </c>
      <c r="J106" s="78" t="n">
        <f aca="false">GEOMEAN(J3:J98)</f>
        <v>3.08899982892126</v>
      </c>
      <c r="Q106" s="78" t="n">
        <f aca="false">GEOMEAN(Q3:Q98)</f>
        <v>15.4380436244494</v>
      </c>
      <c r="R106" s="78" t="n">
        <f aca="false">GEOMEAN(R3:R98)</f>
        <v>2.54237744605722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4834772887453</v>
      </c>
      <c r="R107" s="79" t="n">
        <f aca="false">R106/J106</f>
        <v>0.82304227480163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60408333333333</v>
      </c>
      <c r="J108" s="78" t="n">
        <f aca="false">SUM(J3:J98)</f>
        <v>372.057416666667</v>
      </c>
      <c r="Q108" s="78" t="n">
        <f aca="false">SUM(Q3:Q98)/3600</f>
        <v>0.519027777777778</v>
      </c>
      <c r="R108" s="78" t="n">
        <f aca="false">SUM(R3:R98)</f>
        <v>309.4654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911239287493</v>
      </c>
      <c r="J113" s="78" t="n">
        <f aca="false">GEOMEAN(J19:J82)</f>
        <v>3.08875410205694</v>
      </c>
      <c r="Q113" s="78" t="n">
        <f aca="false">GEOMEAN(Q19:Q82)</f>
        <v>15.8288700367584</v>
      </c>
      <c r="R113" s="78" t="n">
        <f aca="false">GEOMEAN(R19:R82)</f>
        <v>2.5044097660904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35997047151062</v>
      </c>
      <c r="R114" s="79" t="n">
        <f aca="false">R113/J113</f>
        <v>0.8108155208673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32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9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2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7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0" t="s">
        <v>11</v>
      </c>
      <c r="B19" s="80" t="s">
        <v>58</v>
      </c>
      <c r="C19" s="8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80</v>
      </c>
      <c r="B20" s="89"/>
      <c r="C20" s="8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60</v>
      </c>
      <c r="C23" s="8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2</v>
      </c>
      <c r="C27" s="8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41</v>
      </c>
      <c r="C31" s="8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51</v>
      </c>
      <c r="C35" s="8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2</v>
      </c>
      <c r="B39" s="80" t="s">
        <v>37</v>
      </c>
      <c r="C39" s="8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1</v>
      </c>
      <c r="B40" s="89"/>
      <c r="C40" s="8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7</v>
      </c>
      <c r="C43" s="8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61</v>
      </c>
      <c r="C47" s="8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4</v>
      </c>
      <c r="C51" s="8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3</v>
      </c>
      <c r="B55" s="80" t="s">
        <v>43</v>
      </c>
      <c r="C55" s="8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2</v>
      </c>
      <c r="B56" s="89"/>
      <c r="C56" s="8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9</v>
      </c>
      <c r="C59" s="8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5</v>
      </c>
      <c r="C63" s="8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4</v>
      </c>
      <c r="C67" s="8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83</v>
      </c>
      <c r="B71" s="80" t="s">
        <v>68</v>
      </c>
      <c r="C71" s="8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4</v>
      </c>
      <c r="B72" s="89"/>
      <c r="C72" s="8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9</v>
      </c>
      <c r="C75" s="8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70</v>
      </c>
      <c r="C79" s="8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7</v>
      </c>
      <c r="C87" s="8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65</v>
      </c>
      <c r="C91" s="8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6</v>
      </c>
      <c r="C95" s="8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cp:lastPrinted>2012-06-29T13:58:35Z</cp:lastPrinted>
  <dcterms:modified xsi:type="dcterms:W3CDTF">2012-07-03T19:08:58Z</dcterms:modified>
  <cp:revision>0</cp:revision>
  <dc:subject/>
  <dc:title/>
</cp:coreProperties>
</file>