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Scan Simplification method 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983939"/>
        <c:axId val="99777818"/>
      </c:scatterChart>
      <c:valAx>
        <c:axId val="6598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818"/>
        <c:crossesAt val="0"/>
        <c:crossBetween val="midCat"/>
      </c:valAx>
      <c:valAx>
        <c:axId val="997778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93702"/>
        <c:axId val="12895753"/>
      </c:scatterChart>
      <c:valAx>
        <c:axId val="519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753"/>
        <c:crossesAt val="0"/>
        <c:crossBetween val="midCat"/>
      </c:valAx>
      <c:valAx>
        <c:axId val="128957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913065"/>
        <c:axId val="56873046"/>
      </c:scatterChart>
      <c:valAx>
        <c:axId val="4191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046"/>
        <c:crossesAt val="0"/>
        <c:crossBetween val="midCat"/>
      </c:valAx>
      <c:valAx>
        <c:axId val="568730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734775"/>
        <c:axId val="12657531"/>
      </c:scatterChart>
      <c:valAx>
        <c:axId val="3473477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531"/>
        <c:crossesAt val="0"/>
        <c:crossBetween val="midCat"/>
      </c:valAx>
      <c:valAx>
        <c:axId val="126575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7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600134494834</v>
      </c>
      <c r="D12" s="23"/>
      <c r="E12" s="23"/>
      <c r="F12" s="23" t="n">
        <f aca="false">'AI-HE10'!R114</f>
        <v>0.997943947992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0885843714039</v>
      </c>
      <c r="D13" s="24"/>
      <c r="E13" s="24"/>
      <c r="F13" s="24" t="n">
        <f aca="false">'AI-HE10'!Q114</f>
        <v>0.99428333963137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22635557889</v>
      </c>
      <c r="D25" s="23"/>
      <c r="E25" s="23"/>
      <c r="F25" s="23" t="n">
        <f aca="false">'RA-HE10'!R114</f>
        <v>0.99633358830648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4820965314653</v>
      </c>
      <c r="D26" s="24"/>
      <c r="E26" s="24"/>
      <c r="F26" s="24" t="n">
        <f aca="false">'RA-HE10'!Q114</f>
        <v>0.9933829873516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497379561138</v>
      </c>
      <c r="D38" s="23"/>
      <c r="E38" s="23"/>
      <c r="F38" s="23" t="n">
        <f aca="false">'LB-HE10'!R114</f>
        <v>1.000434995905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8180083540004</v>
      </c>
      <c r="D39" s="24"/>
      <c r="E39" s="24"/>
      <c r="F39" s="24" t="n">
        <f aca="false">'LB-HE10'!Q114</f>
        <v>0.9344516653147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720.59</v>
      </c>
      <c r="I19" s="72" t="n">
        <v>40.43</v>
      </c>
      <c r="J19" s="51" t="n">
        <f aca="false">H19/3600</f>
        <v>6.311275</v>
      </c>
      <c r="L19" s="71" t="n">
        <v>5128.264</v>
      </c>
      <c r="M19" s="72" t="n">
        <v>41.9078</v>
      </c>
      <c r="N19" s="72" t="n">
        <v>43.5253</v>
      </c>
      <c r="O19" s="72" t="n">
        <v>45.0486</v>
      </c>
      <c r="P19" s="72" t="n">
        <v>22768.95</v>
      </c>
      <c r="Q19" s="72" t="n">
        <v>35.53</v>
      </c>
      <c r="R19" s="51" t="n">
        <f aca="false">P19/3600</f>
        <v>6.3247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35.58</v>
      </c>
      <c r="I20" s="74" t="n">
        <v>31.33</v>
      </c>
      <c r="J20" s="56" t="n">
        <f aca="false">H20/3600</f>
        <v>5.48210555555556</v>
      </c>
      <c r="L20" s="73" t="n">
        <v>2411.9568</v>
      </c>
      <c r="M20" s="74" t="n">
        <v>39.8764</v>
      </c>
      <c r="N20" s="74" t="n">
        <v>41.8937</v>
      </c>
      <c r="O20" s="74" t="n">
        <v>43.0054</v>
      </c>
      <c r="P20" s="74" t="n">
        <v>19616.57</v>
      </c>
      <c r="Q20" s="74" t="n">
        <v>30.13</v>
      </c>
      <c r="R20" s="56" t="n">
        <f aca="false">P20/3600</f>
        <v>5.4490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396.22</v>
      </c>
      <c r="I21" s="74" t="n">
        <v>26.88</v>
      </c>
      <c r="J21" s="56" t="n">
        <f aca="false">H21/3600</f>
        <v>4.83228333333333</v>
      </c>
      <c r="L21" s="73" t="n">
        <v>1172.3872</v>
      </c>
      <c r="M21" s="74" t="n">
        <v>37.2986</v>
      </c>
      <c r="N21" s="74" t="n">
        <v>40.6701</v>
      </c>
      <c r="O21" s="74" t="n">
        <v>41.7407</v>
      </c>
      <c r="P21" s="74" t="n">
        <v>17413.85</v>
      </c>
      <c r="Q21" s="74" t="n">
        <v>25.8</v>
      </c>
      <c r="R21" s="56" t="n">
        <f aca="false">P21/3600</f>
        <v>4.8371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76.24</v>
      </c>
      <c r="I22" s="76" t="n">
        <v>23.5</v>
      </c>
      <c r="J22" s="62" t="n">
        <f aca="false">H22/3600</f>
        <v>4.35451111111111</v>
      </c>
      <c r="L22" s="75" t="n">
        <v>577.1752</v>
      </c>
      <c r="M22" s="76" t="n">
        <v>34.6755</v>
      </c>
      <c r="N22" s="76" t="n">
        <v>39.7939</v>
      </c>
      <c r="O22" s="76" t="n">
        <v>40.9515</v>
      </c>
      <c r="P22" s="76" t="n">
        <v>15697.64</v>
      </c>
      <c r="Q22" s="76" t="n">
        <v>22.63</v>
      </c>
      <c r="R22" s="62" t="n">
        <f aca="false">P22/3600</f>
        <v>4.3604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1397.81</v>
      </c>
      <c r="I23" s="72" t="n">
        <v>38.84</v>
      </c>
      <c r="J23" s="51" t="n">
        <f aca="false">H23/3600</f>
        <v>5.94383611111111</v>
      </c>
      <c r="L23" s="71" t="n">
        <v>7844.3192</v>
      </c>
      <c r="M23" s="72" t="n">
        <v>40.0144</v>
      </c>
      <c r="N23" s="72" t="n">
        <v>42.1048</v>
      </c>
      <c r="O23" s="72" t="n">
        <v>43.2925</v>
      </c>
      <c r="P23" s="72" t="n">
        <v>21320.75</v>
      </c>
      <c r="Q23" s="72" t="n">
        <v>39.99</v>
      </c>
      <c r="R23" s="51" t="n">
        <f aca="false">P23/3600</f>
        <v>5.9224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638.63</v>
      </c>
      <c r="I24" s="74" t="n">
        <v>30.66</v>
      </c>
      <c r="J24" s="56" t="n">
        <f aca="false">H24/3600</f>
        <v>4.89961944444444</v>
      </c>
      <c r="L24" s="73" t="n">
        <v>3162.568</v>
      </c>
      <c r="M24" s="74" t="n">
        <v>37.0846</v>
      </c>
      <c r="N24" s="74" t="n">
        <v>39.9252</v>
      </c>
      <c r="O24" s="74" t="n">
        <v>40.9398</v>
      </c>
      <c r="P24" s="74" t="n">
        <v>17568.05</v>
      </c>
      <c r="Q24" s="74" t="n">
        <v>30.41</v>
      </c>
      <c r="R24" s="56" t="n">
        <f aca="false">P24/3600</f>
        <v>4.8800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408.21</v>
      </c>
      <c r="I25" s="74" t="n">
        <v>27.59</v>
      </c>
      <c r="J25" s="56" t="n">
        <f aca="false">H25/3600</f>
        <v>4.28005833333333</v>
      </c>
      <c r="L25" s="73" t="n">
        <v>1348.472</v>
      </c>
      <c r="M25" s="74" t="n">
        <v>34.2674</v>
      </c>
      <c r="N25" s="74" t="n">
        <v>38.317</v>
      </c>
      <c r="O25" s="74" t="n">
        <v>39.5398</v>
      </c>
      <c r="P25" s="74" t="n">
        <v>15487.24</v>
      </c>
      <c r="Q25" s="74" t="n">
        <v>24.34</v>
      </c>
      <c r="R25" s="56" t="n">
        <f aca="false">P25/3600</f>
        <v>4.3020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980.44</v>
      </c>
      <c r="I26" s="76" t="n">
        <v>22.42</v>
      </c>
      <c r="J26" s="62" t="n">
        <f aca="false">H26/3600</f>
        <v>3.88345555555556</v>
      </c>
      <c r="L26" s="75" t="n">
        <v>587.1696</v>
      </c>
      <c r="M26" s="76" t="n">
        <v>31.664</v>
      </c>
      <c r="N26" s="76" t="n">
        <v>37.2344</v>
      </c>
      <c r="O26" s="76" t="n">
        <v>38.7872</v>
      </c>
      <c r="P26" s="76" t="n">
        <v>14037.47</v>
      </c>
      <c r="Q26" s="76" t="n">
        <v>21</v>
      </c>
      <c r="R26" s="62" t="n">
        <f aca="false">P26/3600</f>
        <v>3.8992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900.96</v>
      </c>
      <c r="I27" s="72" t="n">
        <v>77.82</v>
      </c>
      <c r="J27" s="51" t="n">
        <f aca="false">H27/3600</f>
        <v>12.4724888888889</v>
      </c>
      <c r="L27" s="71" t="n">
        <v>19642.8912</v>
      </c>
      <c r="M27" s="72" t="n">
        <v>38.7833</v>
      </c>
      <c r="N27" s="72" t="n">
        <v>40.2385</v>
      </c>
      <c r="O27" s="72" t="n">
        <v>43.5336</v>
      </c>
      <c r="P27" s="72" t="n">
        <v>45208.04</v>
      </c>
      <c r="Q27" s="72" t="n">
        <v>74.28</v>
      </c>
      <c r="R27" s="51" t="n">
        <f aca="false">P27/3600</f>
        <v>12.5577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20.85</v>
      </c>
      <c r="I28" s="74" t="n">
        <v>54.78</v>
      </c>
      <c r="J28" s="56" t="n">
        <f aca="false">H28/3600</f>
        <v>9.86690277777778</v>
      </c>
      <c r="L28" s="73" t="n">
        <v>5716.3968</v>
      </c>
      <c r="M28" s="74" t="n">
        <v>36.8106</v>
      </c>
      <c r="N28" s="74" t="n">
        <v>38.9976</v>
      </c>
      <c r="O28" s="74" t="n">
        <v>41.5335</v>
      </c>
      <c r="P28" s="74" t="n">
        <v>35765.29</v>
      </c>
      <c r="Q28" s="74" t="n">
        <v>51.92</v>
      </c>
      <c r="R28" s="56" t="n">
        <f aca="false">P28/3600</f>
        <v>9.9348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1600.58</v>
      </c>
      <c r="I29" s="74" t="n">
        <v>46.28</v>
      </c>
      <c r="J29" s="56" t="n">
        <f aca="false">H29/3600</f>
        <v>8.77793888888889</v>
      </c>
      <c r="L29" s="73" t="n">
        <v>2606.4464</v>
      </c>
      <c r="M29" s="74" t="n">
        <v>34.6753</v>
      </c>
      <c r="N29" s="74" t="n">
        <v>38.0859</v>
      </c>
      <c r="O29" s="74" t="n">
        <v>39.9458</v>
      </c>
      <c r="P29" s="74" t="n">
        <v>31727.62</v>
      </c>
      <c r="Q29" s="74" t="n">
        <v>43.77</v>
      </c>
      <c r="R29" s="56" t="n">
        <f aca="false">P29/3600</f>
        <v>8.8132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859.09</v>
      </c>
      <c r="I30" s="76" t="n">
        <v>41.1</v>
      </c>
      <c r="J30" s="62" t="n">
        <f aca="false">H30/3600</f>
        <v>8.01641388888889</v>
      </c>
      <c r="L30" s="75" t="n">
        <v>1292.204</v>
      </c>
      <c r="M30" s="76" t="n">
        <v>32.3641</v>
      </c>
      <c r="N30" s="76" t="n">
        <v>37.3397</v>
      </c>
      <c r="O30" s="76" t="n">
        <v>38.7402</v>
      </c>
      <c r="P30" s="76" t="n">
        <v>29059.41</v>
      </c>
      <c r="Q30" s="76" t="n">
        <v>38.3</v>
      </c>
      <c r="R30" s="62" t="n">
        <f aca="false">P30/3600</f>
        <v>8.0720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2845.37</v>
      </c>
      <c r="I31" s="72" t="n">
        <v>88.32</v>
      </c>
      <c r="J31" s="51" t="n">
        <f aca="false">H31/3600</f>
        <v>14.6792694444444</v>
      </c>
      <c r="L31" s="71" t="n">
        <v>19382.7168</v>
      </c>
      <c r="M31" s="72" t="n">
        <v>39.5422</v>
      </c>
      <c r="N31" s="72" t="n">
        <v>43.9208</v>
      </c>
      <c r="O31" s="72" t="n">
        <v>45.2538</v>
      </c>
      <c r="P31" s="72" t="n">
        <v>53637.36</v>
      </c>
      <c r="Q31" s="72" t="n">
        <v>84.59</v>
      </c>
      <c r="R31" s="51" t="n">
        <f aca="false">P31/3600</f>
        <v>14.8992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3551.89</v>
      </c>
      <c r="I32" s="74" t="n">
        <v>69.64</v>
      </c>
      <c r="J32" s="56" t="n">
        <f aca="false">H32/3600</f>
        <v>12.0977472222222</v>
      </c>
      <c r="L32" s="73" t="n">
        <v>6700.9648</v>
      </c>
      <c r="M32" s="74" t="n">
        <v>37.6454</v>
      </c>
      <c r="N32" s="74" t="n">
        <v>42.5035</v>
      </c>
      <c r="O32" s="74" t="n">
        <v>43.0424</v>
      </c>
      <c r="P32" s="74" t="n">
        <v>43958.26</v>
      </c>
      <c r="Q32" s="74" t="n">
        <v>66.09</v>
      </c>
      <c r="R32" s="56" t="n">
        <f aca="false">P32/3600</f>
        <v>12.2106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7831.08</v>
      </c>
      <c r="I33" s="74" t="n">
        <v>59.11</v>
      </c>
      <c r="J33" s="56" t="n">
        <f aca="false">H33/3600</f>
        <v>10.5086333333333</v>
      </c>
      <c r="L33" s="73" t="n">
        <v>3145.288</v>
      </c>
      <c r="M33" s="74" t="n">
        <v>35.6977</v>
      </c>
      <c r="N33" s="74" t="n">
        <v>41.202</v>
      </c>
      <c r="O33" s="74" t="n">
        <v>41.1586</v>
      </c>
      <c r="P33" s="74" t="n">
        <v>38101.54</v>
      </c>
      <c r="Q33" s="74" t="n">
        <v>56.05</v>
      </c>
      <c r="R33" s="56" t="n">
        <f aca="false">P33/3600</f>
        <v>10.5837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034.06</v>
      </c>
      <c r="I34" s="76" t="n">
        <v>52.36</v>
      </c>
      <c r="J34" s="62" t="n">
        <f aca="false">H34/3600</f>
        <v>9.45390555555555</v>
      </c>
      <c r="L34" s="75" t="n">
        <v>1616.0552</v>
      </c>
      <c r="M34" s="76" t="n">
        <v>33.5899</v>
      </c>
      <c r="N34" s="76" t="n">
        <v>40.1679</v>
      </c>
      <c r="O34" s="76" t="n">
        <v>39.7095</v>
      </c>
      <c r="P34" s="76" t="n">
        <v>34122.92</v>
      </c>
      <c r="Q34" s="76" t="n">
        <v>49.66</v>
      </c>
      <c r="R34" s="62" t="n">
        <f aca="false">P34/3600</f>
        <v>9.4785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565.54</v>
      </c>
      <c r="I35" s="72" t="n">
        <v>127.76</v>
      </c>
      <c r="J35" s="51" t="n">
        <f aca="false">H35/3600</f>
        <v>17.1015388888889</v>
      </c>
      <c r="L35" s="71" t="n">
        <v>52916.1704</v>
      </c>
      <c r="M35" s="72" t="n">
        <v>38.3463</v>
      </c>
      <c r="N35" s="72" t="n">
        <v>42.1425</v>
      </c>
      <c r="O35" s="72" t="n">
        <v>44.3053</v>
      </c>
      <c r="P35" s="72" t="n">
        <v>62920.84</v>
      </c>
      <c r="Q35" s="72" t="n">
        <v>125.02</v>
      </c>
      <c r="R35" s="51" t="n">
        <f aca="false">P35/3600</f>
        <v>17.4780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0707.04</v>
      </c>
      <c r="I36" s="74" t="n">
        <v>78.92</v>
      </c>
      <c r="J36" s="56" t="n">
        <f aca="false">H36/3600</f>
        <v>11.3075111111111</v>
      </c>
      <c r="L36" s="73" t="n">
        <v>7329.5616</v>
      </c>
      <c r="M36" s="74" t="n">
        <v>35.465</v>
      </c>
      <c r="N36" s="74" t="n">
        <v>40.694</v>
      </c>
      <c r="O36" s="74" t="n">
        <v>43.0748</v>
      </c>
      <c r="P36" s="74" t="n">
        <v>40413.42</v>
      </c>
      <c r="Q36" s="74" t="n">
        <v>73.51</v>
      </c>
      <c r="R36" s="56" t="n">
        <f aca="false">P36/3600</f>
        <v>11.225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5531.97</v>
      </c>
      <c r="I37" s="74" t="n">
        <v>61.29</v>
      </c>
      <c r="J37" s="56" t="n">
        <f aca="false">H37/3600</f>
        <v>9.86999166666667</v>
      </c>
      <c r="L37" s="73" t="n">
        <v>1945.8352</v>
      </c>
      <c r="M37" s="74" t="n">
        <v>33.6827</v>
      </c>
      <c r="N37" s="74" t="n">
        <v>39.4121</v>
      </c>
      <c r="O37" s="74" t="n">
        <v>42.0137</v>
      </c>
      <c r="P37" s="74" t="n">
        <v>34339.29</v>
      </c>
      <c r="Q37" s="74" t="n">
        <v>59.38</v>
      </c>
      <c r="R37" s="56" t="n">
        <f aca="false">P37/3600</f>
        <v>9.5386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1646.29</v>
      </c>
      <c r="I38" s="76" t="n">
        <v>59.64</v>
      </c>
      <c r="J38" s="62" t="n">
        <f aca="false">H38/3600</f>
        <v>8.79063611111111</v>
      </c>
      <c r="L38" s="75" t="n">
        <v>760.016</v>
      </c>
      <c r="M38" s="76" t="n">
        <v>31.5146</v>
      </c>
      <c r="N38" s="76" t="n">
        <v>38.4797</v>
      </c>
      <c r="O38" s="76" t="n">
        <v>41.2168</v>
      </c>
      <c r="P38" s="76" t="n">
        <v>31870.37</v>
      </c>
      <c r="Q38" s="76" t="n">
        <v>51.79</v>
      </c>
      <c r="R38" s="62" t="n">
        <f aca="false">P38/3600</f>
        <v>8.8528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415.69</v>
      </c>
      <c r="I39" s="72" t="n">
        <v>16.6</v>
      </c>
      <c r="J39" s="51" t="n">
        <f aca="false">H39/3600</f>
        <v>2.61546944444444</v>
      </c>
      <c r="L39" s="71" t="n">
        <v>3603.796</v>
      </c>
      <c r="M39" s="72" t="n">
        <v>40.4022</v>
      </c>
      <c r="N39" s="72" t="n">
        <v>43.0272</v>
      </c>
      <c r="O39" s="72" t="n">
        <v>43.6654</v>
      </c>
      <c r="P39" s="72" t="n">
        <v>9474.32</v>
      </c>
      <c r="Q39" s="72" t="n">
        <v>15.95</v>
      </c>
      <c r="R39" s="51" t="n">
        <f aca="false">P39/3600</f>
        <v>2.6317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026.48</v>
      </c>
      <c r="I40" s="74" t="n">
        <v>13.81</v>
      </c>
      <c r="J40" s="56" t="n">
        <f aca="false">H40/3600</f>
        <v>2.22957777777778</v>
      </c>
      <c r="L40" s="73" t="n">
        <v>1710.8592</v>
      </c>
      <c r="M40" s="74" t="n">
        <v>37.1937</v>
      </c>
      <c r="N40" s="74" t="n">
        <v>40.3685</v>
      </c>
      <c r="O40" s="74" t="n">
        <v>40.7202</v>
      </c>
      <c r="P40" s="74" t="n">
        <v>8069.16</v>
      </c>
      <c r="Q40" s="74" t="n">
        <v>12.99</v>
      </c>
      <c r="R40" s="56" t="n">
        <f aca="false">P40/3600</f>
        <v>2.2414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992.15</v>
      </c>
      <c r="I41" s="74" t="n">
        <v>11.15</v>
      </c>
      <c r="J41" s="56" t="n">
        <f aca="false">H41/3600</f>
        <v>1.94226388888889</v>
      </c>
      <c r="L41" s="73" t="n">
        <v>824.3288</v>
      </c>
      <c r="M41" s="74" t="n">
        <v>34.3337</v>
      </c>
      <c r="N41" s="74" t="n">
        <v>38.2699</v>
      </c>
      <c r="O41" s="74" t="n">
        <v>38.4687</v>
      </c>
      <c r="P41" s="74" t="n">
        <v>7008.14</v>
      </c>
      <c r="Q41" s="74" t="n">
        <v>10.6</v>
      </c>
      <c r="R41" s="56" t="n">
        <f aca="false">P41/3600</f>
        <v>1.9467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8.86</v>
      </c>
      <c r="I42" s="76" t="n">
        <v>9.66</v>
      </c>
      <c r="J42" s="62" t="n">
        <f aca="false">H42/3600</f>
        <v>1.73301666666667</v>
      </c>
      <c r="L42" s="75" t="n">
        <v>424.7672</v>
      </c>
      <c r="M42" s="76" t="n">
        <v>31.8527</v>
      </c>
      <c r="N42" s="76" t="n">
        <v>36.8442</v>
      </c>
      <c r="O42" s="76" t="n">
        <v>36.8825</v>
      </c>
      <c r="P42" s="76" t="n">
        <v>6236.17</v>
      </c>
      <c r="Q42" s="76" t="n">
        <v>8.96</v>
      </c>
      <c r="R42" s="62" t="n">
        <f aca="false">P42/3600</f>
        <v>1.7322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562.7</v>
      </c>
      <c r="I43" s="72" t="n">
        <v>18.88</v>
      </c>
      <c r="J43" s="51" t="n">
        <f aca="false">H43/3600</f>
        <v>2.93408333333333</v>
      </c>
      <c r="L43" s="71" t="n">
        <v>4109.504</v>
      </c>
      <c r="M43" s="72" t="n">
        <v>40.2825</v>
      </c>
      <c r="N43" s="72" t="n">
        <v>43.3078</v>
      </c>
      <c r="O43" s="72" t="n">
        <v>44.7407</v>
      </c>
      <c r="P43" s="72" t="n">
        <v>10550.35</v>
      </c>
      <c r="Q43" s="72" t="n">
        <v>18.05</v>
      </c>
      <c r="R43" s="51" t="n">
        <f aca="false">P43/3600</f>
        <v>2.9306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26.7</v>
      </c>
      <c r="I44" s="74" t="n">
        <v>15.36</v>
      </c>
      <c r="J44" s="56" t="n">
        <f aca="false">H44/3600</f>
        <v>2.47963888888889</v>
      </c>
      <c r="L44" s="73" t="n">
        <v>1852.7288</v>
      </c>
      <c r="M44" s="74" t="n">
        <v>37.4144</v>
      </c>
      <c r="N44" s="74" t="n">
        <v>41.1389</v>
      </c>
      <c r="O44" s="74" t="n">
        <v>42.2492</v>
      </c>
      <c r="P44" s="74" t="n">
        <v>8940.53</v>
      </c>
      <c r="Q44" s="74" t="n">
        <v>14.19</v>
      </c>
      <c r="R44" s="56" t="n">
        <f aca="false">P44/3600</f>
        <v>2.4834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915.72</v>
      </c>
      <c r="I45" s="74" t="n">
        <v>12.89</v>
      </c>
      <c r="J45" s="56" t="n">
        <f aca="false">H45/3600</f>
        <v>2.19881111111111</v>
      </c>
      <c r="L45" s="73" t="n">
        <v>905.1304</v>
      </c>
      <c r="M45" s="74" t="n">
        <v>34.4467</v>
      </c>
      <c r="N45" s="74" t="n">
        <v>39.3841</v>
      </c>
      <c r="O45" s="74" t="n">
        <v>40.3355</v>
      </c>
      <c r="P45" s="74" t="n">
        <v>7922.64</v>
      </c>
      <c r="Q45" s="74" t="n">
        <v>12.22</v>
      </c>
      <c r="R45" s="56" t="n">
        <f aca="false">P45/3600</f>
        <v>2.2007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54.83</v>
      </c>
      <c r="I46" s="76" t="n">
        <v>11.38</v>
      </c>
      <c r="J46" s="62" t="n">
        <f aca="false">H46/3600</f>
        <v>1.98745277777778</v>
      </c>
      <c r="L46" s="75" t="n">
        <v>463.0592</v>
      </c>
      <c r="M46" s="76" t="n">
        <v>31.5174</v>
      </c>
      <c r="N46" s="76" t="n">
        <v>38.0899</v>
      </c>
      <c r="O46" s="76" t="n">
        <v>38.9385</v>
      </c>
      <c r="P46" s="76" t="n">
        <v>7173.97</v>
      </c>
      <c r="Q46" s="76" t="n">
        <v>10.48</v>
      </c>
      <c r="R46" s="62" t="n">
        <f aca="false">P46/3600</f>
        <v>1.9927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158.82</v>
      </c>
      <c r="I47" s="72" t="n">
        <v>20.96</v>
      </c>
      <c r="J47" s="51" t="n">
        <f aca="false">H47/3600</f>
        <v>3.09967222222222</v>
      </c>
      <c r="L47" s="71" t="n">
        <v>7913.1896</v>
      </c>
      <c r="M47" s="72" t="n">
        <v>38.455</v>
      </c>
      <c r="N47" s="72" t="n">
        <v>41.2064</v>
      </c>
      <c r="O47" s="72" t="n">
        <v>42.1525</v>
      </c>
      <c r="P47" s="72" t="n">
        <v>10725.73</v>
      </c>
      <c r="Q47" s="72" t="n">
        <v>20.14</v>
      </c>
      <c r="R47" s="51" t="n">
        <f aca="false">P47/3600</f>
        <v>2.9793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743.56</v>
      </c>
      <c r="I48" s="74" t="n">
        <v>16.54</v>
      </c>
      <c r="J48" s="56" t="n">
        <f aca="false">H48/3600</f>
        <v>2.42876666666667</v>
      </c>
      <c r="L48" s="73" t="n">
        <v>3395.8688</v>
      </c>
      <c r="M48" s="74" t="n">
        <v>34.6074</v>
      </c>
      <c r="N48" s="74" t="n">
        <v>38.4022</v>
      </c>
      <c r="O48" s="74" t="n">
        <v>39.2174</v>
      </c>
      <c r="P48" s="74" t="n">
        <v>8787.56</v>
      </c>
      <c r="Q48" s="74" t="n">
        <v>15.6</v>
      </c>
      <c r="R48" s="56" t="n">
        <f aca="false">P48/3600</f>
        <v>2.4409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301.65</v>
      </c>
      <c r="I49" s="74" t="n">
        <v>13.3</v>
      </c>
      <c r="J49" s="56" t="n">
        <f aca="false">H49/3600</f>
        <v>2.02823611111111</v>
      </c>
      <c r="L49" s="73" t="n">
        <v>1491.7336</v>
      </c>
      <c r="M49" s="74" t="n">
        <v>31.1053</v>
      </c>
      <c r="N49" s="74" t="n">
        <v>36.4397</v>
      </c>
      <c r="O49" s="74" t="n">
        <v>37.2001</v>
      </c>
      <c r="P49" s="74" t="n">
        <v>7307.57</v>
      </c>
      <c r="Q49" s="74" t="n">
        <v>12.84</v>
      </c>
      <c r="R49" s="56" t="n">
        <f aca="false">P49/3600</f>
        <v>2.0298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324.67</v>
      </c>
      <c r="I50" s="76" t="n">
        <v>10.75</v>
      </c>
      <c r="J50" s="62" t="n">
        <f aca="false">H50/3600</f>
        <v>1.75685277777778</v>
      </c>
      <c r="L50" s="75" t="n">
        <v>645.2048</v>
      </c>
      <c r="M50" s="76" t="n">
        <v>27.8801</v>
      </c>
      <c r="N50" s="76" t="n">
        <v>35.1161</v>
      </c>
      <c r="O50" s="76" t="n">
        <v>35.8379</v>
      </c>
      <c r="P50" s="76" t="n">
        <v>6323.98</v>
      </c>
      <c r="Q50" s="76" t="n">
        <v>10.24</v>
      </c>
      <c r="R50" s="62" t="n">
        <f aca="false">P50/3600</f>
        <v>1.7566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926.07</v>
      </c>
      <c r="I51" s="72" t="n">
        <v>13.64</v>
      </c>
      <c r="J51" s="51" t="n">
        <f aca="false">H51/3600</f>
        <v>2.20168611111111</v>
      </c>
      <c r="L51" s="71" t="n">
        <v>5767.6136</v>
      </c>
      <c r="M51" s="72" t="n">
        <v>40.0795</v>
      </c>
      <c r="N51" s="72" t="n">
        <v>41.6422</v>
      </c>
      <c r="O51" s="72" t="n">
        <v>43.0003</v>
      </c>
      <c r="P51" s="72" t="n">
        <v>7915.67</v>
      </c>
      <c r="Q51" s="72" t="n">
        <v>13.22</v>
      </c>
      <c r="R51" s="51" t="n">
        <f aca="false">P51/3600</f>
        <v>2.198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610.34</v>
      </c>
      <c r="I52" s="74" t="n">
        <v>10.92</v>
      </c>
      <c r="J52" s="56" t="n">
        <f aca="false">H52/3600</f>
        <v>1.83620555555556</v>
      </c>
      <c r="L52" s="73" t="n">
        <v>2289.1752</v>
      </c>
      <c r="M52" s="74" t="n">
        <v>36.3347</v>
      </c>
      <c r="N52" s="74" t="n">
        <v>38.9764</v>
      </c>
      <c r="O52" s="74" t="n">
        <v>40.5892</v>
      </c>
      <c r="P52" s="74" t="n">
        <v>6658.86</v>
      </c>
      <c r="Q52" s="74" t="n">
        <v>10.71</v>
      </c>
      <c r="R52" s="56" t="n">
        <f aca="false">P52/3600</f>
        <v>1.8496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612.31</v>
      </c>
      <c r="I53" s="74" t="n">
        <v>9.56</v>
      </c>
      <c r="J53" s="56" t="n">
        <f aca="false">H53/3600</f>
        <v>1.558975</v>
      </c>
      <c r="L53" s="73" t="n">
        <v>1009.8568</v>
      </c>
      <c r="M53" s="74" t="n">
        <v>33.1381</v>
      </c>
      <c r="N53" s="74" t="n">
        <v>37.0219</v>
      </c>
      <c r="O53" s="74" t="n">
        <v>38.7511</v>
      </c>
      <c r="P53" s="74" t="n">
        <v>5672.17</v>
      </c>
      <c r="Q53" s="74" t="n">
        <v>8.3</v>
      </c>
      <c r="R53" s="56" t="n">
        <f aca="false">P53/3600</f>
        <v>1.5756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849.71</v>
      </c>
      <c r="I54" s="76" t="n">
        <v>7.94</v>
      </c>
      <c r="J54" s="62" t="n">
        <f aca="false">H54/3600</f>
        <v>1.34714166666667</v>
      </c>
      <c r="L54" s="75" t="n">
        <v>463.7272</v>
      </c>
      <c r="M54" s="76" t="n">
        <v>30.2379</v>
      </c>
      <c r="N54" s="76" t="n">
        <v>35.7082</v>
      </c>
      <c r="O54" s="76" t="n">
        <v>37.4196</v>
      </c>
      <c r="P54" s="76" t="n">
        <v>4861.29</v>
      </c>
      <c r="Q54" s="76" t="n">
        <v>6.81</v>
      </c>
      <c r="R54" s="62" t="n">
        <f aca="false">P54/3600</f>
        <v>1.3503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38.71</v>
      </c>
      <c r="I55" s="72" t="n">
        <v>5.07</v>
      </c>
      <c r="J55" s="51" t="n">
        <f aca="false">H55/3600</f>
        <v>0.705197222222222</v>
      </c>
      <c r="L55" s="71" t="n">
        <v>1727.4376</v>
      </c>
      <c r="M55" s="72" t="n">
        <v>41.095</v>
      </c>
      <c r="N55" s="72" t="n">
        <v>43.7653</v>
      </c>
      <c r="O55" s="72" t="n">
        <v>43.177</v>
      </c>
      <c r="P55" s="72" t="n">
        <v>2548.09</v>
      </c>
      <c r="Q55" s="72" t="n">
        <v>4.52</v>
      </c>
      <c r="R55" s="51" t="n">
        <f aca="false">P55/3600</f>
        <v>0.707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26.66</v>
      </c>
      <c r="I56" s="74" t="n">
        <v>4.17</v>
      </c>
      <c r="J56" s="56" t="n">
        <f aca="false">H56/3600</f>
        <v>0.618516666666667</v>
      </c>
      <c r="L56" s="73" t="n">
        <v>863.1888</v>
      </c>
      <c r="M56" s="74" t="n">
        <v>37.1449</v>
      </c>
      <c r="N56" s="74" t="n">
        <v>40.9198</v>
      </c>
      <c r="O56" s="74" t="n">
        <v>39.8745</v>
      </c>
      <c r="P56" s="74" t="n">
        <v>2226.58</v>
      </c>
      <c r="Q56" s="74" t="n">
        <v>3.87</v>
      </c>
      <c r="R56" s="56" t="n">
        <f aca="false">P56/3600</f>
        <v>0.6184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48.2</v>
      </c>
      <c r="I57" s="74" t="n">
        <v>3.51</v>
      </c>
      <c r="J57" s="56" t="n">
        <f aca="false">H57/3600</f>
        <v>0.541166666666667</v>
      </c>
      <c r="L57" s="73" t="n">
        <v>421.4256</v>
      </c>
      <c r="M57" s="74" t="n">
        <v>33.6161</v>
      </c>
      <c r="N57" s="74" t="n">
        <v>38.8554</v>
      </c>
      <c r="O57" s="74" t="n">
        <v>37.5105</v>
      </c>
      <c r="P57" s="74" t="n">
        <v>1948.14</v>
      </c>
      <c r="Q57" s="74" t="n">
        <v>3.25</v>
      </c>
      <c r="R57" s="56" t="n">
        <f aca="false">P57/3600</f>
        <v>0.541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2.77</v>
      </c>
      <c r="I58" s="76" t="n">
        <v>3.01</v>
      </c>
      <c r="J58" s="62" t="n">
        <f aca="false">H58/3600</f>
        <v>0.475769444444444</v>
      </c>
      <c r="L58" s="75" t="n">
        <v>213.952</v>
      </c>
      <c r="M58" s="76" t="n">
        <v>30.6548</v>
      </c>
      <c r="N58" s="76" t="n">
        <v>37.3947</v>
      </c>
      <c r="O58" s="76" t="n">
        <v>35.8116</v>
      </c>
      <c r="P58" s="76" t="n">
        <v>1727.07</v>
      </c>
      <c r="Q58" s="76" t="n">
        <v>2.75</v>
      </c>
      <c r="R58" s="62" t="n">
        <f aca="false">P58/3600</f>
        <v>0.4797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64.75</v>
      </c>
      <c r="I59" s="72" t="n">
        <v>6.45</v>
      </c>
      <c r="J59" s="51" t="n">
        <f aca="false">H59/3600</f>
        <v>0.795763888888889</v>
      </c>
      <c r="L59" s="71" t="n">
        <v>2200.632</v>
      </c>
      <c r="M59" s="72" t="n">
        <v>38.4062</v>
      </c>
      <c r="N59" s="72" t="n">
        <v>42.7941</v>
      </c>
      <c r="O59" s="72" t="n">
        <v>43.9417</v>
      </c>
      <c r="P59" s="72" t="n">
        <v>2871.94</v>
      </c>
      <c r="Q59" s="72" t="n">
        <v>6.16</v>
      </c>
      <c r="R59" s="51" t="n">
        <f aca="false">P59/3600</f>
        <v>0.7977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34.56</v>
      </c>
      <c r="I60" s="74" t="n">
        <v>5.09</v>
      </c>
      <c r="J60" s="56" t="n">
        <f aca="false">H60/3600</f>
        <v>0.648488888888889</v>
      </c>
      <c r="L60" s="73" t="n">
        <v>752.8312</v>
      </c>
      <c r="M60" s="74" t="n">
        <v>34.5862</v>
      </c>
      <c r="N60" s="74" t="n">
        <v>40.7278</v>
      </c>
      <c r="O60" s="74" t="n">
        <v>41.6736</v>
      </c>
      <c r="P60" s="74" t="n">
        <v>2261.45</v>
      </c>
      <c r="Q60" s="74" t="n">
        <v>4.74</v>
      </c>
      <c r="R60" s="56" t="n">
        <f aca="false">P60/3600</f>
        <v>0.628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68.94</v>
      </c>
      <c r="I61" s="74" t="n">
        <v>4.25</v>
      </c>
      <c r="J61" s="56" t="n">
        <f aca="false">H61/3600</f>
        <v>0.51915</v>
      </c>
      <c r="L61" s="73" t="n">
        <v>297.1512</v>
      </c>
      <c r="M61" s="74" t="n">
        <v>31.4124</v>
      </c>
      <c r="N61" s="74" t="n">
        <v>39.3655</v>
      </c>
      <c r="O61" s="74" t="n">
        <v>40.1532</v>
      </c>
      <c r="P61" s="74" t="n">
        <v>1866.06</v>
      </c>
      <c r="Q61" s="74" t="n">
        <v>3.78</v>
      </c>
      <c r="R61" s="56" t="n">
        <f aca="false">P61/3600</f>
        <v>0.5183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633.12</v>
      </c>
      <c r="I62" s="76" t="n">
        <v>3.51</v>
      </c>
      <c r="J62" s="62" t="n">
        <f aca="false">H62/3600</f>
        <v>0.453644444444444</v>
      </c>
      <c r="L62" s="75" t="n">
        <v>125.708</v>
      </c>
      <c r="M62" s="76" t="n">
        <v>28.3928</v>
      </c>
      <c r="N62" s="76" t="n">
        <v>38.4069</v>
      </c>
      <c r="O62" s="76" t="n">
        <v>39.1335</v>
      </c>
      <c r="P62" s="76" t="n">
        <v>1637.02</v>
      </c>
      <c r="Q62" s="76" t="n">
        <v>3.15</v>
      </c>
      <c r="R62" s="62" t="n">
        <f aca="false">P62/3600</f>
        <v>0.454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414.89</v>
      </c>
      <c r="I63" s="72" t="n">
        <v>5.29</v>
      </c>
      <c r="J63" s="51" t="n">
        <f aca="false">H63/3600</f>
        <v>0.670802777777778</v>
      </c>
      <c r="L63" s="71" t="n">
        <v>1919.668</v>
      </c>
      <c r="M63" s="72" t="n">
        <v>38.1373</v>
      </c>
      <c r="N63" s="72" t="n">
        <v>40.8397</v>
      </c>
      <c r="O63" s="72" t="n">
        <v>41.5844</v>
      </c>
      <c r="P63" s="72" t="n">
        <v>2422.4</v>
      </c>
      <c r="Q63" s="72" t="n">
        <v>4.77</v>
      </c>
      <c r="R63" s="51" t="n">
        <f aca="false">P63/3600</f>
        <v>0.6728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939.07</v>
      </c>
      <c r="I64" s="74" t="n">
        <v>4.08</v>
      </c>
      <c r="J64" s="56" t="n">
        <f aca="false">H64/3600</f>
        <v>0.538630555555556</v>
      </c>
      <c r="L64" s="73" t="n">
        <v>819.3416</v>
      </c>
      <c r="M64" s="74" t="n">
        <v>34.3554</v>
      </c>
      <c r="N64" s="74" t="n">
        <v>38.0762</v>
      </c>
      <c r="O64" s="74" t="n">
        <v>38.6501</v>
      </c>
      <c r="P64" s="74" t="n">
        <v>1953.23</v>
      </c>
      <c r="Q64" s="74" t="n">
        <v>3.83</v>
      </c>
      <c r="R64" s="56" t="n">
        <f aca="false">P64/3600</f>
        <v>0.5425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623.67</v>
      </c>
      <c r="I65" s="74" t="n">
        <v>3.27</v>
      </c>
      <c r="J65" s="56" t="n">
        <f aca="false">H65/3600</f>
        <v>0.451019444444445</v>
      </c>
      <c r="L65" s="73" t="n">
        <v>352.0064</v>
      </c>
      <c r="M65" s="74" t="n">
        <v>30.8829</v>
      </c>
      <c r="N65" s="74" t="n">
        <v>36.0219</v>
      </c>
      <c r="O65" s="74" t="n">
        <v>36.6224</v>
      </c>
      <c r="P65" s="74" t="n">
        <v>1623.76</v>
      </c>
      <c r="Q65" s="74" t="n">
        <v>2.98</v>
      </c>
      <c r="R65" s="56" t="n">
        <f aca="false">P65/3600</f>
        <v>0.4510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01.63</v>
      </c>
      <c r="I66" s="76" t="n">
        <v>2.71</v>
      </c>
      <c r="J66" s="62" t="n">
        <f aca="false">H66/3600</f>
        <v>0.389341666666667</v>
      </c>
      <c r="L66" s="75" t="n">
        <v>151.508</v>
      </c>
      <c r="M66" s="76" t="n">
        <v>27.8502</v>
      </c>
      <c r="N66" s="76" t="n">
        <v>34.6353</v>
      </c>
      <c r="O66" s="76" t="n">
        <v>35.1905</v>
      </c>
      <c r="P66" s="76" t="n">
        <v>1403.34</v>
      </c>
      <c r="Q66" s="76" t="n">
        <v>2.39</v>
      </c>
      <c r="R66" s="62" t="n">
        <f aca="false">P66/3600</f>
        <v>0.3898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849.04</v>
      </c>
      <c r="I67" s="72" t="n">
        <v>3.68</v>
      </c>
      <c r="J67" s="51" t="n">
        <f aca="false">H67/3600</f>
        <v>0.513622222222222</v>
      </c>
      <c r="L67" s="71" t="n">
        <v>1347.2592</v>
      </c>
      <c r="M67" s="72" t="n">
        <v>40.0528</v>
      </c>
      <c r="N67" s="72" t="n">
        <v>41.4127</v>
      </c>
      <c r="O67" s="72" t="n">
        <v>42.4681</v>
      </c>
      <c r="P67" s="72" t="n">
        <v>1844.5</v>
      </c>
      <c r="Q67" s="72" t="n">
        <v>3.41</v>
      </c>
      <c r="R67" s="51" t="n">
        <f aca="false">P67/3600</f>
        <v>0.512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593.14</v>
      </c>
      <c r="I68" s="74" t="n">
        <v>2.95</v>
      </c>
      <c r="J68" s="56" t="n">
        <f aca="false">H68/3600</f>
        <v>0.442538888888889</v>
      </c>
      <c r="L68" s="73" t="n">
        <v>642.5512</v>
      </c>
      <c r="M68" s="74" t="n">
        <v>35.936</v>
      </c>
      <c r="N68" s="74" t="n">
        <v>38.4503</v>
      </c>
      <c r="O68" s="74" t="n">
        <v>39.6724</v>
      </c>
      <c r="P68" s="74" t="n">
        <v>1582.32</v>
      </c>
      <c r="Q68" s="74" t="n">
        <v>2.7</v>
      </c>
      <c r="R68" s="56" t="n">
        <f aca="false">P68/3600</f>
        <v>0.4395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53.46</v>
      </c>
      <c r="I69" s="74" t="n">
        <v>2.63</v>
      </c>
      <c r="J69" s="56" t="n">
        <f aca="false">H69/3600</f>
        <v>0.375961111111111</v>
      </c>
      <c r="L69" s="73" t="n">
        <v>304.5272</v>
      </c>
      <c r="M69" s="74" t="n">
        <v>32.292</v>
      </c>
      <c r="N69" s="74" t="n">
        <v>36.4878</v>
      </c>
      <c r="O69" s="74" t="n">
        <v>37.5915</v>
      </c>
      <c r="P69" s="74" t="n">
        <v>1353.61</v>
      </c>
      <c r="Q69" s="74" t="n">
        <v>2.24</v>
      </c>
      <c r="R69" s="56" t="n">
        <f aca="false">P69/3600</f>
        <v>0.3760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54.53</v>
      </c>
      <c r="I70" s="76" t="n">
        <v>2.07</v>
      </c>
      <c r="J70" s="62" t="n">
        <f aca="false">H70/3600</f>
        <v>0.320702777777778</v>
      </c>
      <c r="L70" s="75" t="n">
        <v>146.0584</v>
      </c>
      <c r="M70" s="76" t="n">
        <v>29.389</v>
      </c>
      <c r="N70" s="76" t="n">
        <v>35.0159</v>
      </c>
      <c r="O70" s="76" t="n">
        <v>36.0335</v>
      </c>
      <c r="P70" s="76" t="n">
        <v>1161.17</v>
      </c>
      <c r="Q70" s="76" t="n">
        <v>1.79</v>
      </c>
      <c r="R70" s="62" t="n">
        <f aca="false">P70/3600</f>
        <v>0.3225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5655.37</v>
      </c>
      <c r="I71" s="72" t="n">
        <v>24.63</v>
      </c>
      <c r="J71" s="51" t="n">
        <f aca="false">H71/3600</f>
        <v>4.34871388888889</v>
      </c>
      <c r="L71" s="71" t="n">
        <v>2191.7544</v>
      </c>
      <c r="M71" s="72" t="n">
        <v>42.838</v>
      </c>
      <c r="N71" s="72" t="n">
        <v>46.8322</v>
      </c>
      <c r="O71" s="72" t="n">
        <v>48.094</v>
      </c>
      <c r="P71" s="72" t="n">
        <v>15677.42</v>
      </c>
      <c r="Q71" s="72" t="n">
        <v>23.17</v>
      </c>
      <c r="R71" s="51" t="n">
        <f aca="false">P71/3600</f>
        <v>4.3548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008.58</v>
      </c>
      <c r="I72" s="74" t="n">
        <v>23.68</v>
      </c>
      <c r="J72" s="56" t="n">
        <f aca="false">H72/3600</f>
        <v>3.89127222222222</v>
      </c>
      <c r="L72" s="73" t="n">
        <v>865.4456</v>
      </c>
      <c r="M72" s="74" t="n">
        <v>40.4992</v>
      </c>
      <c r="N72" s="74" t="n">
        <v>44.7428</v>
      </c>
      <c r="O72" s="74" t="n">
        <v>45.9888</v>
      </c>
      <c r="P72" s="74" t="n">
        <v>13936.74</v>
      </c>
      <c r="Q72" s="74" t="n">
        <v>18.9</v>
      </c>
      <c r="R72" s="56" t="n">
        <f aca="false">P72/3600</f>
        <v>3.8713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123.14</v>
      </c>
      <c r="I73" s="74" t="n">
        <v>18.19</v>
      </c>
      <c r="J73" s="56" t="n">
        <f aca="false">H73/3600</f>
        <v>3.64531666666667</v>
      </c>
      <c r="L73" s="73" t="n">
        <v>429.5104</v>
      </c>
      <c r="M73" s="74" t="n">
        <v>37.8049</v>
      </c>
      <c r="N73" s="74" t="n">
        <v>43.0152</v>
      </c>
      <c r="O73" s="74" t="n">
        <v>44.1671</v>
      </c>
      <c r="P73" s="74" t="n">
        <v>13183.68</v>
      </c>
      <c r="Q73" s="74" t="n">
        <v>16.72</v>
      </c>
      <c r="R73" s="56" t="n">
        <f aca="false">P73/3600</f>
        <v>3.6621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634.68</v>
      </c>
      <c r="I74" s="76" t="n">
        <v>16.71</v>
      </c>
      <c r="J74" s="62" t="n">
        <f aca="false">H74/3600</f>
        <v>3.50963333333333</v>
      </c>
      <c r="L74" s="75" t="n">
        <v>226.0504</v>
      </c>
      <c r="M74" s="76" t="n">
        <v>34.8136</v>
      </c>
      <c r="N74" s="76" t="n">
        <v>41.5983</v>
      </c>
      <c r="O74" s="76" t="n">
        <v>42.7672</v>
      </c>
      <c r="P74" s="76" t="n">
        <v>12643.82</v>
      </c>
      <c r="Q74" s="76" t="n">
        <v>15.38</v>
      </c>
      <c r="R74" s="62" t="n">
        <f aca="false">P74/3600</f>
        <v>3.5121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992</v>
      </c>
      <c r="I75" s="72" t="n">
        <v>25.29</v>
      </c>
      <c r="J75" s="51" t="n">
        <f aca="false">H75/3600</f>
        <v>4.16444444444444</v>
      </c>
      <c r="L75" s="71" t="n">
        <v>1479.6056</v>
      </c>
      <c r="M75" s="72" t="n">
        <v>43.1801</v>
      </c>
      <c r="N75" s="72" t="n">
        <v>48.3479</v>
      </c>
      <c r="O75" s="72" t="n">
        <v>49.0059</v>
      </c>
      <c r="P75" s="72" t="n">
        <v>14969.77</v>
      </c>
      <c r="Q75" s="72" t="n">
        <v>25.4</v>
      </c>
      <c r="R75" s="51" t="n">
        <f aca="false">P75/3600</f>
        <v>4.15826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281.56</v>
      </c>
      <c r="I76" s="74" t="n">
        <v>20.14</v>
      </c>
      <c r="J76" s="56" t="n">
        <f aca="false">H76/3600</f>
        <v>3.68932222222222</v>
      </c>
      <c r="L76" s="73" t="n">
        <v>407.2024</v>
      </c>
      <c r="M76" s="74" t="n">
        <v>41.3787</v>
      </c>
      <c r="N76" s="74" t="n">
        <v>46.6006</v>
      </c>
      <c r="O76" s="74" t="n">
        <v>47.2165</v>
      </c>
      <c r="P76" s="74" t="n">
        <v>13319.2</v>
      </c>
      <c r="Q76" s="74" t="n">
        <v>18.56</v>
      </c>
      <c r="R76" s="56" t="n">
        <f aca="false">P76/3600</f>
        <v>3.699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666.82</v>
      </c>
      <c r="I77" s="74" t="n">
        <v>17.67</v>
      </c>
      <c r="J77" s="56" t="n">
        <f aca="false">H77/3600</f>
        <v>3.51856111111111</v>
      </c>
      <c r="L77" s="73" t="n">
        <v>185.544</v>
      </c>
      <c r="M77" s="74" t="n">
        <v>39.242</v>
      </c>
      <c r="N77" s="74" t="n">
        <v>44.9538</v>
      </c>
      <c r="O77" s="74" t="n">
        <v>45.5592</v>
      </c>
      <c r="P77" s="74" t="n">
        <v>12666.63</v>
      </c>
      <c r="Q77" s="74" t="n">
        <v>19.61</v>
      </c>
      <c r="R77" s="56" t="n">
        <f aca="false">P77/3600</f>
        <v>3.5185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2259.34</v>
      </c>
      <c r="I78" s="76" t="n">
        <v>16.81</v>
      </c>
      <c r="J78" s="62" t="n">
        <f aca="false">H78/3600</f>
        <v>3.40537222222222</v>
      </c>
      <c r="L78" s="75" t="n">
        <v>99.7032</v>
      </c>
      <c r="M78" s="76" t="n">
        <v>36.7497</v>
      </c>
      <c r="N78" s="76" t="n">
        <v>43.5269</v>
      </c>
      <c r="O78" s="76" t="n">
        <v>44.3447</v>
      </c>
      <c r="P78" s="76" t="n">
        <v>12266.43</v>
      </c>
      <c r="Q78" s="76" t="n">
        <v>15.42</v>
      </c>
      <c r="R78" s="62" t="n">
        <f aca="false">P78/3600</f>
        <v>3.4073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6552.96</v>
      </c>
      <c r="I79" s="72" t="n">
        <v>25.76</v>
      </c>
      <c r="J79" s="51" t="n">
        <f aca="false">H79/3600</f>
        <v>4.59804444444445</v>
      </c>
      <c r="L79" s="71" t="n">
        <v>1954.64</v>
      </c>
      <c r="M79" s="72" t="n">
        <v>43.4857</v>
      </c>
      <c r="N79" s="72" t="n">
        <v>47.5166</v>
      </c>
      <c r="O79" s="72" t="n">
        <v>48.454</v>
      </c>
      <c r="P79" s="72" t="n">
        <v>16336.65</v>
      </c>
      <c r="Q79" s="72" t="n">
        <v>26.54</v>
      </c>
      <c r="R79" s="51" t="n">
        <f aca="false">P79/3600</f>
        <v>4.5379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590.95</v>
      </c>
      <c r="I80" s="74" t="n">
        <v>22.16</v>
      </c>
      <c r="J80" s="56" t="n">
        <f aca="false">H80/3600</f>
        <v>4.05304166666667</v>
      </c>
      <c r="L80" s="73" t="n">
        <v>690.4792</v>
      </c>
      <c r="M80" s="74" t="n">
        <v>41.3139</v>
      </c>
      <c r="N80" s="74" t="n">
        <v>45.6149</v>
      </c>
      <c r="O80" s="74" t="n">
        <v>46.5276</v>
      </c>
      <c r="P80" s="74" t="n">
        <v>14619.18</v>
      </c>
      <c r="Q80" s="74" t="n">
        <v>20.57</v>
      </c>
      <c r="R80" s="56" t="n">
        <f aca="false">P80/3600</f>
        <v>4.0608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689.1</v>
      </c>
      <c r="I81" s="74" t="n">
        <v>19.64</v>
      </c>
      <c r="J81" s="56" t="n">
        <f aca="false">H81/3600</f>
        <v>3.80252777777778</v>
      </c>
      <c r="L81" s="73" t="n">
        <v>316.5088</v>
      </c>
      <c r="M81" s="74" t="n">
        <v>38.8721</v>
      </c>
      <c r="N81" s="74" t="n">
        <v>43.8017</v>
      </c>
      <c r="O81" s="74" t="n">
        <v>44.8345</v>
      </c>
      <c r="P81" s="74" t="n">
        <v>13624.64</v>
      </c>
      <c r="Q81" s="74" t="n">
        <v>19.06</v>
      </c>
      <c r="R81" s="56" t="n">
        <f aca="false">P81/3600</f>
        <v>3.7846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987.86</v>
      </c>
      <c r="I82" s="76" t="n">
        <v>17.71</v>
      </c>
      <c r="J82" s="62" t="n">
        <f aca="false">H82/3600</f>
        <v>3.60773888888889</v>
      </c>
      <c r="L82" s="75" t="n">
        <v>164.8312</v>
      </c>
      <c r="M82" s="76" t="n">
        <v>36.1363</v>
      </c>
      <c r="N82" s="76" t="n">
        <v>42.4502</v>
      </c>
      <c r="O82" s="76" t="n">
        <v>43.6209</v>
      </c>
      <c r="P82" s="76" t="n">
        <v>12990.3</v>
      </c>
      <c r="Q82" s="76" t="n">
        <v>16.5</v>
      </c>
      <c r="R82" s="62" t="n">
        <f aca="false">P82/3600</f>
        <v>3.6084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338.32</v>
      </c>
      <c r="I83" s="72" t="n">
        <v>17.08</v>
      </c>
      <c r="J83" s="51" t="n">
        <f aca="false">H83/3600</f>
        <v>2.59397777777778</v>
      </c>
      <c r="L83" s="71" t="n">
        <v>3806.3408</v>
      </c>
      <c r="M83" s="72" t="n">
        <v>40.5214</v>
      </c>
      <c r="N83" s="72" t="n">
        <v>42.8043</v>
      </c>
      <c r="O83" s="72" t="n">
        <v>43.3809</v>
      </c>
      <c r="P83" s="72" t="n">
        <v>9331.35</v>
      </c>
      <c r="Q83" s="72" t="n">
        <v>15.87</v>
      </c>
      <c r="R83" s="51" t="n">
        <f aca="false">P83/3600</f>
        <v>2.5920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962.05</v>
      </c>
      <c r="I84" s="74" t="n">
        <v>13.91</v>
      </c>
      <c r="J84" s="56" t="n">
        <f aca="false">H84/3600</f>
        <v>2.21168055555556</v>
      </c>
      <c r="L84" s="73" t="n">
        <v>1803.3128</v>
      </c>
      <c r="M84" s="74" t="n">
        <v>37.2106</v>
      </c>
      <c r="N84" s="74" t="n">
        <v>39.8572</v>
      </c>
      <c r="O84" s="74" t="n">
        <v>40.177</v>
      </c>
      <c r="P84" s="74" t="n">
        <v>7987.65</v>
      </c>
      <c r="Q84" s="74" t="n">
        <v>12.58</v>
      </c>
      <c r="R84" s="56" t="n">
        <f aca="false">P84/3600</f>
        <v>2.2187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952.42</v>
      </c>
      <c r="I85" s="74" t="n">
        <v>11.28</v>
      </c>
      <c r="J85" s="56" t="n">
        <f aca="false">H85/3600</f>
        <v>1.93122777777778</v>
      </c>
      <c r="L85" s="73" t="n">
        <v>877.6704</v>
      </c>
      <c r="M85" s="74" t="n">
        <v>34.2348</v>
      </c>
      <c r="N85" s="74" t="n">
        <v>37.4469</v>
      </c>
      <c r="O85" s="74" t="n">
        <v>37.71</v>
      </c>
      <c r="P85" s="74" t="n">
        <v>6946.51</v>
      </c>
      <c r="Q85" s="74" t="n">
        <v>10.29</v>
      </c>
      <c r="R85" s="56" t="n">
        <f aca="false">P85/3600</f>
        <v>1.9295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82.48</v>
      </c>
      <c r="I86" s="76" t="n">
        <v>9.64</v>
      </c>
      <c r="J86" s="62" t="n">
        <f aca="false">H86/3600</f>
        <v>1.71735555555556</v>
      </c>
      <c r="L86" s="75" t="n">
        <v>456.7744</v>
      </c>
      <c r="M86" s="76" t="n">
        <v>31.5137</v>
      </c>
      <c r="N86" s="76" t="n">
        <v>35.8297</v>
      </c>
      <c r="O86" s="76" t="n">
        <v>35.9178</v>
      </c>
      <c r="P86" s="76" t="n">
        <v>6199.03</v>
      </c>
      <c r="Q86" s="76" t="n">
        <v>8.65</v>
      </c>
      <c r="R86" s="62" t="n">
        <f aca="false">P86/3600</f>
        <v>1.7219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584.47</v>
      </c>
      <c r="I87" s="72" t="n">
        <v>29.13</v>
      </c>
      <c r="J87" s="51" t="n">
        <f aca="false">H87/3600</f>
        <v>5.71790833333333</v>
      </c>
      <c r="L87" s="71" t="n">
        <v>5656.0546</v>
      </c>
      <c r="M87" s="72" t="n">
        <v>43.1054</v>
      </c>
      <c r="N87" s="72" t="n">
        <v>45.7939</v>
      </c>
      <c r="O87" s="72" t="n">
        <v>45.9728</v>
      </c>
      <c r="P87" s="72" t="n">
        <v>20698.17</v>
      </c>
      <c r="Q87" s="72" t="n">
        <v>27.87</v>
      </c>
      <c r="R87" s="51" t="n">
        <f aca="false">P87/3600</f>
        <v>5.7494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97.64</v>
      </c>
      <c r="I88" s="74" t="n">
        <v>25.07</v>
      </c>
      <c r="J88" s="56" t="n">
        <f aca="false">H88/3600</f>
        <v>4.91601111111111</v>
      </c>
      <c r="L88" s="73" t="n">
        <v>2789.197</v>
      </c>
      <c r="M88" s="74" t="n">
        <v>38.9824</v>
      </c>
      <c r="N88" s="74" t="n">
        <v>42.7797</v>
      </c>
      <c r="O88" s="74" t="n">
        <v>42.7903</v>
      </c>
      <c r="P88" s="74" t="n">
        <v>17697.6</v>
      </c>
      <c r="Q88" s="74" t="n">
        <v>23.31</v>
      </c>
      <c r="R88" s="56" t="n">
        <f aca="false">P88/3600</f>
        <v>4.91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911.85</v>
      </c>
      <c r="I89" s="74" t="n">
        <v>22.87</v>
      </c>
      <c r="J89" s="56" t="n">
        <f aca="false">H89/3600</f>
        <v>4.14218055555556</v>
      </c>
      <c r="L89" s="73" t="n">
        <v>1318.2144</v>
      </c>
      <c r="M89" s="74" t="n">
        <v>35.1867</v>
      </c>
      <c r="N89" s="74" t="n">
        <v>40.5359</v>
      </c>
      <c r="O89" s="74" t="n">
        <v>40.3225</v>
      </c>
      <c r="P89" s="74" t="n">
        <v>14936.91</v>
      </c>
      <c r="Q89" s="74" t="n">
        <v>19.97</v>
      </c>
      <c r="R89" s="56" t="n">
        <f aca="false">P89/3600</f>
        <v>4.1491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40.51</v>
      </c>
      <c r="I90" s="76" t="n">
        <v>18.23</v>
      </c>
      <c r="J90" s="62" t="n">
        <f aca="false">H90/3600</f>
        <v>3.56680833333333</v>
      </c>
      <c r="L90" s="75" t="n">
        <v>610.5542</v>
      </c>
      <c r="M90" s="76" t="n">
        <v>31.901</v>
      </c>
      <c r="N90" s="76" t="n">
        <v>38.9855</v>
      </c>
      <c r="O90" s="76" t="n">
        <v>38.4535</v>
      </c>
      <c r="P90" s="76" t="n">
        <v>12862.22</v>
      </c>
      <c r="Q90" s="76" t="n">
        <v>17.4</v>
      </c>
      <c r="R90" s="62" t="n">
        <f aca="false">P90/3600</f>
        <v>3.5728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161.74</v>
      </c>
      <c r="I91" s="72" t="n">
        <v>7.64</v>
      </c>
      <c r="J91" s="51" t="n">
        <f aca="false">H91/3600</f>
        <v>1.71159444444444</v>
      </c>
      <c r="L91" s="71" t="n">
        <v>328.6704</v>
      </c>
      <c r="M91" s="72" t="n">
        <v>46.8451</v>
      </c>
      <c r="N91" s="72" t="n">
        <v>45.356</v>
      </c>
      <c r="O91" s="72" t="n">
        <v>45.3853</v>
      </c>
      <c r="P91" s="72" t="n">
        <v>6169.62</v>
      </c>
      <c r="Q91" s="72" t="n">
        <v>6.92</v>
      </c>
      <c r="R91" s="51" t="n">
        <f aca="false">P91/3600</f>
        <v>1.7137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050.51</v>
      </c>
      <c r="I92" s="74" t="n">
        <v>7.73</v>
      </c>
      <c r="J92" s="56" t="n">
        <f aca="false">H92/3600</f>
        <v>1.68069722222222</v>
      </c>
      <c r="L92" s="73" t="n">
        <v>239.3584</v>
      </c>
      <c r="M92" s="74" t="n">
        <v>42.4679</v>
      </c>
      <c r="N92" s="74" t="n">
        <v>41.1807</v>
      </c>
      <c r="O92" s="74" t="n">
        <v>41.3226</v>
      </c>
      <c r="P92" s="74" t="n">
        <v>6073.27</v>
      </c>
      <c r="Q92" s="74" t="n">
        <v>7.36</v>
      </c>
      <c r="R92" s="56" t="n">
        <f aca="false">P92/3600</f>
        <v>1.6870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984.53</v>
      </c>
      <c r="I93" s="74" t="n">
        <v>7.35</v>
      </c>
      <c r="J93" s="56" t="n">
        <f aca="false">H93/3600</f>
        <v>1.66236944444444</v>
      </c>
      <c r="L93" s="73" t="n">
        <v>178.0088</v>
      </c>
      <c r="M93" s="74" t="n">
        <v>37.8362</v>
      </c>
      <c r="N93" s="74" t="n">
        <v>38.9421</v>
      </c>
      <c r="O93" s="74" t="n">
        <v>39.1622</v>
      </c>
      <c r="P93" s="74" t="n">
        <v>5996.51</v>
      </c>
      <c r="Q93" s="74" t="n">
        <v>6.56</v>
      </c>
      <c r="R93" s="56" t="n">
        <f aca="false">P93/3600</f>
        <v>1.665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926.63</v>
      </c>
      <c r="I94" s="76" t="n">
        <v>7.58</v>
      </c>
      <c r="J94" s="62" t="n">
        <f aca="false">H94/3600</f>
        <v>1.64628611111111</v>
      </c>
      <c r="L94" s="75" t="n">
        <v>130.2848</v>
      </c>
      <c r="M94" s="76" t="n">
        <v>33.0078</v>
      </c>
      <c r="N94" s="76" t="n">
        <v>37.7708</v>
      </c>
      <c r="O94" s="76" t="n">
        <v>37.6911</v>
      </c>
      <c r="P94" s="76" t="n">
        <v>5917.8</v>
      </c>
      <c r="Q94" s="76" t="n">
        <v>6.62</v>
      </c>
      <c r="R94" s="62" t="n">
        <f aca="false">P94/3600</f>
        <v>1.643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611.19</v>
      </c>
      <c r="I95" s="72" t="n">
        <v>16.01</v>
      </c>
      <c r="J95" s="51" t="n">
        <f aca="false">H95/3600</f>
        <v>3.50310833333333</v>
      </c>
      <c r="L95" s="71" t="n">
        <v>681.4349</v>
      </c>
      <c r="M95" s="72" t="n">
        <v>49.038</v>
      </c>
      <c r="N95" s="72" t="n">
        <v>51.7656</v>
      </c>
      <c r="O95" s="72" t="n">
        <v>52.8078</v>
      </c>
      <c r="P95" s="72" t="n">
        <v>12724.16</v>
      </c>
      <c r="Q95" s="72" t="n">
        <v>14.82</v>
      </c>
      <c r="R95" s="51" t="n">
        <f aca="false">P95/3600</f>
        <v>3.5344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2601.7</v>
      </c>
      <c r="I96" s="74" t="n">
        <v>15.71</v>
      </c>
      <c r="J96" s="56" t="n">
        <f aca="false">H96/3600</f>
        <v>3.50047222222222</v>
      </c>
      <c r="L96" s="73" t="n">
        <v>403.1821</v>
      </c>
      <c r="M96" s="74" t="n">
        <v>45.1434</v>
      </c>
      <c r="N96" s="74" t="n">
        <v>48.4263</v>
      </c>
      <c r="O96" s="74" t="n">
        <v>49.6032</v>
      </c>
      <c r="P96" s="74" t="n">
        <v>12204.07</v>
      </c>
      <c r="Q96" s="74" t="n">
        <v>15.02</v>
      </c>
      <c r="R96" s="56" t="n">
        <f aca="false">P96/3600</f>
        <v>3.3900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746.45</v>
      </c>
      <c r="I97" s="74" t="n">
        <v>17.41</v>
      </c>
      <c r="J97" s="56" t="n">
        <f aca="false">H97/3600</f>
        <v>3.26290277777778</v>
      </c>
      <c r="L97" s="73" t="n">
        <v>238.0173</v>
      </c>
      <c r="M97" s="74" t="n">
        <v>41.2369</v>
      </c>
      <c r="N97" s="74" t="n">
        <v>46.1398</v>
      </c>
      <c r="O97" s="74" t="n">
        <v>47.3781</v>
      </c>
      <c r="P97" s="74" t="n">
        <v>11703.31</v>
      </c>
      <c r="Q97" s="74" t="n">
        <v>14.19</v>
      </c>
      <c r="R97" s="56" t="n">
        <f aca="false">P97/3600</f>
        <v>3.2509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370.61</v>
      </c>
      <c r="I98" s="76" t="n">
        <v>17.13</v>
      </c>
      <c r="J98" s="62" t="n">
        <f aca="false">H98/3600</f>
        <v>3.15850277777778</v>
      </c>
      <c r="L98" s="75" t="n">
        <v>148.975</v>
      </c>
      <c r="M98" s="76" t="n">
        <v>37.3546</v>
      </c>
      <c r="N98" s="76" t="n">
        <v>44.1277</v>
      </c>
      <c r="O98" s="76" t="n">
        <v>45.5956</v>
      </c>
      <c r="P98" s="76" t="n">
        <v>11391.68</v>
      </c>
      <c r="Q98" s="76" t="n">
        <v>13.37</v>
      </c>
      <c r="R98" s="62" t="n">
        <f aca="false">P98/3600</f>
        <v>3.1643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364601494466</v>
      </c>
      <c r="J106" s="77" t="n">
        <f aca="false">GEOMEAN(J3:J98)</f>
        <v>2.54006537766232</v>
      </c>
      <c r="Q106" s="77" t="n">
        <f aca="false">GEOMEAN(Q3:Q98)</f>
        <v>14.0455722749578</v>
      </c>
      <c r="R106" s="77" t="n">
        <f aca="false">GEOMEAN(R3:R98)</f>
        <v>2.540750139547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27929789150298</v>
      </c>
      <c r="R107" s="78" t="n">
        <f aca="false">R106/J106</f>
        <v>1.000269584354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7197222222222</v>
      </c>
      <c r="J108" s="77" t="n">
        <f aca="false">SUM(J3:J98)</f>
        <v>308.925361111111</v>
      </c>
      <c r="Q108" s="77" t="n">
        <f aca="false">SUM(Q3:Q98)/3600</f>
        <v>0.477347222222222</v>
      </c>
      <c r="R108" s="77" t="n">
        <f aca="false">SUM(R3:R98)</f>
        <v>309.491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624679057847</v>
      </c>
      <c r="J113" s="77" t="n">
        <f aca="false">GEOMEAN(J19:J82)</f>
        <v>2.50215069448731</v>
      </c>
      <c r="Q113" s="77" t="n">
        <f aca="false">GEOMEAN(Q19:Q82)</f>
        <v>14.4489288844369</v>
      </c>
      <c r="R113" s="77" t="n">
        <f aca="false">GEOMEAN(R19:R82)</f>
        <v>2.503239119793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4451665314782</v>
      </c>
      <c r="R114" s="78" t="n">
        <f aca="false">R113/J113</f>
        <v>1.000434995905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135.92</v>
      </c>
      <c r="I19" s="72" t="n">
        <v>34.99</v>
      </c>
      <c r="J19" s="51" t="n">
        <f aca="false">H19/3600</f>
        <v>4.7599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351.54</v>
      </c>
      <c r="I20" s="74" t="n">
        <v>29.42</v>
      </c>
      <c r="J20" s="56" t="n">
        <f aca="false">H20/3600</f>
        <v>3.9865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292.18</v>
      </c>
      <c r="I21" s="74" t="n">
        <v>28.27</v>
      </c>
      <c r="J21" s="56" t="n">
        <f aca="false">H21/3600</f>
        <v>3.4144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0727.17</v>
      </c>
      <c r="I22" s="76" t="n">
        <v>26.35</v>
      </c>
      <c r="J22" s="62" t="n">
        <f aca="false">H22/3600</f>
        <v>2.9797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646.63</v>
      </c>
      <c r="I23" s="72" t="n">
        <v>36.97</v>
      </c>
      <c r="J23" s="51" t="n">
        <f aca="false">H23/3600</f>
        <v>4.3462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323.75</v>
      </c>
      <c r="I24" s="74" t="n">
        <v>28.38</v>
      </c>
      <c r="J24" s="56" t="n">
        <f aca="false">H24/3600</f>
        <v>3.423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33.3</v>
      </c>
      <c r="I25" s="74" t="n">
        <v>27.46</v>
      </c>
      <c r="J25" s="56" t="n">
        <f aca="false">H25/3600</f>
        <v>2.8703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37.98</v>
      </c>
      <c r="I26" s="76" t="n">
        <v>20.76</v>
      </c>
      <c r="J26" s="62" t="n">
        <f aca="false">H26/3600</f>
        <v>2.538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300.41</v>
      </c>
      <c r="I27" s="72" t="n">
        <v>83</v>
      </c>
      <c r="J27" s="51" t="n">
        <f aca="false">H27/3600</f>
        <v>9.527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585.32</v>
      </c>
      <c r="I28" s="74" t="n">
        <v>52.4</v>
      </c>
      <c r="J28" s="56" t="n">
        <f aca="false">H28/3600</f>
        <v>7.107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825.32</v>
      </c>
      <c r="I29" s="74" t="n">
        <v>49.85</v>
      </c>
      <c r="J29" s="56" t="n">
        <f aca="false">H29/3600</f>
        <v>6.062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643.53</v>
      </c>
      <c r="I30" s="76" t="n">
        <v>39.19</v>
      </c>
      <c r="J30" s="62" t="n">
        <f aca="false">H30/3600</f>
        <v>5.45653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1667.8</v>
      </c>
      <c r="I31" s="72" t="n">
        <v>82.38</v>
      </c>
      <c r="J31" s="51" t="n">
        <f aca="false">H31/3600</f>
        <v>11.574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2750.71</v>
      </c>
      <c r="I32" s="74" t="n">
        <v>65</v>
      </c>
      <c r="J32" s="56" t="n">
        <f aca="false">H32/3600</f>
        <v>9.0974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7008.07</v>
      </c>
      <c r="I33" s="74" t="n">
        <v>54.28</v>
      </c>
      <c r="J33" s="56" t="n">
        <f aca="false">H33/3600</f>
        <v>7.50224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3582.71</v>
      </c>
      <c r="I34" s="76" t="n">
        <v>48.58</v>
      </c>
      <c r="J34" s="62" t="n">
        <f aca="false">H34/3600</f>
        <v>6.5507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637.76</v>
      </c>
      <c r="I35" s="72" t="n">
        <v>126.13</v>
      </c>
      <c r="J35" s="51" t="n">
        <f aca="false">H35/3600</f>
        <v>13.5104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217.48</v>
      </c>
      <c r="I36" s="74" t="n">
        <v>80.77</v>
      </c>
      <c r="J36" s="56" t="n">
        <f aca="false">H36/3600</f>
        <v>7.8381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321.78</v>
      </c>
      <c r="I37" s="74" t="n">
        <v>53.71</v>
      </c>
      <c r="J37" s="56" t="n">
        <f aca="false">H37/3600</f>
        <v>6.20049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48.12</v>
      </c>
      <c r="I38" s="76" t="n">
        <v>46.87</v>
      </c>
      <c r="J38" s="62" t="n">
        <f aca="false">H38/3600</f>
        <v>5.5133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394.8</v>
      </c>
      <c r="I39" s="72" t="n">
        <v>16.84</v>
      </c>
      <c r="J39" s="51" t="n">
        <f aca="false">H39/3600</f>
        <v>2.054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35.39</v>
      </c>
      <c r="I40" s="74" t="n">
        <v>12.73</v>
      </c>
      <c r="J40" s="56" t="n">
        <f aca="false">H40/3600</f>
        <v>1.6764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47.46</v>
      </c>
      <c r="I41" s="74" t="n">
        <v>11.14</v>
      </c>
      <c r="J41" s="56" t="n">
        <f aca="false">H41/3600</f>
        <v>1.4020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49.42</v>
      </c>
      <c r="I42" s="76" t="n">
        <v>9.06</v>
      </c>
      <c r="J42" s="62" t="n">
        <f aca="false">H42/3600</f>
        <v>1.208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066.03</v>
      </c>
      <c r="I43" s="72" t="n">
        <v>17.74</v>
      </c>
      <c r="J43" s="51" t="n">
        <f aca="false">H43/3600</f>
        <v>2.2405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489.06</v>
      </c>
      <c r="I44" s="74" t="n">
        <v>15.4</v>
      </c>
      <c r="J44" s="56" t="n">
        <f aca="false">H44/3600</f>
        <v>1.8025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9.51</v>
      </c>
      <c r="I45" s="74" t="n">
        <v>11.98</v>
      </c>
      <c r="J45" s="56" t="n">
        <f aca="false">H45/3600</f>
        <v>1.5276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23.05</v>
      </c>
      <c r="I46" s="76" t="n">
        <v>10.63</v>
      </c>
      <c r="J46" s="62" t="n">
        <f aca="false">H46/3600</f>
        <v>1.3397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6.25</v>
      </c>
      <c r="I47" s="72" t="n">
        <v>19.68</v>
      </c>
      <c r="J47" s="51" t="n">
        <f aca="false">H47/3600</f>
        <v>2.3517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65.69</v>
      </c>
      <c r="I48" s="74" t="n">
        <v>14.98</v>
      </c>
      <c r="J48" s="56" t="n">
        <f aca="false">H48/3600</f>
        <v>1.7682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300.23</v>
      </c>
      <c r="I49" s="74" t="n">
        <v>12.11</v>
      </c>
      <c r="J49" s="56" t="n">
        <f aca="false">H49/3600</f>
        <v>1.4722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74.97</v>
      </c>
      <c r="I50" s="76" t="n">
        <v>9.72</v>
      </c>
      <c r="J50" s="62" t="n">
        <f aca="false">H50/3600</f>
        <v>1.1874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746.51</v>
      </c>
      <c r="I51" s="72" t="n">
        <v>13.13</v>
      </c>
      <c r="J51" s="51" t="n">
        <f aca="false">H51/3600</f>
        <v>1.8740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231.13</v>
      </c>
      <c r="I52" s="74" t="n">
        <v>10.2</v>
      </c>
      <c r="J52" s="56" t="n">
        <f aca="false">H52/3600</f>
        <v>1.45309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280</v>
      </c>
      <c r="I53" s="74" t="n">
        <v>8.26</v>
      </c>
      <c r="J53" s="56" t="n">
        <f aca="false">H53/3600</f>
        <v>1.188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551.03</v>
      </c>
      <c r="I54" s="76" t="n">
        <v>6.91</v>
      </c>
      <c r="J54" s="62" t="n">
        <f aca="false">H54/3600</f>
        <v>0.9863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23.48</v>
      </c>
      <c r="I55" s="72" t="n">
        <v>4.95</v>
      </c>
      <c r="J55" s="51" t="n">
        <f aca="false">H55/3600</f>
        <v>0.5620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07.48</v>
      </c>
      <c r="I56" s="74" t="n">
        <v>4.01</v>
      </c>
      <c r="J56" s="56" t="n">
        <f aca="false">H56/3600</f>
        <v>0.474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41.99</v>
      </c>
      <c r="I57" s="74" t="n">
        <v>3.43</v>
      </c>
      <c r="J57" s="56" t="n">
        <f aca="false">H57/3600</f>
        <v>0.4005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31.04</v>
      </c>
      <c r="I58" s="76" t="n">
        <v>2.91</v>
      </c>
      <c r="J58" s="62" t="n">
        <f aca="false">H58/3600</f>
        <v>0.3419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216.81</v>
      </c>
      <c r="I59" s="72" t="n">
        <v>5.83</v>
      </c>
      <c r="J59" s="51" t="n">
        <f aca="false">H59/3600</f>
        <v>0.6157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607.01</v>
      </c>
      <c r="I60" s="74" t="n">
        <v>4.6</v>
      </c>
      <c r="J60" s="56" t="n">
        <f aca="false">H60/3600</f>
        <v>0.4463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33.79</v>
      </c>
      <c r="I61" s="74" t="n">
        <v>3.55</v>
      </c>
      <c r="J61" s="56" t="n">
        <f aca="false">H61/3600</f>
        <v>0.3427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39.03</v>
      </c>
      <c r="I62" s="76" t="n">
        <v>3.06</v>
      </c>
      <c r="J62" s="62" t="n">
        <f aca="false">H62/3600</f>
        <v>0.2886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78.9</v>
      </c>
      <c r="I63" s="72" t="n">
        <v>4.91</v>
      </c>
      <c r="J63" s="51" t="n">
        <f aca="false">H63/3600</f>
        <v>0.5219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403.32</v>
      </c>
      <c r="I64" s="74" t="n">
        <v>3.69</v>
      </c>
      <c r="J64" s="56" t="n">
        <f aca="false">H64/3600</f>
        <v>0.3898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119.03</v>
      </c>
      <c r="I65" s="74" t="n">
        <v>2.99</v>
      </c>
      <c r="J65" s="56" t="n">
        <f aca="false">H65/3600</f>
        <v>0.3108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31.97</v>
      </c>
      <c r="I66" s="76" t="n">
        <v>2.54</v>
      </c>
      <c r="J66" s="62" t="n">
        <f aca="false">H66/3600</f>
        <v>0.25888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499.8</v>
      </c>
      <c r="I67" s="72" t="n">
        <v>3.46</v>
      </c>
      <c r="J67" s="51" t="n">
        <f aca="false">H67/3600</f>
        <v>0.4166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50.41</v>
      </c>
      <c r="I68" s="74" t="n">
        <v>2.84</v>
      </c>
      <c r="J68" s="56" t="n">
        <f aca="false">H68/3600</f>
        <v>0.347336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23</v>
      </c>
      <c r="I69" s="74" t="n">
        <v>2.44</v>
      </c>
      <c r="J69" s="56" t="n">
        <f aca="false">H69/3600</f>
        <v>0.284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48.07</v>
      </c>
      <c r="I70" s="76" t="n">
        <v>1.88</v>
      </c>
      <c r="J70" s="62" t="n">
        <f aca="false">H70/3600</f>
        <v>0.235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721.62</v>
      </c>
      <c r="I71" s="72" t="n">
        <v>28.65</v>
      </c>
      <c r="J71" s="51" t="n">
        <f aca="false">H71/3600</f>
        <v>2.9782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9207.36</v>
      </c>
      <c r="I72" s="74" t="n">
        <v>20.14</v>
      </c>
      <c r="J72" s="56" t="n">
        <f aca="false">H72/3600</f>
        <v>2.557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550.05</v>
      </c>
      <c r="I73" s="74" t="n">
        <v>18.33</v>
      </c>
      <c r="J73" s="56" t="n">
        <f aca="false">H73/3600</f>
        <v>2.3750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038.2</v>
      </c>
      <c r="I74" s="76" t="n">
        <v>17.07</v>
      </c>
      <c r="J74" s="62" t="n">
        <f aca="false">H74/3600</f>
        <v>2.2328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0107.56</v>
      </c>
      <c r="I75" s="72" t="n">
        <v>23.78</v>
      </c>
      <c r="J75" s="51" t="n">
        <f aca="false">H75/3600</f>
        <v>2.8076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549.16</v>
      </c>
      <c r="I76" s="74" t="n">
        <v>19.25</v>
      </c>
      <c r="J76" s="56" t="n">
        <f aca="false">H76/3600</f>
        <v>2.3747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953.97</v>
      </c>
      <c r="I77" s="74" t="n">
        <v>17.6</v>
      </c>
      <c r="J77" s="56" t="n">
        <f aca="false">H77/3600</f>
        <v>2.2094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655.28</v>
      </c>
      <c r="I78" s="76" t="n">
        <v>16.6</v>
      </c>
      <c r="J78" s="62" t="n">
        <f aca="false">H78/3600</f>
        <v>2.1264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1151</v>
      </c>
      <c r="I79" s="72" t="n">
        <v>25.24</v>
      </c>
      <c r="J79" s="51" t="n">
        <f aca="false">H79/3600</f>
        <v>3.09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566.96</v>
      </c>
      <c r="I80" s="74" t="n">
        <v>21.12</v>
      </c>
      <c r="J80" s="56" t="n">
        <f aca="false">H80/3600</f>
        <v>2.657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775.06</v>
      </c>
      <c r="I81" s="74" t="n">
        <v>19.06</v>
      </c>
      <c r="J81" s="56" t="n">
        <f aca="false">H81/3600</f>
        <v>2.4375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294.84</v>
      </c>
      <c r="I82" s="76" t="n">
        <v>18.68</v>
      </c>
      <c r="J82" s="62" t="n">
        <f aca="false">H82/3600</f>
        <v>2.3041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25.78</v>
      </c>
      <c r="I83" s="72" t="n">
        <v>15.49</v>
      </c>
      <c r="J83" s="51" t="n">
        <f aca="false">H83/3600</f>
        <v>2.034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5988.69</v>
      </c>
      <c r="I84" s="74" t="n">
        <v>12.71</v>
      </c>
      <c r="J84" s="56" t="n">
        <f aca="false">H84/3600</f>
        <v>1.6635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001.42</v>
      </c>
      <c r="I85" s="74" t="n">
        <v>11.53</v>
      </c>
      <c r="J85" s="56" t="n">
        <f aca="false">H85/3600</f>
        <v>1.3892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04.94</v>
      </c>
      <c r="I86" s="76" t="n">
        <v>8.95</v>
      </c>
      <c r="J86" s="62" t="n">
        <f aca="false">H86/3600</f>
        <v>1.1958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157.72</v>
      </c>
      <c r="I87" s="72" t="n">
        <v>29.04</v>
      </c>
      <c r="J87" s="51" t="n">
        <f aca="false">H87/3600</f>
        <v>4.4882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393.1</v>
      </c>
      <c r="I88" s="74" t="n">
        <v>24.08</v>
      </c>
      <c r="J88" s="56" t="n">
        <f aca="false">H88/3600</f>
        <v>3.7203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0885.1</v>
      </c>
      <c r="I89" s="74" t="n">
        <v>22.43</v>
      </c>
      <c r="J89" s="56" t="n">
        <f aca="false">H89/3600</f>
        <v>3.023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098.33</v>
      </c>
      <c r="I90" s="76" t="n">
        <v>17.87</v>
      </c>
      <c r="J90" s="62" t="n">
        <f aca="false">H90/3600</f>
        <v>2.5273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985.83</v>
      </c>
      <c r="I91" s="72" t="n">
        <v>7.52</v>
      </c>
      <c r="J91" s="51" t="n">
        <f aca="false">H91/3600</f>
        <v>1.1071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888.63</v>
      </c>
      <c r="I92" s="74" t="n">
        <v>7.51</v>
      </c>
      <c r="J92" s="56" t="n">
        <f aca="false">H92/3600</f>
        <v>1.0801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818.28</v>
      </c>
      <c r="I93" s="74" t="n">
        <v>7.47</v>
      </c>
      <c r="J93" s="56" t="n">
        <f aca="false">H93/3600</f>
        <v>1.06063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755.85</v>
      </c>
      <c r="I94" s="76" t="n">
        <v>7.2</v>
      </c>
      <c r="J94" s="62" t="n">
        <f aca="false">H94/3600</f>
        <v>1.0432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707.06</v>
      </c>
      <c r="I95" s="72" t="n">
        <v>15.65</v>
      </c>
      <c r="J95" s="51" t="n">
        <f aca="false">H95/3600</f>
        <v>2.4186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324.64</v>
      </c>
      <c r="I96" s="74" t="n">
        <v>15.32</v>
      </c>
      <c r="J96" s="56" t="n">
        <f aca="false">H96/3600</f>
        <v>2.312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158.56</v>
      </c>
      <c r="I97" s="74" t="n">
        <v>14.53</v>
      </c>
      <c r="J97" s="56" t="n">
        <f aca="false">H97/3600</f>
        <v>2.2662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25.84</v>
      </c>
      <c r="I98" s="76" t="n">
        <v>13.59</v>
      </c>
      <c r="J98" s="62" t="n">
        <f aca="false">H98/3600</f>
        <v>2.0627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623835819358</v>
      </c>
      <c r="J106" s="77" t="n">
        <f aca="false">GEOMEAN(J3:J98)</f>
        <v>1.796383645443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5769444444444</v>
      </c>
      <c r="J108" s="77" t="n">
        <f aca="false">SUM(J3:J98)</f>
        <v>219.5844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77057872705</v>
      </c>
      <c r="J113" s="77" t="n">
        <f aca="false">GEOMEAN(J19:J82)</f>
        <v>1.7755290761723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Scan Simplification method 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068287464648</v>
      </c>
      <c r="D12" s="23"/>
      <c r="E12" s="23"/>
      <c r="F12" s="23" t="n">
        <f aca="false">'AI-HE10'!R107</f>
        <v>0.9977119330100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9287001026262</v>
      </c>
      <c r="D13" s="24"/>
      <c r="E13" s="24"/>
      <c r="F13" s="24" t="n">
        <f aca="false">'AI-HE10'!Q107</f>
        <v>0.99093438510072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448310097179</v>
      </c>
      <c r="D25" s="23"/>
      <c r="E25" s="23"/>
      <c r="F25" s="23" t="n">
        <f aca="false">'RA-HE10'!R107</f>
        <v>0.99610010616846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601623999247</v>
      </c>
      <c r="D26" s="24"/>
      <c r="E26" s="24"/>
      <c r="F26" s="24" t="n">
        <f aca="false">'RA-HE10'!Q107</f>
        <v>0.9957273740483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58526994038</v>
      </c>
      <c r="D38" s="23"/>
      <c r="E38" s="23"/>
      <c r="F38" s="23" t="n">
        <f aca="false">'LB-HE10'!R107</f>
        <v>1.000269584354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3672971016351</v>
      </c>
      <c r="D39" s="24"/>
      <c r="E39" s="24"/>
      <c r="F39" s="24" t="n">
        <f aca="false">'LB-HE10'!Q107</f>
        <v>0.9279297891502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7" activeCellId="0" sqref="L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72.28</v>
      </c>
      <c r="I3" s="50" t="n">
        <v>69.92</v>
      </c>
      <c r="J3" s="51" t="n">
        <f aca="false">H3/3600</f>
        <v>1.35341111111111</v>
      </c>
      <c r="L3" s="49" t="n">
        <v>101859.6768</v>
      </c>
      <c r="M3" s="50" t="n">
        <v>43.3587</v>
      </c>
      <c r="N3" s="50" t="n">
        <v>42.9119</v>
      </c>
      <c r="O3" s="50" t="n">
        <v>44.7538</v>
      </c>
      <c r="P3" s="50" t="n">
        <v>4872.38</v>
      </c>
      <c r="Q3" s="50" t="n">
        <v>69.35</v>
      </c>
      <c r="R3" s="52" t="n">
        <f aca="false">P3/3600</f>
        <v>1.3534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303.26</v>
      </c>
      <c r="I4" s="55" t="n">
        <v>60.78</v>
      </c>
      <c r="J4" s="56" t="n">
        <f aca="false">H4/3600</f>
        <v>1.19535</v>
      </c>
      <c r="L4" s="54" t="n">
        <v>57401.2208</v>
      </c>
      <c r="M4" s="55" t="n">
        <v>40.181</v>
      </c>
      <c r="N4" s="55" t="n">
        <v>40.2493</v>
      </c>
      <c r="O4" s="55" t="n">
        <v>42.2563</v>
      </c>
      <c r="P4" s="55" t="n">
        <v>4278.54</v>
      </c>
      <c r="Q4" s="55" t="n">
        <v>60.08</v>
      </c>
      <c r="R4" s="57" t="n">
        <f aca="false">P4/3600</f>
        <v>1.1884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78.71</v>
      </c>
      <c r="I5" s="55" t="n">
        <v>54.16</v>
      </c>
      <c r="J5" s="56" t="n">
        <f aca="false">H5/3600</f>
        <v>1.07741944444444</v>
      </c>
      <c r="L5" s="54" t="n">
        <v>32738.5168</v>
      </c>
      <c r="M5" s="55" t="n">
        <v>37.1329</v>
      </c>
      <c r="N5" s="55" t="n">
        <v>38.3545</v>
      </c>
      <c r="O5" s="55" t="n">
        <v>40.4616</v>
      </c>
      <c r="P5" s="55" t="n">
        <v>3889.53</v>
      </c>
      <c r="Q5" s="55" t="n">
        <v>53.59</v>
      </c>
      <c r="R5" s="57" t="n">
        <f aca="false">P5/3600</f>
        <v>1.0804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8.5</v>
      </c>
      <c r="I6" s="61" t="n">
        <v>48.72</v>
      </c>
      <c r="J6" s="62" t="n">
        <f aca="false">H6/3600</f>
        <v>0.994027777777778</v>
      </c>
      <c r="L6" s="60" t="n">
        <v>18478.5792</v>
      </c>
      <c r="M6" s="61" t="n">
        <v>34.1011</v>
      </c>
      <c r="N6" s="61" t="n">
        <v>37.0554</v>
      </c>
      <c r="O6" s="61" t="n">
        <v>39.2825</v>
      </c>
      <c r="P6" s="61" t="n">
        <v>3575.16</v>
      </c>
      <c r="Q6" s="61" t="n">
        <v>48.07</v>
      </c>
      <c r="R6" s="63" t="n">
        <f aca="false">P6/3600</f>
        <v>0.993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978.68</v>
      </c>
      <c r="I7" s="50" t="n">
        <v>69.55</v>
      </c>
      <c r="J7" s="51" t="n">
        <f aca="false">H7/3600</f>
        <v>1.38296666666667</v>
      </c>
      <c r="L7" s="49" t="n">
        <v>104584.7584</v>
      </c>
      <c r="M7" s="50" t="n">
        <v>43.2347</v>
      </c>
      <c r="N7" s="50" t="n">
        <v>45.5632</v>
      </c>
      <c r="O7" s="50" t="n">
        <v>45.3051</v>
      </c>
      <c r="P7" s="50" t="n">
        <v>4944.55</v>
      </c>
      <c r="Q7" s="50" t="n">
        <v>68.71</v>
      </c>
      <c r="R7" s="52" t="n">
        <f aca="false">P7/3600</f>
        <v>1.3734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55.4</v>
      </c>
      <c r="I8" s="55" t="n">
        <v>62.58</v>
      </c>
      <c r="J8" s="56" t="n">
        <f aca="false">H8/3600</f>
        <v>1.20983333333333</v>
      </c>
      <c r="L8" s="54" t="n">
        <v>60895.2368</v>
      </c>
      <c r="M8" s="55" t="n">
        <v>39.8171</v>
      </c>
      <c r="N8" s="55" t="n">
        <v>43.1598</v>
      </c>
      <c r="O8" s="55" t="n">
        <v>43.4638</v>
      </c>
      <c r="P8" s="55" t="n">
        <v>4369.87</v>
      </c>
      <c r="Q8" s="55" t="n">
        <v>62.05</v>
      </c>
      <c r="R8" s="57" t="n">
        <f aca="false">P8/3600</f>
        <v>1.2138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66.34</v>
      </c>
      <c r="I9" s="55" t="n">
        <v>57.39</v>
      </c>
      <c r="J9" s="56" t="n">
        <f aca="false">H9/3600</f>
        <v>1.10176111111111</v>
      </c>
      <c r="L9" s="54" t="n">
        <v>34860.3776</v>
      </c>
      <c r="M9" s="55" t="n">
        <v>36.7032</v>
      </c>
      <c r="N9" s="55" t="n">
        <v>41.1524</v>
      </c>
      <c r="O9" s="55" t="n">
        <v>41.7816</v>
      </c>
      <c r="P9" s="55" t="n">
        <v>3917.86</v>
      </c>
      <c r="Q9" s="55" t="n">
        <v>59.67</v>
      </c>
      <c r="R9" s="57" t="n">
        <f aca="false">P9/3600</f>
        <v>1.0882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26.26</v>
      </c>
      <c r="I10" s="61" t="n">
        <v>52.18</v>
      </c>
      <c r="J10" s="62" t="n">
        <f aca="false">H10/3600</f>
        <v>1.00729444444444</v>
      </c>
      <c r="L10" s="60" t="n">
        <v>20426.7312</v>
      </c>
      <c r="M10" s="61" t="n">
        <v>33.8402</v>
      </c>
      <c r="N10" s="61" t="n">
        <v>39.6544</v>
      </c>
      <c r="O10" s="61" t="n">
        <v>40.5077</v>
      </c>
      <c r="P10" s="61" t="n">
        <v>3626.07</v>
      </c>
      <c r="Q10" s="61" t="n">
        <v>54.95</v>
      </c>
      <c r="R10" s="63" t="n">
        <f aca="false">P10/3600</f>
        <v>1.0072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10.84</v>
      </c>
      <c r="I11" s="50" t="n">
        <v>135.27</v>
      </c>
      <c r="J11" s="51" t="n">
        <f aca="false">H11/3600</f>
        <v>3.28078888888889</v>
      </c>
      <c r="L11" s="49" t="n">
        <v>401989.6288</v>
      </c>
      <c r="M11" s="50" t="n">
        <v>42.1815</v>
      </c>
      <c r="N11" s="50" t="n">
        <v>40.9062</v>
      </c>
      <c r="O11" s="50" t="n">
        <v>40.3642</v>
      </c>
      <c r="P11" s="50" t="n">
        <v>11666.1</v>
      </c>
      <c r="Q11" s="50" t="n">
        <v>134.34</v>
      </c>
      <c r="R11" s="52" t="n">
        <f aca="false">P11/3600</f>
        <v>3.2405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2.98</v>
      </c>
      <c r="I12" s="55" t="n">
        <v>119.52</v>
      </c>
      <c r="J12" s="56" t="n">
        <f aca="false">H12/3600</f>
        <v>2.85638333333333</v>
      </c>
      <c r="L12" s="54" t="n">
        <v>247684.7456</v>
      </c>
      <c r="M12" s="55" t="n">
        <v>38.6208</v>
      </c>
      <c r="N12" s="55" t="n">
        <v>38.4604</v>
      </c>
      <c r="O12" s="55" t="n">
        <v>37.109</v>
      </c>
      <c r="P12" s="55" t="n">
        <v>10315.57</v>
      </c>
      <c r="Q12" s="55" t="n">
        <v>120.69</v>
      </c>
      <c r="R12" s="57" t="n">
        <f aca="false">P12/3600</f>
        <v>2.8654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209.03</v>
      </c>
      <c r="I13" s="55" t="n">
        <v>106.32</v>
      </c>
      <c r="J13" s="56" t="n">
        <f aca="false">H13/3600</f>
        <v>2.55806388888889</v>
      </c>
      <c r="L13" s="54" t="n">
        <v>153690.9328</v>
      </c>
      <c r="M13" s="55" t="n">
        <v>34.7377</v>
      </c>
      <c r="N13" s="55" t="n">
        <v>36.8646</v>
      </c>
      <c r="O13" s="55" t="n">
        <v>35.643</v>
      </c>
      <c r="P13" s="55" t="n">
        <v>9164.94</v>
      </c>
      <c r="Q13" s="55" t="n">
        <v>109.55</v>
      </c>
      <c r="R13" s="57" t="n">
        <f aca="false">P13/3600</f>
        <v>2.5458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62.28</v>
      </c>
      <c r="I14" s="61" t="n">
        <v>98.77</v>
      </c>
      <c r="J14" s="62" t="n">
        <f aca="false">H14/3600</f>
        <v>2.2673</v>
      </c>
      <c r="L14" s="60" t="n">
        <v>81446.9104</v>
      </c>
      <c r="M14" s="61" t="n">
        <v>30.6313</v>
      </c>
      <c r="N14" s="61" t="n">
        <v>35.6688</v>
      </c>
      <c r="O14" s="61" t="n">
        <v>34.5031</v>
      </c>
      <c r="P14" s="61" t="n">
        <v>8125.73</v>
      </c>
      <c r="Q14" s="61" t="n">
        <v>98.12</v>
      </c>
      <c r="R14" s="63" t="n">
        <f aca="false">P14/3600</f>
        <v>2.2571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413.1</v>
      </c>
      <c r="I15" s="50" t="n">
        <v>105.1</v>
      </c>
      <c r="J15" s="51" t="n">
        <f aca="false">H15/3600</f>
        <v>2.33697222222222</v>
      </c>
      <c r="L15" s="49" t="n">
        <v>100113.1568</v>
      </c>
      <c r="M15" s="50" t="n">
        <v>43.6578</v>
      </c>
      <c r="N15" s="50" t="n">
        <v>46.4236</v>
      </c>
      <c r="O15" s="50" t="n">
        <v>46.0688</v>
      </c>
      <c r="P15" s="50" t="n">
        <v>8254.8</v>
      </c>
      <c r="Q15" s="50" t="n">
        <v>98.28</v>
      </c>
      <c r="R15" s="52" t="n">
        <f aca="false">P15/3600</f>
        <v>2.29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83.17</v>
      </c>
      <c r="I16" s="55" t="n">
        <v>88.15</v>
      </c>
      <c r="J16" s="56" t="n">
        <f aca="false">H16/3600</f>
        <v>1.995325</v>
      </c>
      <c r="L16" s="54" t="n">
        <v>46093.7744</v>
      </c>
      <c r="M16" s="55" t="n">
        <v>41.3045</v>
      </c>
      <c r="N16" s="55" t="n">
        <v>45.5935</v>
      </c>
      <c r="O16" s="55" t="n">
        <v>45.3537</v>
      </c>
      <c r="P16" s="55" t="n">
        <v>7139.75</v>
      </c>
      <c r="Q16" s="55" t="n">
        <v>87.73</v>
      </c>
      <c r="R16" s="57" t="n">
        <f aca="false">P16/3600</f>
        <v>1.9832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25.46</v>
      </c>
      <c r="I17" s="55" t="n">
        <v>82.7</v>
      </c>
      <c r="J17" s="56" t="n">
        <f aca="false">H17/3600</f>
        <v>1.84040555555556</v>
      </c>
      <c r="L17" s="54" t="n">
        <v>25851.0848</v>
      </c>
      <c r="M17" s="55" t="n">
        <v>39.7583</v>
      </c>
      <c r="N17" s="55" t="n">
        <v>45.0222</v>
      </c>
      <c r="O17" s="55" t="n">
        <v>44.9356</v>
      </c>
      <c r="P17" s="55" t="n">
        <v>6598.89</v>
      </c>
      <c r="Q17" s="55" t="n">
        <v>82.28</v>
      </c>
      <c r="R17" s="57" t="n">
        <f aca="false">P17/3600</f>
        <v>1.8330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64.53</v>
      </c>
      <c r="I18" s="61" t="n">
        <v>79.28</v>
      </c>
      <c r="J18" s="62" t="n">
        <f aca="false">H18/3600</f>
        <v>1.767925</v>
      </c>
      <c r="L18" s="60" t="n">
        <v>14397.9792</v>
      </c>
      <c r="M18" s="61" t="n">
        <v>38.0562</v>
      </c>
      <c r="N18" s="61" t="n">
        <v>44.5465</v>
      </c>
      <c r="O18" s="61" t="n">
        <v>44.4977</v>
      </c>
      <c r="P18" s="61" t="n">
        <v>6310.21</v>
      </c>
      <c r="Q18" s="61" t="n">
        <v>85.1</v>
      </c>
      <c r="R18" s="63" t="n">
        <f aca="false">P18/3600</f>
        <v>1.7528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70.99</v>
      </c>
      <c r="I19" s="72" t="n">
        <v>42.69</v>
      </c>
      <c r="J19" s="51" t="n">
        <f aca="false">H19/3600</f>
        <v>0.991941666666667</v>
      </c>
      <c r="L19" s="71" t="n">
        <v>22220.42</v>
      </c>
      <c r="M19" s="72" t="n">
        <v>42.6849</v>
      </c>
      <c r="N19" s="72" t="n">
        <v>44.4499</v>
      </c>
      <c r="O19" s="72" t="n">
        <v>45.9305</v>
      </c>
      <c r="P19" s="72" t="n">
        <v>3542.62</v>
      </c>
      <c r="Q19" s="72" t="n">
        <v>44.36</v>
      </c>
      <c r="R19" s="51" t="n">
        <f aca="false">P19/3600</f>
        <v>0.98406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8.07</v>
      </c>
      <c r="I20" s="74" t="n">
        <v>38.38</v>
      </c>
      <c r="J20" s="56" t="n">
        <f aca="false">H20/3600</f>
        <v>0.855019444444444</v>
      </c>
      <c r="L20" s="73" t="n">
        <v>12120.872</v>
      </c>
      <c r="M20" s="74" t="n">
        <v>40.9958</v>
      </c>
      <c r="N20" s="74" t="n">
        <v>42.5865</v>
      </c>
      <c r="O20" s="74" t="n">
        <v>43.604</v>
      </c>
      <c r="P20" s="74" t="n">
        <v>3077.16</v>
      </c>
      <c r="Q20" s="74" t="n">
        <v>40.36</v>
      </c>
      <c r="R20" s="56" t="n">
        <f aca="false">P20/3600</f>
        <v>0.8547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44.75</v>
      </c>
      <c r="I21" s="74" t="n">
        <v>35.67</v>
      </c>
      <c r="J21" s="56" t="n">
        <f aca="false">H21/3600</f>
        <v>0.790208333333333</v>
      </c>
      <c r="L21" s="73" t="n">
        <v>6819.2264</v>
      </c>
      <c r="M21" s="74" t="n">
        <v>38.9391</v>
      </c>
      <c r="N21" s="74" t="n">
        <v>41.1172</v>
      </c>
      <c r="O21" s="74" t="n">
        <v>42.0515</v>
      </c>
      <c r="P21" s="74" t="n">
        <v>2823.21</v>
      </c>
      <c r="Q21" s="74" t="n">
        <v>35.23</v>
      </c>
      <c r="R21" s="56" t="n">
        <f aca="false">P21/3600</f>
        <v>0.784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7.73</v>
      </c>
      <c r="I22" s="76" t="n">
        <v>32.95</v>
      </c>
      <c r="J22" s="62" t="n">
        <f aca="false">H22/3600</f>
        <v>0.741036111111111</v>
      </c>
      <c r="L22" s="75" t="n">
        <v>3803.0784</v>
      </c>
      <c r="M22" s="76" t="n">
        <v>36.4958</v>
      </c>
      <c r="N22" s="76" t="n">
        <v>40.0747</v>
      </c>
      <c r="O22" s="76" t="n">
        <v>41.1611</v>
      </c>
      <c r="P22" s="76" t="n">
        <v>2650.19</v>
      </c>
      <c r="Q22" s="76" t="n">
        <v>34.35</v>
      </c>
      <c r="R22" s="62" t="n">
        <f aca="false">P22/3600</f>
        <v>0.7361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216.47</v>
      </c>
      <c r="I23" s="72" t="n">
        <v>60.11</v>
      </c>
      <c r="J23" s="51" t="n">
        <f aca="false">H23/3600</f>
        <v>1.17124166666667</v>
      </c>
      <c r="L23" s="71" t="n">
        <v>52688.088</v>
      </c>
      <c r="M23" s="72" t="n">
        <v>41.6831</v>
      </c>
      <c r="N23" s="72" t="n">
        <v>43.2293</v>
      </c>
      <c r="O23" s="72" t="n">
        <v>44.0758</v>
      </c>
      <c r="P23" s="72" t="n">
        <v>4170.21</v>
      </c>
      <c r="Q23" s="72" t="n">
        <v>60.59</v>
      </c>
      <c r="R23" s="51" t="n">
        <f aca="false">P23/3600</f>
        <v>1.1583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9.95</v>
      </c>
      <c r="I24" s="74" t="n">
        <v>51.43</v>
      </c>
      <c r="J24" s="56" t="n">
        <f aca="false">H24/3600</f>
        <v>0.988875</v>
      </c>
      <c r="L24" s="73" t="n">
        <v>28583.8392</v>
      </c>
      <c r="M24" s="74" t="n">
        <v>38.6059</v>
      </c>
      <c r="N24" s="74" t="n">
        <v>40.5991</v>
      </c>
      <c r="O24" s="74" t="n">
        <v>41.3209</v>
      </c>
      <c r="P24" s="74" t="n">
        <v>3535.38</v>
      </c>
      <c r="Q24" s="74" t="n">
        <v>50.81</v>
      </c>
      <c r="R24" s="56" t="n">
        <f aca="false">P24/3600</f>
        <v>0.982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27.56</v>
      </c>
      <c r="I25" s="74" t="n">
        <v>44.12</v>
      </c>
      <c r="J25" s="56" t="n">
        <f aca="false">H25/3600</f>
        <v>0.868766666666667</v>
      </c>
      <c r="L25" s="73" t="n">
        <v>14836.0408</v>
      </c>
      <c r="M25" s="74" t="n">
        <v>35.6205</v>
      </c>
      <c r="N25" s="74" t="n">
        <v>38.6357</v>
      </c>
      <c r="O25" s="74" t="n">
        <v>39.678</v>
      </c>
      <c r="P25" s="74" t="n">
        <v>3108.92</v>
      </c>
      <c r="Q25" s="74" t="n">
        <v>45.79</v>
      </c>
      <c r="R25" s="56" t="n">
        <f aca="false">P25/3600</f>
        <v>0.8635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49.62</v>
      </c>
      <c r="I26" s="76" t="n">
        <v>38.62</v>
      </c>
      <c r="J26" s="62" t="n">
        <f aca="false">H26/3600</f>
        <v>0.791561111111111</v>
      </c>
      <c r="L26" s="75" t="n">
        <v>7286.8472</v>
      </c>
      <c r="M26" s="76" t="n">
        <v>32.7861</v>
      </c>
      <c r="N26" s="76" t="n">
        <v>37.3592</v>
      </c>
      <c r="O26" s="76" t="n">
        <v>38.8286</v>
      </c>
      <c r="P26" s="76" t="n">
        <v>2825.66</v>
      </c>
      <c r="Q26" s="76" t="n">
        <v>39.51</v>
      </c>
      <c r="R26" s="62" t="n">
        <f aca="false">P26/3600</f>
        <v>0.7849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48.95</v>
      </c>
      <c r="I27" s="72" t="n">
        <v>129.01</v>
      </c>
      <c r="J27" s="51" t="n">
        <f aca="false">H27/3600</f>
        <v>2.51359722222222</v>
      </c>
      <c r="L27" s="71" t="n">
        <v>105453.1152</v>
      </c>
      <c r="M27" s="72" t="n">
        <v>40.5796</v>
      </c>
      <c r="N27" s="72" t="n">
        <v>41.6711</v>
      </c>
      <c r="O27" s="72" t="n">
        <v>44.1431</v>
      </c>
      <c r="P27" s="72" t="n">
        <v>9041.02</v>
      </c>
      <c r="Q27" s="72" t="n">
        <v>123.35</v>
      </c>
      <c r="R27" s="51" t="n">
        <f aca="false">P27/3600</f>
        <v>2.5113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38.23</v>
      </c>
      <c r="I28" s="74" t="n">
        <v>105.41</v>
      </c>
      <c r="J28" s="56" t="n">
        <f aca="false">H28/3600</f>
        <v>2.03839722222222</v>
      </c>
      <c r="L28" s="73" t="n">
        <v>48623.136</v>
      </c>
      <c r="M28" s="74" t="n">
        <v>37.9327</v>
      </c>
      <c r="N28" s="74" t="n">
        <v>39.4269</v>
      </c>
      <c r="O28" s="74" t="n">
        <v>42.0192</v>
      </c>
      <c r="P28" s="74" t="n">
        <v>7400.26</v>
      </c>
      <c r="Q28" s="74" t="n">
        <v>100.71</v>
      </c>
      <c r="R28" s="56" t="n">
        <f aca="false">P28/3600</f>
        <v>2.0556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04.77</v>
      </c>
      <c r="I29" s="74" t="n">
        <v>94.06</v>
      </c>
      <c r="J29" s="56" t="n">
        <f aca="false">H29/3600</f>
        <v>1.77910277777778</v>
      </c>
      <c r="L29" s="73" t="n">
        <v>26335.8064</v>
      </c>
      <c r="M29" s="74" t="n">
        <v>35.6997</v>
      </c>
      <c r="N29" s="74" t="n">
        <v>38.3196</v>
      </c>
      <c r="O29" s="74" t="n">
        <v>40.2868</v>
      </c>
      <c r="P29" s="74" t="n">
        <v>6448.16</v>
      </c>
      <c r="Q29" s="74" t="n">
        <v>92.62</v>
      </c>
      <c r="R29" s="56" t="n">
        <f aca="false">P29/3600</f>
        <v>1.7911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14.03</v>
      </c>
      <c r="I30" s="76" t="n">
        <v>85.36</v>
      </c>
      <c r="J30" s="62" t="n">
        <f aca="false">H30/3600</f>
        <v>1.64278611111111</v>
      </c>
      <c r="L30" s="75" t="n">
        <v>14250.4</v>
      </c>
      <c r="M30" s="76" t="n">
        <v>33.266</v>
      </c>
      <c r="N30" s="76" t="n">
        <v>37.4626</v>
      </c>
      <c r="O30" s="76" t="n">
        <v>38.9541</v>
      </c>
      <c r="P30" s="76" t="n">
        <v>5943.92</v>
      </c>
      <c r="Q30" s="76" t="n">
        <v>83.43</v>
      </c>
      <c r="R30" s="62" t="n">
        <f aca="false">P30/3600</f>
        <v>1.6510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90.58</v>
      </c>
      <c r="I31" s="72" t="n">
        <v>110.92</v>
      </c>
      <c r="J31" s="51" t="n">
        <f aca="false">H31/3600</f>
        <v>2.30293888888889</v>
      </c>
      <c r="L31" s="71" t="n">
        <v>71085.54</v>
      </c>
      <c r="M31" s="72" t="n">
        <v>41.2744</v>
      </c>
      <c r="N31" s="72" t="n">
        <v>44.3844</v>
      </c>
      <c r="O31" s="72" t="n">
        <v>45.9526</v>
      </c>
      <c r="P31" s="72" t="n">
        <v>8238.89</v>
      </c>
      <c r="Q31" s="72" t="n">
        <v>109.85</v>
      </c>
      <c r="R31" s="51" t="n">
        <f aca="false">P31/3600</f>
        <v>2.2885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807.51</v>
      </c>
      <c r="I32" s="74" t="n">
        <v>95.57</v>
      </c>
      <c r="J32" s="56" t="n">
        <f aca="false">H32/3600</f>
        <v>1.890975</v>
      </c>
      <c r="L32" s="73" t="n">
        <v>29135.1064</v>
      </c>
      <c r="M32" s="74" t="n">
        <v>38.7117</v>
      </c>
      <c r="N32" s="74" t="n">
        <v>42.8665</v>
      </c>
      <c r="O32" s="74" t="n">
        <v>43.7697</v>
      </c>
      <c r="P32" s="74" t="n">
        <v>6826.7</v>
      </c>
      <c r="Q32" s="74" t="n">
        <v>90.19</v>
      </c>
      <c r="R32" s="56" t="n">
        <f aca="false">P32/3600</f>
        <v>1.8963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59.66</v>
      </c>
      <c r="I33" s="74" t="n">
        <v>81.43</v>
      </c>
      <c r="J33" s="56" t="n">
        <f aca="false">H33/3600</f>
        <v>1.68323888888889</v>
      </c>
      <c r="L33" s="73" t="n">
        <v>15222.6408</v>
      </c>
      <c r="M33" s="74" t="n">
        <v>36.9438</v>
      </c>
      <c r="N33" s="74" t="n">
        <v>41.4604</v>
      </c>
      <c r="O33" s="74" t="n">
        <v>41.848</v>
      </c>
      <c r="P33" s="74" t="n">
        <v>6068.21</v>
      </c>
      <c r="Q33" s="74" t="n">
        <v>80.2</v>
      </c>
      <c r="R33" s="56" t="n">
        <f aca="false">P33/3600</f>
        <v>1.6856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91.07</v>
      </c>
      <c r="I34" s="76" t="n">
        <v>78.91</v>
      </c>
      <c r="J34" s="62" t="n">
        <f aca="false">H34/3600</f>
        <v>1.58085277777778</v>
      </c>
      <c r="L34" s="75" t="n">
        <v>8478.9128</v>
      </c>
      <c r="M34" s="76" t="n">
        <v>34.9581</v>
      </c>
      <c r="N34" s="76" t="n">
        <v>40.3403</v>
      </c>
      <c r="O34" s="76" t="n">
        <v>40.3785</v>
      </c>
      <c r="P34" s="76" t="n">
        <v>5721.16</v>
      </c>
      <c r="Q34" s="76" t="n">
        <v>77.41</v>
      </c>
      <c r="R34" s="62" t="n">
        <f aca="false">P34/3600</f>
        <v>1.5892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39.59</v>
      </c>
      <c r="I35" s="72" t="n">
        <v>165.22</v>
      </c>
      <c r="J35" s="51" t="n">
        <f aca="false">H35/3600</f>
        <v>3.14988611111111</v>
      </c>
      <c r="L35" s="71" t="n">
        <v>179536.7704</v>
      </c>
      <c r="M35" s="72" t="n">
        <v>42.3319</v>
      </c>
      <c r="N35" s="72" t="n">
        <v>42.6931</v>
      </c>
      <c r="O35" s="72" t="n">
        <v>44.4427</v>
      </c>
      <c r="P35" s="72" t="n">
        <v>11298.2</v>
      </c>
      <c r="Q35" s="72" t="n">
        <v>164.11</v>
      </c>
      <c r="R35" s="51" t="n">
        <f aca="false">P35/3600</f>
        <v>3.1383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98.92</v>
      </c>
      <c r="I36" s="74" t="n">
        <v>132.06</v>
      </c>
      <c r="J36" s="56" t="n">
        <f aca="false">H36/3600</f>
        <v>2.58303333333333</v>
      </c>
      <c r="L36" s="73" t="n">
        <v>79038.1928</v>
      </c>
      <c r="M36" s="74" t="n">
        <v>37.0807</v>
      </c>
      <c r="N36" s="74" t="n">
        <v>40.7559</v>
      </c>
      <c r="O36" s="74" t="n">
        <v>42.9341</v>
      </c>
      <c r="P36" s="74" t="n">
        <v>9327.96</v>
      </c>
      <c r="Q36" s="74" t="n">
        <v>131.38</v>
      </c>
      <c r="R36" s="56" t="n">
        <f aca="false">P36/3600</f>
        <v>2.59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17.66</v>
      </c>
      <c r="I37" s="74" t="n">
        <v>114.77</v>
      </c>
      <c r="J37" s="56" t="n">
        <f aca="false">H37/3600</f>
        <v>2.22712777777778</v>
      </c>
      <c r="L37" s="73" t="n">
        <v>40265.0848</v>
      </c>
      <c r="M37" s="74" t="n">
        <v>34.4792</v>
      </c>
      <c r="N37" s="74" t="n">
        <v>39.2734</v>
      </c>
      <c r="O37" s="74" t="n">
        <v>41.6935</v>
      </c>
      <c r="P37" s="74" t="n">
        <v>8024.3</v>
      </c>
      <c r="Q37" s="74" t="n">
        <v>113.4</v>
      </c>
      <c r="R37" s="56" t="n">
        <f aca="false">P37/3600</f>
        <v>2.2289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5.69</v>
      </c>
      <c r="I38" s="76" t="n">
        <v>105.39</v>
      </c>
      <c r="J38" s="62" t="n">
        <f aca="false">H38/3600</f>
        <v>2.01546944444444</v>
      </c>
      <c r="L38" s="75" t="n">
        <v>21737.6424</v>
      </c>
      <c r="M38" s="76" t="n">
        <v>32.0206</v>
      </c>
      <c r="N38" s="76" t="n">
        <v>38.2427</v>
      </c>
      <c r="O38" s="76" t="n">
        <v>40.7521</v>
      </c>
      <c r="P38" s="76" t="n">
        <v>7283.05</v>
      </c>
      <c r="Q38" s="76" t="n">
        <v>101.99</v>
      </c>
      <c r="R38" s="62" t="n">
        <f aca="false">P38/3600</f>
        <v>2.0230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5.63</v>
      </c>
      <c r="I39" s="72" t="n">
        <v>28.28</v>
      </c>
      <c r="J39" s="51" t="n">
        <f aca="false">H39/3600</f>
        <v>0.482119444444445</v>
      </c>
      <c r="L39" s="71" t="n">
        <v>20789.3384</v>
      </c>
      <c r="M39" s="72" t="n">
        <v>41.7545</v>
      </c>
      <c r="N39" s="72" t="n">
        <v>43.8245</v>
      </c>
      <c r="O39" s="72" t="n">
        <v>44.4468</v>
      </c>
      <c r="P39" s="72" t="n">
        <v>1737.25</v>
      </c>
      <c r="Q39" s="72" t="n">
        <v>27.42</v>
      </c>
      <c r="R39" s="51" t="n">
        <f aca="false">P39/3600</f>
        <v>0.4825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9.78</v>
      </c>
      <c r="I40" s="74" t="n">
        <v>23.13</v>
      </c>
      <c r="J40" s="56" t="n">
        <f aca="false">H40/3600</f>
        <v>0.41105</v>
      </c>
      <c r="L40" s="73" t="n">
        <v>11284.4168</v>
      </c>
      <c r="M40" s="74" t="n">
        <v>38.3652</v>
      </c>
      <c r="N40" s="74" t="n">
        <v>41.0373</v>
      </c>
      <c r="O40" s="74" t="n">
        <v>41.2819</v>
      </c>
      <c r="P40" s="74" t="n">
        <v>1490.68</v>
      </c>
      <c r="Q40" s="74" t="n">
        <v>22.96</v>
      </c>
      <c r="R40" s="56" t="n">
        <f aca="false">P40/3600</f>
        <v>0.4140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53</v>
      </c>
      <c r="I41" s="74" t="n">
        <v>20.44</v>
      </c>
      <c r="J41" s="56" t="n">
        <f aca="false">H41/3600</f>
        <v>0.361258333333333</v>
      </c>
      <c r="L41" s="73" t="n">
        <v>6045.5864</v>
      </c>
      <c r="M41" s="74" t="n">
        <v>35.4008</v>
      </c>
      <c r="N41" s="74" t="n">
        <v>38.7898</v>
      </c>
      <c r="O41" s="74" t="n">
        <v>38.8448</v>
      </c>
      <c r="P41" s="74" t="n">
        <v>1299.87</v>
      </c>
      <c r="Q41" s="74" t="n">
        <v>19.29</v>
      </c>
      <c r="R41" s="56" t="n">
        <f aca="false">P41/3600</f>
        <v>0.3610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71.74</v>
      </c>
      <c r="I42" s="76" t="n">
        <v>17.04</v>
      </c>
      <c r="J42" s="62" t="n">
        <f aca="false">H42/3600</f>
        <v>0.325483333333333</v>
      </c>
      <c r="L42" s="75" t="n">
        <v>3339.364</v>
      </c>
      <c r="M42" s="76" t="n">
        <v>32.77</v>
      </c>
      <c r="N42" s="76" t="n">
        <v>37.1448</v>
      </c>
      <c r="O42" s="76" t="n">
        <v>37.0609</v>
      </c>
      <c r="P42" s="76" t="n">
        <v>1169.64</v>
      </c>
      <c r="Q42" s="76" t="n">
        <v>16.7</v>
      </c>
      <c r="R42" s="62" t="n">
        <f aca="false">P42/3600</f>
        <v>0.324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10.67</v>
      </c>
      <c r="I43" s="72" t="n">
        <v>31.06</v>
      </c>
      <c r="J43" s="51" t="n">
        <f aca="false">H43/3600</f>
        <v>0.558519444444445</v>
      </c>
      <c r="L43" s="71" t="n">
        <v>23324.8376</v>
      </c>
      <c r="M43" s="72" t="n">
        <v>41.9266</v>
      </c>
      <c r="N43" s="72" t="n">
        <v>44.014</v>
      </c>
      <c r="O43" s="72" t="n">
        <v>45.4208</v>
      </c>
      <c r="P43" s="72" t="n">
        <v>2008.01</v>
      </c>
      <c r="Q43" s="72" t="n">
        <v>30.64</v>
      </c>
      <c r="R43" s="51" t="n">
        <f aca="false">P43/3600</f>
        <v>0.5577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2.59</v>
      </c>
      <c r="I44" s="74" t="n">
        <v>27.54</v>
      </c>
      <c r="J44" s="56" t="n">
        <f aca="false">H44/3600</f>
        <v>0.486830555555556</v>
      </c>
      <c r="L44" s="73" t="n">
        <v>13939.992</v>
      </c>
      <c r="M44" s="74" t="n">
        <v>39.0309</v>
      </c>
      <c r="N44" s="74" t="n">
        <v>41.6077</v>
      </c>
      <c r="O44" s="74" t="n">
        <v>42.7636</v>
      </c>
      <c r="P44" s="74" t="n">
        <v>1743.24</v>
      </c>
      <c r="Q44" s="74" t="n">
        <v>26.38</v>
      </c>
      <c r="R44" s="56" t="n">
        <f aca="false">P44/3600</f>
        <v>0.4842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7.86</v>
      </c>
      <c r="I45" s="74" t="n">
        <v>23.77</v>
      </c>
      <c r="J45" s="56" t="n">
        <f aca="false">H45/3600</f>
        <v>0.435516666666667</v>
      </c>
      <c r="L45" s="73" t="n">
        <v>8202.0208</v>
      </c>
      <c r="M45" s="74" t="n">
        <v>35.9775</v>
      </c>
      <c r="N45" s="74" t="n">
        <v>39.6552</v>
      </c>
      <c r="O45" s="74" t="n">
        <v>40.6323</v>
      </c>
      <c r="P45" s="74" t="n">
        <v>1574.85</v>
      </c>
      <c r="Q45" s="74" t="n">
        <v>23.44</v>
      </c>
      <c r="R45" s="56" t="n">
        <f aca="false">P45/3600</f>
        <v>0.4374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01</v>
      </c>
      <c r="I46" s="76" t="n">
        <v>21.43</v>
      </c>
      <c r="J46" s="62" t="n">
        <f aca="false">H46/3600</f>
        <v>0.398613888888889</v>
      </c>
      <c r="L46" s="75" t="n">
        <v>4684.3384</v>
      </c>
      <c r="M46" s="76" t="n">
        <v>32.8921</v>
      </c>
      <c r="N46" s="76" t="n">
        <v>38.2128</v>
      </c>
      <c r="O46" s="76" t="n">
        <v>39.1038</v>
      </c>
      <c r="P46" s="76" t="n">
        <v>1430.03</v>
      </c>
      <c r="Q46" s="76" t="n">
        <v>20.76</v>
      </c>
      <c r="R46" s="62" t="n">
        <f aca="false">P46/3600</f>
        <v>0.3972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89.28</v>
      </c>
      <c r="I47" s="72" t="n">
        <v>34.52</v>
      </c>
      <c r="J47" s="51" t="n">
        <f aca="false">H47/3600</f>
        <v>0.580355555555556</v>
      </c>
      <c r="L47" s="71" t="n">
        <v>43670.7552</v>
      </c>
      <c r="M47" s="72" t="n">
        <v>41.061</v>
      </c>
      <c r="N47" s="72" t="n">
        <v>42.4626</v>
      </c>
      <c r="O47" s="72" t="n">
        <v>43.3146</v>
      </c>
      <c r="P47" s="72" t="n">
        <v>2103.48</v>
      </c>
      <c r="Q47" s="72" t="n">
        <v>33.74</v>
      </c>
      <c r="R47" s="51" t="n">
        <f aca="false">P47/3600</f>
        <v>0.584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7.22</v>
      </c>
      <c r="I48" s="74" t="n">
        <v>29.75</v>
      </c>
      <c r="J48" s="56" t="n">
        <f aca="false">H48/3600</f>
        <v>0.507561111111111</v>
      </c>
      <c r="L48" s="73" t="n">
        <v>27085.8856</v>
      </c>
      <c r="M48" s="74" t="n">
        <v>36.8552</v>
      </c>
      <c r="N48" s="74" t="n">
        <v>39.249</v>
      </c>
      <c r="O48" s="74" t="n">
        <v>40.0179</v>
      </c>
      <c r="P48" s="74" t="n">
        <v>1821.92</v>
      </c>
      <c r="Q48" s="74" t="n">
        <v>28.88</v>
      </c>
      <c r="R48" s="56" t="n">
        <f aca="false">P48/3600</f>
        <v>0.5060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92.79</v>
      </c>
      <c r="I49" s="74" t="n">
        <v>25.22</v>
      </c>
      <c r="J49" s="56" t="n">
        <f aca="false">H49/3600</f>
        <v>0.442441666666667</v>
      </c>
      <c r="L49" s="73" t="n">
        <v>16138.424</v>
      </c>
      <c r="M49" s="74" t="n">
        <v>33.0505</v>
      </c>
      <c r="N49" s="74" t="n">
        <v>37.0557</v>
      </c>
      <c r="O49" s="74" t="n">
        <v>37.7312</v>
      </c>
      <c r="P49" s="74" t="n">
        <v>1595.64</v>
      </c>
      <c r="Q49" s="74" t="n">
        <v>25.7</v>
      </c>
      <c r="R49" s="56" t="n">
        <f aca="false">P49/3600</f>
        <v>0.4432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8</v>
      </c>
      <c r="I50" s="76" t="n">
        <v>22.57</v>
      </c>
      <c r="J50" s="62" t="n">
        <f aca="false">H50/3600</f>
        <v>0.386911111111111</v>
      </c>
      <c r="L50" s="75" t="n">
        <v>8762.4176</v>
      </c>
      <c r="M50" s="76" t="n">
        <v>29.3695</v>
      </c>
      <c r="N50" s="76" t="n">
        <v>35.527</v>
      </c>
      <c r="O50" s="76" t="n">
        <v>36.1583</v>
      </c>
      <c r="P50" s="76" t="n">
        <v>1397.36</v>
      </c>
      <c r="Q50" s="76" t="n">
        <v>22.22</v>
      </c>
      <c r="R50" s="62" t="n">
        <f aca="false">P50/3600</f>
        <v>0.3881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26</v>
      </c>
      <c r="I51" s="72" t="n">
        <v>14.78</v>
      </c>
      <c r="J51" s="51" t="n">
        <f aca="false">H51/3600</f>
        <v>0.288405555555556</v>
      </c>
      <c r="L51" s="71" t="n">
        <v>14975.9096</v>
      </c>
      <c r="M51" s="72" t="n">
        <v>42.2812</v>
      </c>
      <c r="N51" s="72" t="n">
        <v>43.4884</v>
      </c>
      <c r="O51" s="72" t="n">
        <v>44.3275</v>
      </c>
      <c r="P51" s="72" t="n">
        <v>1026.71</v>
      </c>
      <c r="Q51" s="72" t="n">
        <v>14.7</v>
      </c>
      <c r="R51" s="51" t="n">
        <f aca="false">P51/3600</f>
        <v>0.2851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4.56</v>
      </c>
      <c r="I52" s="74" t="n">
        <v>13.17</v>
      </c>
      <c r="J52" s="56" t="n">
        <f aca="false">H52/3600</f>
        <v>0.254044444444444</v>
      </c>
      <c r="L52" s="73" t="n">
        <v>8986.896</v>
      </c>
      <c r="M52" s="74" t="n">
        <v>38.9069</v>
      </c>
      <c r="N52" s="74" t="n">
        <v>40.1804</v>
      </c>
      <c r="O52" s="74" t="n">
        <v>41.5891</v>
      </c>
      <c r="P52" s="74" t="n">
        <v>900.94</v>
      </c>
      <c r="Q52" s="74" t="n">
        <v>13.23</v>
      </c>
      <c r="R52" s="56" t="n">
        <f aca="false">P52/3600</f>
        <v>0.2502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5.39</v>
      </c>
      <c r="I53" s="74" t="n">
        <v>12.14</v>
      </c>
      <c r="J53" s="56" t="n">
        <f aca="false">H53/3600</f>
        <v>0.226497222222222</v>
      </c>
      <c r="L53" s="73" t="n">
        <v>5102.7288</v>
      </c>
      <c r="M53" s="74" t="n">
        <v>35.4973</v>
      </c>
      <c r="N53" s="74" t="n">
        <v>37.8158</v>
      </c>
      <c r="O53" s="74" t="n">
        <v>39.6312</v>
      </c>
      <c r="P53" s="74" t="n">
        <v>805.63</v>
      </c>
      <c r="Q53" s="74" t="n">
        <v>11.53</v>
      </c>
      <c r="R53" s="56" t="n">
        <f aca="false">P53/3600</f>
        <v>0.2237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27.67</v>
      </c>
      <c r="I54" s="76" t="n">
        <v>10.8</v>
      </c>
      <c r="J54" s="62" t="n">
        <f aca="false">H54/3600</f>
        <v>0.202130555555556</v>
      </c>
      <c r="L54" s="75" t="n">
        <v>2574.1224</v>
      </c>
      <c r="M54" s="76" t="n">
        <v>32.1219</v>
      </c>
      <c r="N54" s="76" t="n">
        <v>36.3586</v>
      </c>
      <c r="O54" s="76" t="n">
        <v>38.1436</v>
      </c>
      <c r="P54" s="76" t="n">
        <v>723.04</v>
      </c>
      <c r="Q54" s="76" t="n">
        <v>10.5</v>
      </c>
      <c r="R54" s="62" t="n">
        <f aca="false">P54/3600</f>
        <v>0.2008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12.47</v>
      </c>
      <c r="I55" s="72" t="n">
        <v>6.66</v>
      </c>
      <c r="J55" s="51" t="n">
        <f aca="false">H55/3600</f>
        <v>0.114575</v>
      </c>
      <c r="L55" s="71" t="n">
        <v>5314.6776</v>
      </c>
      <c r="M55" s="72" t="n">
        <v>42.9553</v>
      </c>
      <c r="N55" s="72" t="n">
        <v>45.0495</v>
      </c>
      <c r="O55" s="72" t="n">
        <v>44.8629</v>
      </c>
      <c r="P55" s="72" t="n">
        <v>406.88</v>
      </c>
      <c r="Q55" s="72" t="n">
        <v>6.41</v>
      </c>
      <c r="R55" s="51" t="n">
        <f aca="false">P55/3600</f>
        <v>0.113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6</v>
      </c>
      <c r="I56" s="74" t="n">
        <v>5.64</v>
      </c>
      <c r="J56" s="56" t="n">
        <f aca="false">H56/3600</f>
        <v>0.0998888888888889</v>
      </c>
      <c r="L56" s="73" t="n">
        <v>3164.7624</v>
      </c>
      <c r="M56" s="74" t="n">
        <v>39.3807</v>
      </c>
      <c r="N56" s="74" t="n">
        <v>41.9577</v>
      </c>
      <c r="O56" s="74" t="n">
        <v>41.5095</v>
      </c>
      <c r="P56" s="74" t="n">
        <v>358.62</v>
      </c>
      <c r="Q56" s="74" t="n">
        <v>5.58</v>
      </c>
      <c r="R56" s="56" t="n">
        <f aca="false">P56/3600</f>
        <v>0.09961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1.92</v>
      </c>
      <c r="I57" s="74" t="n">
        <v>4.98</v>
      </c>
      <c r="J57" s="56" t="n">
        <f aca="false">H57/3600</f>
        <v>0.0894222222222222</v>
      </c>
      <c r="L57" s="73" t="n">
        <v>1812.452</v>
      </c>
      <c r="M57" s="74" t="n">
        <v>35.9797</v>
      </c>
      <c r="N57" s="74" t="n">
        <v>39.5568</v>
      </c>
      <c r="O57" s="74" t="n">
        <v>38.9423</v>
      </c>
      <c r="P57" s="74" t="n">
        <v>320.51</v>
      </c>
      <c r="Q57" s="74" t="n">
        <v>4.97</v>
      </c>
      <c r="R57" s="56" t="n">
        <f aca="false">P57/3600</f>
        <v>0.0890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0.87</v>
      </c>
      <c r="I58" s="76" t="n">
        <v>4.43</v>
      </c>
      <c r="J58" s="62" t="n">
        <f aca="false">H58/3600</f>
        <v>0.0807972222222222</v>
      </c>
      <c r="L58" s="75" t="n">
        <v>1007.664</v>
      </c>
      <c r="M58" s="76" t="n">
        <v>32.8084</v>
      </c>
      <c r="N58" s="76" t="n">
        <v>37.892</v>
      </c>
      <c r="O58" s="76" t="n">
        <v>37.0844</v>
      </c>
      <c r="P58" s="76" t="n">
        <v>287.47</v>
      </c>
      <c r="Q58" s="76" t="n">
        <v>4.4</v>
      </c>
      <c r="R58" s="62" t="n">
        <f aca="false">P58/3600</f>
        <v>0.07985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5.5</v>
      </c>
      <c r="I59" s="72" t="n">
        <v>10.02</v>
      </c>
      <c r="J59" s="51" t="n">
        <f aca="false">H59/3600</f>
        <v>0.165416666666667</v>
      </c>
      <c r="L59" s="71" t="n">
        <v>12954.636</v>
      </c>
      <c r="M59" s="72" t="n">
        <v>41.183</v>
      </c>
      <c r="N59" s="72" t="n">
        <v>43.2051</v>
      </c>
      <c r="O59" s="72" t="n">
        <v>44.1665</v>
      </c>
      <c r="P59" s="72" t="n">
        <v>596.36</v>
      </c>
      <c r="Q59" s="72" t="n">
        <v>9.91</v>
      </c>
      <c r="R59" s="51" t="n">
        <f aca="false">P59/3600</f>
        <v>0.1656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48</v>
      </c>
      <c r="I60" s="74" t="n">
        <v>8.5</v>
      </c>
      <c r="J60" s="56" t="n">
        <f aca="false">H60/3600</f>
        <v>0.145133333333333</v>
      </c>
      <c r="L60" s="73" t="n">
        <v>8222.9408</v>
      </c>
      <c r="M60" s="74" t="n">
        <v>36.7952</v>
      </c>
      <c r="N60" s="74" t="n">
        <v>40.5814</v>
      </c>
      <c r="O60" s="74" t="n">
        <v>41.6082</v>
      </c>
      <c r="P60" s="74" t="n">
        <v>518.28</v>
      </c>
      <c r="Q60" s="74" t="n">
        <v>8.46</v>
      </c>
      <c r="R60" s="56" t="n">
        <f aca="false">P60/3600</f>
        <v>0.1439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5.28</v>
      </c>
      <c r="I61" s="74" t="n">
        <v>7.41</v>
      </c>
      <c r="J61" s="56" t="n">
        <f aca="false">H61/3600</f>
        <v>0.126466666666667</v>
      </c>
      <c r="L61" s="73" t="n">
        <v>5051.2936</v>
      </c>
      <c r="M61" s="74" t="n">
        <v>32.9805</v>
      </c>
      <c r="N61" s="74" t="n">
        <v>38.9528</v>
      </c>
      <c r="O61" s="74" t="n">
        <v>39.8239</v>
      </c>
      <c r="P61" s="74" t="n">
        <v>453.47</v>
      </c>
      <c r="Q61" s="74" t="n">
        <v>7.3</v>
      </c>
      <c r="R61" s="56" t="n">
        <f aca="false">P61/3600</f>
        <v>0.1259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2</v>
      </c>
      <c r="I62" s="76" t="n">
        <v>6.61</v>
      </c>
      <c r="J62" s="62" t="n">
        <f aca="false">H62/3600</f>
        <v>0.111722222222222</v>
      </c>
      <c r="L62" s="75" t="n">
        <v>2993.6624</v>
      </c>
      <c r="M62" s="76" t="n">
        <v>29.4321</v>
      </c>
      <c r="N62" s="76" t="n">
        <v>37.8896</v>
      </c>
      <c r="O62" s="76" t="n">
        <v>38.54</v>
      </c>
      <c r="P62" s="76" t="n">
        <v>400.58</v>
      </c>
      <c r="Q62" s="76" t="n">
        <v>6.57</v>
      </c>
      <c r="R62" s="62" t="n">
        <f aca="false">P62/3600</f>
        <v>0.1112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7.17</v>
      </c>
      <c r="I63" s="72" t="n">
        <v>8.88</v>
      </c>
      <c r="J63" s="51" t="n">
        <f aca="false">H63/3600</f>
        <v>0.143658333333333</v>
      </c>
      <c r="L63" s="71" t="n">
        <v>11417.9496</v>
      </c>
      <c r="M63" s="72" t="n">
        <v>41.0213</v>
      </c>
      <c r="N63" s="72" t="n">
        <v>42.1121</v>
      </c>
      <c r="O63" s="72" t="n">
        <v>42.8059</v>
      </c>
      <c r="P63" s="72" t="n">
        <v>515.55</v>
      </c>
      <c r="Q63" s="72" t="n">
        <v>8.73</v>
      </c>
      <c r="R63" s="51" t="n">
        <f aca="false">P63/3600</f>
        <v>0.1432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5.83</v>
      </c>
      <c r="I64" s="74" t="n">
        <v>7.66</v>
      </c>
      <c r="J64" s="56" t="n">
        <f aca="false">H64/3600</f>
        <v>0.126619444444444</v>
      </c>
      <c r="L64" s="73" t="n">
        <v>7044.7768</v>
      </c>
      <c r="M64" s="74" t="n">
        <v>36.7119</v>
      </c>
      <c r="N64" s="74" t="n">
        <v>38.9636</v>
      </c>
      <c r="O64" s="74" t="n">
        <v>39.4654</v>
      </c>
      <c r="P64" s="74" t="n">
        <v>453.08</v>
      </c>
      <c r="Q64" s="74" t="n">
        <v>7.56</v>
      </c>
      <c r="R64" s="56" t="n">
        <f aca="false">P64/3600</f>
        <v>0.1258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1.02</v>
      </c>
      <c r="I65" s="74" t="n">
        <v>6.58</v>
      </c>
      <c r="J65" s="56" t="n">
        <f aca="false">H65/3600</f>
        <v>0.108616666666667</v>
      </c>
      <c r="L65" s="73" t="n">
        <v>4006.52</v>
      </c>
      <c r="M65" s="74" t="n">
        <v>32.7462</v>
      </c>
      <c r="N65" s="74" t="n">
        <v>36.6583</v>
      </c>
      <c r="O65" s="74" t="n">
        <v>37.0792</v>
      </c>
      <c r="P65" s="74" t="n">
        <v>391.88</v>
      </c>
      <c r="Q65" s="74" t="n">
        <v>6.47</v>
      </c>
      <c r="R65" s="56" t="n">
        <f aca="false">P65/3600</f>
        <v>0.1088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98</v>
      </c>
      <c r="I66" s="76" t="n">
        <v>5.64</v>
      </c>
      <c r="J66" s="62" t="n">
        <f aca="false">H66/3600</f>
        <v>0.0938833333333333</v>
      </c>
      <c r="L66" s="75" t="n">
        <v>2067.1336</v>
      </c>
      <c r="M66" s="76" t="n">
        <v>29.2194</v>
      </c>
      <c r="N66" s="76" t="n">
        <v>35.0692</v>
      </c>
      <c r="O66" s="76" t="n">
        <v>35.4733</v>
      </c>
      <c r="P66" s="76" t="n">
        <v>338.64</v>
      </c>
      <c r="Q66" s="76" t="n">
        <v>5.51</v>
      </c>
      <c r="R66" s="62" t="n">
        <f aca="false">P66/3600</f>
        <v>0.0940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9.52</v>
      </c>
      <c r="I67" s="72" t="n">
        <v>4.27</v>
      </c>
      <c r="J67" s="51" t="n">
        <f aca="false">H67/3600</f>
        <v>0.0748666666666667</v>
      </c>
      <c r="L67" s="71" t="n">
        <v>4455.9632</v>
      </c>
      <c r="M67" s="72" t="n">
        <v>42.417</v>
      </c>
      <c r="N67" s="72" t="n">
        <v>43.0549</v>
      </c>
      <c r="O67" s="72" t="n">
        <v>43.899</v>
      </c>
      <c r="P67" s="72" t="n">
        <v>269.5</v>
      </c>
      <c r="Q67" s="72" t="n">
        <v>4.18</v>
      </c>
      <c r="R67" s="51" t="n">
        <f aca="false">P67/3600</f>
        <v>0.0748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7.5</v>
      </c>
      <c r="I68" s="74" t="n">
        <v>3.77</v>
      </c>
      <c r="J68" s="56" t="n">
        <f aca="false">H68/3600</f>
        <v>0.0659722222222222</v>
      </c>
      <c r="L68" s="73" t="n">
        <v>2682.052</v>
      </c>
      <c r="M68" s="74" t="n">
        <v>38.4116</v>
      </c>
      <c r="N68" s="74" t="n">
        <v>39.6395</v>
      </c>
      <c r="O68" s="74" t="n">
        <v>40.9025</v>
      </c>
      <c r="P68" s="74" t="n">
        <v>238.21</v>
      </c>
      <c r="Q68" s="74" t="n">
        <v>3.68</v>
      </c>
      <c r="R68" s="56" t="n">
        <f aca="false">P68/3600</f>
        <v>0.06616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8.69</v>
      </c>
      <c r="I69" s="74" t="n">
        <v>3.27</v>
      </c>
      <c r="J69" s="56" t="n">
        <f aca="false">H69/3600</f>
        <v>0.0579694444444444</v>
      </c>
      <c r="L69" s="73" t="n">
        <v>1474.6272</v>
      </c>
      <c r="M69" s="74" t="n">
        <v>34.5928</v>
      </c>
      <c r="N69" s="74" t="n">
        <v>37.3538</v>
      </c>
      <c r="O69" s="74" t="n">
        <v>38.5835</v>
      </c>
      <c r="P69" s="74" t="n">
        <v>208.91</v>
      </c>
      <c r="Q69" s="74" t="n">
        <v>3.3</v>
      </c>
      <c r="R69" s="56" t="n">
        <f aca="false">P69/3600</f>
        <v>0.0580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3.34</v>
      </c>
      <c r="I70" s="76" t="n">
        <v>2.95</v>
      </c>
      <c r="J70" s="62" t="n">
        <f aca="false">H70/3600</f>
        <v>0.0509277777777778</v>
      </c>
      <c r="L70" s="75" t="n">
        <v>743.4208</v>
      </c>
      <c r="M70" s="76" t="n">
        <v>31.291</v>
      </c>
      <c r="N70" s="76" t="n">
        <v>35.7609</v>
      </c>
      <c r="O70" s="76" t="n">
        <v>36.8734</v>
      </c>
      <c r="P70" s="76" t="n">
        <v>183.47</v>
      </c>
      <c r="Q70" s="76" t="n">
        <v>2.82</v>
      </c>
      <c r="R70" s="62" t="n">
        <f aca="false">P70/3600</f>
        <v>0.0509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43.93</v>
      </c>
      <c r="I71" s="72" t="n">
        <v>57.9</v>
      </c>
      <c r="J71" s="51" t="n">
        <f aca="false">H71/3600</f>
        <v>1.09553611111111</v>
      </c>
      <c r="L71" s="71" t="n">
        <v>30180.8208</v>
      </c>
      <c r="M71" s="72" t="n">
        <v>43.8069</v>
      </c>
      <c r="N71" s="72" t="n">
        <v>46.8343</v>
      </c>
      <c r="O71" s="72" t="n">
        <v>47.9532</v>
      </c>
      <c r="P71" s="72" t="n">
        <v>3957.15</v>
      </c>
      <c r="Q71" s="72" t="n">
        <v>57.4</v>
      </c>
      <c r="R71" s="51" t="n">
        <f aca="false">P71/3600</f>
        <v>1.0992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0.23</v>
      </c>
      <c r="I72" s="74" t="n">
        <v>54.94</v>
      </c>
      <c r="J72" s="56" t="n">
        <f aca="false">H72/3600</f>
        <v>0.988952777777778</v>
      </c>
      <c r="L72" s="73" t="n">
        <v>18495.048</v>
      </c>
      <c r="M72" s="74" t="n">
        <v>41.2481</v>
      </c>
      <c r="N72" s="74" t="n">
        <v>44.5117</v>
      </c>
      <c r="O72" s="74" t="n">
        <v>45.7283</v>
      </c>
      <c r="P72" s="74" t="n">
        <v>3566.43</v>
      </c>
      <c r="Q72" s="74" t="n">
        <v>52.2</v>
      </c>
      <c r="R72" s="56" t="n">
        <f aca="false">P72/3600</f>
        <v>0.9906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300.72</v>
      </c>
      <c r="I73" s="74" t="n">
        <v>48.17</v>
      </c>
      <c r="J73" s="56" t="n">
        <f aca="false">H73/3600</f>
        <v>0.916866666666667</v>
      </c>
      <c r="L73" s="73" t="n">
        <v>11375.5856</v>
      </c>
      <c r="M73" s="74" t="n">
        <v>38.3822</v>
      </c>
      <c r="N73" s="74" t="n">
        <v>42.4994</v>
      </c>
      <c r="O73" s="74" t="n">
        <v>43.6747</v>
      </c>
      <c r="P73" s="74" t="n">
        <v>3283.64</v>
      </c>
      <c r="Q73" s="74" t="n">
        <v>47.53</v>
      </c>
      <c r="R73" s="56" t="n">
        <f aca="false">P73/3600</f>
        <v>0.91212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0.24</v>
      </c>
      <c r="I74" s="76" t="n">
        <v>43.98</v>
      </c>
      <c r="J74" s="62" t="n">
        <f aca="false">H74/3600</f>
        <v>0.861177777777778</v>
      </c>
      <c r="L74" s="75" t="n">
        <v>6904.3248</v>
      </c>
      <c r="M74" s="76" t="n">
        <v>35.2648</v>
      </c>
      <c r="N74" s="76" t="n">
        <v>41.1021</v>
      </c>
      <c r="O74" s="76" t="n">
        <v>42.1719</v>
      </c>
      <c r="P74" s="76" t="n">
        <v>3085.68</v>
      </c>
      <c r="Q74" s="76" t="n">
        <v>43.55</v>
      </c>
      <c r="R74" s="62" t="n">
        <f aca="false">P74/3600</f>
        <v>0.8571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56.92</v>
      </c>
      <c r="I75" s="72" t="n">
        <v>48.7</v>
      </c>
      <c r="J75" s="51" t="n">
        <f aca="false">H75/3600</f>
        <v>1.01581111111111</v>
      </c>
      <c r="L75" s="71" t="n">
        <v>20093.7448</v>
      </c>
      <c r="M75" s="72" t="n">
        <v>44.0462</v>
      </c>
      <c r="N75" s="72" t="n">
        <v>48.0945</v>
      </c>
      <c r="O75" s="72" t="n">
        <v>48.6317</v>
      </c>
      <c r="P75" s="72" t="n">
        <v>3660.73</v>
      </c>
      <c r="Q75" s="72" t="n">
        <v>48.13</v>
      </c>
      <c r="R75" s="51" t="n">
        <f aca="false">P75/3600</f>
        <v>1.0168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90.19</v>
      </c>
      <c r="I76" s="74" t="n">
        <v>45.1</v>
      </c>
      <c r="J76" s="56" t="n">
        <f aca="false">H76/3600</f>
        <v>0.913941666666667</v>
      </c>
      <c r="L76" s="73" t="n">
        <v>11188.0128</v>
      </c>
      <c r="M76" s="74" t="n">
        <v>41.8467</v>
      </c>
      <c r="N76" s="74" t="n">
        <v>46.1917</v>
      </c>
      <c r="O76" s="74" t="n">
        <v>46.748</v>
      </c>
      <c r="P76" s="74" t="n">
        <v>3290.18</v>
      </c>
      <c r="Q76" s="74" t="n">
        <v>44.17</v>
      </c>
      <c r="R76" s="56" t="n">
        <f aca="false">P76/3600</f>
        <v>0.91393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59.38</v>
      </c>
      <c r="I77" s="74" t="n">
        <v>41.94</v>
      </c>
      <c r="J77" s="56" t="n">
        <f aca="false">H77/3600</f>
        <v>0.849827777777778</v>
      </c>
      <c r="L77" s="73" t="n">
        <v>6387.3376</v>
      </c>
      <c r="M77" s="74" t="n">
        <v>39.4911</v>
      </c>
      <c r="N77" s="74" t="n">
        <v>44.3115</v>
      </c>
      <c r="O77" s="74" t="n">
        <v>44.8673</v>
      </c>
      <c r="P77" s="74" t="n">
        <v>3063.28</v>
      </c>
      <c r="Q77" s="74" t="n">
        <v>44.15</v>
      </c>
      <c r="R77" s="56" t="n">
        <f aca="false">P77/3600</f>
        <v>0.8509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07.48</v>
      </c>
      <c r="I78" s="76" t="n">
        <v>39.76</v>
      </c>
      <c r="J78" s="62" t="n">
        <f aca="false">H78/3600</f>
        <v>0.807633333333333</v>
      </c>
      <c r="L78" s="75" t="n">
        <v>3684.5952</v>
      </c>
      <c r="M78" s="76" t="n">
        <v>36.8928</v>
      </c>
      <c r="N78" s="76" t="n">
        <v>42.7706</v>
      </c>
      <c r="O78" s="76" t="n">
        <v>43.2566</v>
      </c>
      <c r="P78" s="76" t="n">
        <v>2930.06</v>
      </c>
      <c r="Q78" s="76" t="n">
        <v>41.57</v>
      </c>
      <c r="R78" s="62" t="n">
        <f aca="false">P78/3600</f>
        <v>0.8139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9.7</v>
      </c>
      <c r="I79" s="72" t="n">
        <v>50.68</v>
      </c>
      <c r="J79" s="51" t="n">
        <f aca="false">H79/3600</f>
        <v>1.03325</v>
      </c>
      <c r="L79" s="71" t="n">
        <v>22148.5544</v>
      </c>
      <c r="M79" s="72" t="n">
        <v>44.4165</v>
      </c>
      <c r="N79" s="72" t="n">
        <v>47.5194</v>
      </c>
      <c r="O79" s="72" t="n">
        <v>48.3356</v>
      </c>
      <c r="P79" s="72" t="n">
        <v>3708.72</v>
      </c>
      <c r="Q79" s="72" t="n">
        <v>49.91</v>
      </c>
      <c r="R79" s="51" t="n">
        <f aca="false">P79/3600</f>
        <v>1.030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7.45</v>
      </c>
      <c r="I80" s="74" t="n">
        <v>46.2</v>
      </c>
      <c r="J80" s="56" t="n">
        <f aca="false">H80/3600</f>
        <v>0.932625</v>
      </c>
      <c r="L80" s="73" t="n">
        <v>13216.2816</v>
      </c>
      <c r="M80" s="74" t="n">
        <v>42.1012</v>
      </c>
      <c r="N80" s="74" t="n">
        <v>45.4217</v>
      </c>
      <c r="O80" s="74" t="n">
        <v>46.3198</v>
      </c>
      <c r="P80" s="74" t="n">
        <v>3344.1</v>
      </c>
      <c r="Q80" s="74" t="n">
        <v>45.76</v>
      </c>
      <c r="R80" s="56" t="n">
        <f aca="false">P80/3600</f>
        <v>0.9289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25.95</v>
      </c>
      <c r="I81" s="74" t="n">
        <v>43.12</v>
      </c>
      <c r="J81" s="56" t="n">
        <f aca="false">H81/3600</f>
        <v>0.868319444444444</v>
      </c>
      <c r="L81" s="73" t="n">
        <v>8011.332</v>
      </c>
      <c r="M81" s="74" t="n">
        <v>39.4661</v>
      </c>
      <c r="N81" s="74" t="n">
        <v>43.4569</v>
      </c>
      <c r="O81" s="74" t="n">
        <v>44.4125</v>
      </c>
      <c r="P81" s="74" t="n">
        <v>3143.33</v>
      </c>
      <c r="Q81" s="74" t="n">
        <v>42.63</v>
      </c>
      <c r="R81" s="56" t="n">
        <f aca="false">P81/3600</f>
        <v>0.87314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96.21</v>
      </c>
      <c r="I82" s="76" t="n">
        <v>40.64</v>
      </c>
      <c r="J82" s="62" t="n">
        <f aca="false">H82/3600</f>
        <v>0.832280555555556</v>
      </c>
      <c r="L82" s="75" t="n">
        <v>4841.292</v>
      </c>
      <c r="M82" s="76" t="n">
        <v>36.5651</v>
      </c>
      <c r="N82" s="76" t="n">
        <v>42.0058</v>
      </c>
      <c r="O82" s="76" t="n">
        <v>42.8719</v>
      </c>
      <c r="P82" s="76" t="n">
        <v>2969.58</v>
      </c>
      <c r="Q82" s="76" t="n">
        <v>40.08</v>
      </c>
      <c r="R82" s="62" t="n">
        <f aca="false">P82/3600</f>
        <v>0.8248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63.52</v>
      </c>
      <c r="I83" s="72" t="n">
        <v>27.71</v>
      </c>
      <c r="J83" s="51" t="n">
        <f aca="false">H83/3600</f>
        <v>0.489866666666667</v>
      </c>
      <c r="L83" s="71" t="n">
        <v>22839.952</v>
      </c>
      <c r="M83" s="72" t="n">
        <v>41.9562</v>
      </c>
      <c r="N83" s="72" t="n">
        <v>43.7572</v>
      </c>
      <c r="O83" s="72" t="n">
        <v>44.3355</v>
      </c>
      <c r="P83" s="72" t="n">
        <v>1766.77</v>
      </c>
      <c r="Q83" s="72" t="n">
        <v>27.8</v>
      </c>
      <c r="R83" s="51" t="n">
        <f aca="false">P83/3600</f>
        <v>0.4907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34.45</v>
      </c>
      <c r="I84" s="74" t="n">
        <v>24.58</v>
      </c>
      <c r="J84" s="56" t="n">
        <f aca="false">H84/3600</f>
        <v>0.426236111111111</v>
      </c>
      <c r="L84" s="73" t="n">
        <v>13166.1992</v>
      </c>
      <c r="M84" s="74" t="n">
        <v>38.4959</v>
      </c>
      <c r="N84" s="74" t="n">
        <v>40.686</v>
      </c>
      <c r="O84" s="74" t="n">
        <v>40.9508</v>
      </c>
      <c r="P84" s="74" t="n">
        <v>1528.61</v>
      </c>
      <c r="Q84" s="74" t="n">
        <v>23.37</v>
      </c>
      <c r="R84" s="56" t="n">
        <f aca="false">P84/3600</f>
        <v>0.4246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7.21</v>
      </c>
      <c r="I85" s="74" t="n">
        <v>20.38</v>
      </c>
      <c r="J85" s="56" t="n">
        <f aca="false">H85/3600</f>
        <v>0.374225</v>
      </c>
      <c r="L85" s="73" t="n">
        <v>7557.2928</v>
      </c>
      <c r="M85" s="74" t="n">
        <v>35.3907</v>
      </c>
      <c r="N85" s="74" t="n">
        <v>38.18</v>
      </c>
      <c r="O85" s="74" t="n">
        <v>38.2965</v>
      </c>
      <c r="P85" s="74" t="n">
        <v>1342.34</v>
      </c>
      <c r="Q85" s="74" t="n">
        <v>20.1</v>
      </c>
      <c r="R85" s="56" t="n">
        <f aca="false">P85/3600</f>
        <v>0.3728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24.32</v>
      </c>
      <c r="I86" s="76" t="n">
        <v>17.88</v>
      </c>
      <c r="J86" s="62" t="n">
        <f aca="false">H86/3600</f>
        <v>0.340088888888889</v>
      </c>
      <c r="L86" s="75" t="n">
        <v>4438.3552</v>
      </c>
      <c r="M86" s="76" t="n">
        <v>32.5109</v>
      </c>
      <c r="N86" s="76" t="n">
        <v>36.3257</v>
      </c>
      <c r="O86" s="76" t="n">
        <v>36.3636</v>
      </c>
      <c r="P86" s="76" t="n">
        <v>1217.04</v>
      </c>
      <c r="Q86" s="76" t="n">
        <v>17.88</v>
      </c>
      <c r="R86" s="62" t="n">
        <f aca="false">P86/3600</f>
        <v>0.3380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3.23</v>
      </c>
      <c r="I87" s="72" t="n">
        <v>48.26</v>
      </c>
      <c r="J87" s="51" t="n">
        <f aca="false">H87/3600</f>
        <v>0.881452777777778</v>
      </c>
      <c r="L87" s="71" t="n">
        <v>24541.7606</v>
      </c>
      <c r="M87" s="72" t="n">
        <v>44.8284</v>
      </c>
      <c r="N87" s="72" t="n">
        <v>46.4452</v>
      </c>
      <c r="O87" s="72" t="n">
        <v>46.7359</v>
      </c>
      <c r="P87" s="72" t="n">
        <v>3175.89</v>
      </c>
      <c r="Q87" s="72" t="n">
        <v>46.41</v>
      </c>
      <c r="R87" s="51" t="n">
        <f aca="false">P87/3600</f>
        <v>0.8821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82.86</v>
      </c>
      <c r="I88" s="74" t="n">
        <v>43.66</v>
      </c>
      <c r="J88" s="56" t="n">
        <f aca="false">H88/3600</f>
        <v>0.800794444444445</v>
      </c>
      <c r="L88" s="73" t="n">
        <v>16449.2333</v>
      </c>
      <c r="M88" s="74" t="n">
        <v>40.8057</v>
      </c>
      <c r="N88" s="74" t="n">
        <v>43.05</v>
      </c>
      <c r="O88" s="74" t="n">
        <v>43.2915</v>
      </c>
      <c r="P88" s="74" t="n">
        <v>2888.45</v>
      </c>
      <c r="Q88" s="74" t="n">
        <v>41.3</v>
      </c>
      <c r="R88" s="56" t="n">
        <f aca="false">P88/3600</f>
        <v>0.8023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39.8</v>
      </c>
      <c r="I89" s="74" t="n">
        <v>38.51</v>
      </c>
      <c r="J89" s="56" t="n">
        <f aca="false">H89/3600</f>
        <v>0.733277777777778</v>
      </c>
      <c r="L89" s="73" t="n">
        <v>10770.204</v>
      </c>
      <c r="M89" s="74" t="n">
        <v>36.9371</v>
      </c>
      <c r="N89" s="74" t="n">
        <v>40.6333</v>
      </c>
      <c r="O89" s="74" t="n">
        <v>40.5054</v>
      </c>
      <c r="P89" s="74" t="n">
        <v>2622.67</v>
      </c>
      <c r="Q89" s="74" t="n">
        <v>37.62</v>
      </c>
      <c r="R89" s="56" t="n">
        <f aca="false">P89/3600</f>
        <v>0.72851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18.63</v>
      </c>
      <c r="I90" s="76" t="n">
        <v>34.37</v>
      </c>
      <c r="J90" s="62" t="n">
        <f aca="false">H90/3600</f>
        <v>0.671841666666667</v>
      </c>
      <c r="L90" s="75" t="n">
        <v>6944.7778</v>
      </c>
      <c r="M90" s="76" t="n">
        <v>33.2476</v>
      </c>
      <c r="N90" s="76" t="n">
        <v>38.9376</v>
      </c>
      <c r="O90" s="76" t="n">
        <v>38.3363</v>
      </c>
      <c r="P90" s="76" t="n">
        <v>2411.61</v>
      </c>
      <c r="Q90" s="76" t="n">
        <v>34.21</v>
      </c>
      <c r="R90" s="62" t="n">
        <f aca="false">P90/3600</f>
        <v>0.6698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5.81</v>
      </c>
      <c r="I91" s="72" t="n">
        <v>36.84</v>
      </c>
      <c r="J91" s="51" t="n">
        <f aca="false">H91/3600</f>
        <v>0.657169444444445</v>
      </c>
      <c r="L91" s="71" t="n">
        <v>37739.9152</v>
      </c>
      <c r="M91" s="72" t="n">
        <v>46.3787</v>
      </c>
      <c r="N91" s="72" t="n">
        <v>44.7403</v>
      </c>
      <c r="O91" s="72" t="n">
        <v>44.9105</v>
      </c>
      <c r="P91" s="72" t="n">
        <v>2377.46</v>
      </c>
      <c r="Q91" s="72" t="n">
        <v>35.12</v>
      </c>
      <c r="R91" s="51" t="n">
        <f aca="false">P91/3600</f>
        <v>0.6604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22.92</v>
      </c>
      <c r="I92" s="74" t="n">
        <v>32.84</v>
      </c>
      <c r="J92" s="56" t="n">
        <f aca="false">H92/3600</f>
        <v>0.617477777777778</v>
      </c>
      <c r="L92" s="73" t="n">
        <v>28413.9528</v>
      </c>
      <c r="M92" s="74" t="n">
        <v>41.832</v>
      </c>
      <c r="N92" s="74" t="n">
        <v>40.8609</v>
      </c>
      <c r="O92" s="74" t="n">
        <v>41.0787</v>
      </c>
      <c r="P92" s="74" t="n">
        <v>2227.94</v>
      </c>
      <c r="Q92" s="74" t="n">
        <v>32.77</v>
      </c>
      <c r="R92" s="56" t="n">
        <f aca="false">P92/3600</f>
        <v>0.6188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4.94</v>
      </c>
      <c r="I93" s="74" t="n">
        <v>30.88</v>
      </c>
      <c r="J93" s="56" t="n">
        <f aca="false">H93/3600</f>
        <v>0.581927777777778</v>
      </c>
      <c r="L93" s="73" t="n">
        <v>21250.9712</v>
      </c>
      <c r="M93" s="74" t="n">
        <v>37.0345</v>
      </c>
      <c r="N93" s="74" t="n">
        <v>38.8321</v>
      </c>
      <c r="O93" s="74" t="n">
        <v>38.9254</v>
      </c>
      <c r="P93" s="74" t="n">
        <v>2094.9</v>
      </c>
      <c r="Q93" s="74" t="n">
        <v>30.59</v>
      </c>
      <c r="R93" s="56" t="n">
        <f aca="false">P93/3600</f>
        <v>0.5819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40.33</v>
      </c>
      <c r="I94" s="76" t="n">
        <v>29.31</v>
      </c>
      <c r="J94" s="62" t="n">
        <f aca="false">H94/3600</f>
        <v>0.538980555555556</v>
      </c>
      <c r="L94" s="75" t="n">
        <v>15180.7696</v>
      </c>
      <c r="M94" s="76" t="n">
        <v>32.0524</v>
      </c>
      <c r="N94" s="76" t="n">
        <v>37.742</v>
      </c>
      <c r="O94" s="76" t="n">
        <v>37.3455</v>
      </c>
      <c r="P94" s="76" t="n">
        <v>1949.38</v>
      </c>
      <c r="Q94" s="76" t="n">
        <v>28.99</v>
      </c>
      <c r="R94" s="62" t="n">
        <f aca="false">P94/3600</f>
        <v>0.541494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56.59</v>
      </c>
      <c r="I95" s="72" t="n">
        <v>37.13</v>
      </c>
      <c r="J95" s="51" t="n">
        <f aca="false">H95/3600</f>
        <v>0.737941666666667</v>
      </c>
      <c r="L95" s="71" t="n">
        <v>5354.4243</v>
      </c>
      <c r="M95" s="72" t="n">
        <v>50.6395</v>
      </c>
      <c r="N95" s="72" t="n">
        <v>53.1797</v>
      </c>
      <c r="O95" s="72" t="n">
        <v>54.1384</v>
      </c>
      <c r="P95" s="72" t="n">
        <v>2665.24</v>
      </c>
      <c r="Q95" s="72" t="n">
        <v>36.87</v>
      </c>
      <c r="R95" s="51" t="n">
        <f aca="false">P95/3600</f>
        <v>0.7403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41.94</v>
      </c>
      <c r="I96" s="74" t="n">
        <v>35.38</v>
      </c>
      <c r="J96" s="56" t="n">
        <f aca="false">H96/3600</f>
        <v>0.706094444444445</v>
      </c>
      <c r="L96" s="73" t="n">
        <v>3625.8054</v>
      </c>
      <c r="M96" s="74" t="n">
        <v>46.9529</v>
      </c>
      <c r="N96" s="74" t="n">
        <v>49.6707</v>
      </c>
      <c r="O96" s="74" t="n">
        <v>50.7613</v>
      </c>
      <c r="P96" s="74" t="n">
        <v>2547.93</v>
      </c>
      <c r="Q96" s="74" t="n">
        <v>36.03</v>
      </c>
      <c r="R96" s="56" t="n">
        <f aca="false">P96/3600</f>
        <v>0.7077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48.7</v>
      </c>
      <c r="I97" s="74" t="n">
        <v>33.73</v>
      </c>
      <c r="J97" s="56" t="n">
        <f aca="false">H97/3600</f>
        <v>0.680194444444444</v>
      </c>
      <c r="L97" s="73" t="n">
        <v>2446.7622</v>
      </c>
      <c r="M97" s="74" t="n">
        <v>43.2306</v>
      </c>
      <c r="N97" s="74" t="n">
        <v>47.0021</v>
      </c>
      <c r="O97" s="74" t="n">
        <v>48.2335</v>
      </c>
      <c r="P97" s="74" t="n">
        <v>2461.57</v>
      </c>
      <c r="Q97" s="74" t="n">
        <v>33.7</v>
      </c>
      <c r="R97" s="56" t="n">
        <f aca="false">P97/3600</f>
        <v>0.68376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68.55</v>
      </c>
      <c r="I98" s="76" t="n">
        <v>34.44</v>
      </c>
      <c r="J98" s="62" t="n">
        <f aca="false">H98/3600</f>
        <v>0.657930555555556</v>
      </c>
      <c r="L98" s="75" t="n">
        <v>1624.3933</v>
      </c>
      <c r="M98" s="76" t="n">
        <v>39.3206</v>
      </c>
      <c r="N98" s="76" t="n">
        <v>44.896</v>
      </c>
      <c r="O98" s="76" t="n">
        <v>45.9837</v>
      </c>
      <c r="P98" s="76" t="n">
        <v>2373.64</v>
      </c>
      <c r="Q98" s="76" t="n">
        <v>32.51</v>
      </c>
      <c r="R98" s="62" t="n">
        <f aca="false">P98/3600</f>
        <v>0.6593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729351862905</v>
      </c>
      <c r="J106" s="77" t="n">
        <f aca="false">GEOMEAN(J3:J98)</f>
        <v>0.618817835820084</v>
      </c>
      <c r="Q106" s="77" t="n">
        <f aca="false">GEOMEAN(Q3:Q98)</f>
        <v>31.9271952647602</v>
      </c>
      <c r="R106" s="77" t="n">
        <f aca="false">GEOMEAN(R3:R98)</f>
        <v>0.617622457649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287001026262</v>
      </c>
      <c r="R107" s="78" t="n">
        <f aca="false">R106/J106</f>
        <v>0.9980682874646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4233611111111</v>
      </c>
      <c r="J108" s="77" t="n">
        <f aca="false">SUM(J3:J98)</f>
        <v>89.8466805555556</v>
      </c>
      <c r="Q108" s="77" t="n">
        <f aca="false">SUM(Q3:Q98)/3600</f>
        <v>1.23013611111111</v>
      </c>
      <c r="R108" s="77" t="n">
        <f aca="false">SUM(R3:R98)</f>
        <v>89.67476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56776902424</v>
      </c>
      <c r="J113" s="77" t="n">
        <f aca="false">GEOMEAN(J3:J82)</f>
        <v>0.622871614918973</v>
      </c>
      <c r="Q113" s="77" t="n">
        <f aca="false">GEOMEAN(Q3:Q82)</f>
        <v>32.0508741285982</v>
      </c>
      <c r="R113" s="77" t="n">
        <f aca="false">GEOMEAN(R3:R82)</f>
        <v>0.6213768068161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885843714039</v>
      </c>
      <c r="R114" s="78" t="n">
        <f aca="false">R113/J113</f>
        <v>0.99760013449483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90.95</v>
      </c>
      <c r="I3" s="50" t="n">
        <v>36.8</v>
      </c>
      <c r="J3" s="51" t="n">
        <f aca="false">H3/3600</f>
        <v>4.16415277777778</v>
      </c>
      <c r="L3" s="49" t="n">
        <v>12988.7616</v>
      </c>
      <c r="M3" s="50" t="n">
        <v>41.6315</v>
      </c>
      <c r="N3" s="50" t="n">
        <v>41.5135</v>
      </c>
      <c r="O3" s="50" t="n">
        <v>44.1725</v>
      </c>
      <c r="P3" s="50" t="n">
        <v>14982.14</v>
      </c>
      <c r="Q3" s="50" t="n">
        <v>34.41</v>
      </c>
      <c r="R3" s="52" t="n">
        <f aca="false">P3/3600</f>
        <v>4.1617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660.67</v>
      </c>
      <c r="I4" s="55" t="n">
        <v>29.07</v>
      </c>
      <c r="J4" s="56" t="n">
        <f aca="false">H4/3600</f>
        <v>3.51685277777778</v>
      </c>
      <c r="L4" s="54" t="n">
        <v>5280.8928</v>
      </c>
      <c r="M4" s="55" t="n">
        <v>39.1453</v>
      </c>
      <c r="N4" s="55" t="n">
        <v>39.8105</v>
      </c>
      <c r="O4" s="55" t="n">
        <v>42.2903</v>
      </c>
      <c r="P4" s="55" t="n">
        <v>12657.03</v>
      </c>
      <c r="Q4" s="55" t="n">
        <v>28.8</v>
      </c>
      <c r="R4" s="57" t="n">
        <f aca="false">P4/3600</f>
        <v>3.5158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24.3</v>
      </c>
      <c r="I5" s="55" t="n">
        <v>25.26</v>
      </c>
      <c r="J5" s="56" t="n">
        <f aca="false">H5/3600</f>
        <v>3.17341666666667</v>
      </c>
      <c r="L5" s="54" t="n">
        <v>2545.8448</v>
      </c>
      <c r="M5" s="55" t="n">
        <v>36.6058</v>
      </c>
      <c r="N5" s="55" t="n">
        <v>38.4645</v>
      </c>
      <c r="O5" s="55" t="n">
        <v>40.7994</v>
      </c>
      <c r="P5" s="55" t="n">
        <v>11431.2</v>
      </c>
      <c r="Q5" s="55" t="n">
        <v>25.57</v>
      </c>
      <c r="R5" s="57" t="n">
        <f aca="false">P5/3600</f>
        <v>3.1753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812.72</v>
      </c>
      <c r="I6" s="61" t="n">
        <v>26.46</v>
      </c>
      <c r="J6" s="62" t="n">
        <f aca="false">H6/3600</f>
        <v>3.00353333333333</v>
      </c>
      <c r="L6" s="60" t="n">
        <v>1322.592</v>
      </c>
      <c r="M6" s="61" t="n">
        <v>33.938</v>
      </c>
      <c r="N6" s="61" t="n">
        <v>37.4033</v>
      </c>
      <c r="O6" s="61" t="n">
        <v>39.7249</v>
      </c>
      <c r="P6" s="61" t="n">
        <v>10799.83</v>
      </c>
      <c r="Q6" s="61" t="n">
        <v>23.79</v>
      </c>
      <c r="R6" s="63" t="n">
        <f aca="false">P6/3600</f>
        <v>2.9999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73.93</v>
      </c>
      <c r="I7" s="50" t="n">
        <v>47.61</v>
      </c>
      <c r="J7" s="51" t="n">
        <f aca="false">H7/3600</f>
        <v>6.38164722222222</v>
      </c>
      <c r="L7" s="49" t="n">
        <v>32653.7392</v>
      </c>
      <c r="M7" s="50" t="n">
        <v>40.1461</v>
      </c>
      <c r="N7" s="50" t="n">
        <v>44.8904</v>
      </c>
      <c r="O7" s="50" t="n">
        <v>44.6755</v>
      </c>
      <c r="P7" s="50" t="n">
        <v>22904.29</v>
      </c>
      <c r="Q7" s="50" t="n">
        <v>48.21</v>
      </c>
      <c r="R7" s="52" t="n">
        <f aca="false">P7/3600</f>
        <v>6.3623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480.96</v>
      </c>
      <c r="I8" s="55" t="n">
        <v>39.33</v>
      </c>
      <c r="J8" s="56" t="n">
        <f aca="false">H8/3600</f>
        <v>5.41137777777778</v>
      </c>
      <c r="L8" s="54" t="n">
        <v>15674.5136</v>
      </c>
      <c r="M8" s="55" t="n">
        <v>37.1527</v>
      </c>
      <c r="N8" s="55" t="n">
        <v>42.9701</v>
      </c>
      <c r="O8" s="55" t="n">
        <v>43.2919</v>
      </c>
      <c r="P8" s="55" t="n">
        <v>19548.56</v>
      </c>
      <c r="Q8" s="55" t="n">
        <v>39</v>
      </c>
      <c r="R8" s="57" t="n">
        <f aca="false">P8/3600</f>
        <v>5.4301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7.78</v>
      </c>
      <c r="I9" s="55" t="n">
        <v>33.23</v>
      </c>
      <c r="J9" s="56" t="n">
        <f aca="false">H9/3600</f>
        <v>4.77716111111111</v>
      </c>
      <c r="L9" s="54" t="n">
        <v>8257.4624</v>
      </c>
      <c r="M9" s="55" t="n">
        <v>34.2055</v>
      </c>
      <c r="N9" s="55" t="n">
        <v>41.3537</v>
      </c>
      <c r="O9" s="55" t="n">
        <v>41.9738</v>
      </c>
      <c r="P9" s="55" t="n">
        <v>17238.69</v>
      </c>
      <c r="Q9" s="55" t="n">
        <v>33.65</v>
      </c>
      <c r="R9" s="57" t="n">
        <f aca="false">P9/3600</f>
        <v>4.7885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451.49</v>
      </c>
      <c r="I10" s="61" t="n">
        <v>29.9</v>
      </c>
      <c r="J10" s="62" t="n">
        <f aca="false">H10/3600</f>
        <v>4.29208055555556</v>
      </c>
      <c r="L10" s="60" t="n">
        <v>4620.6096</v>
      </c>
      <c r="M10" s="61" t="n">
        <v>31.4422</v>
      </c>
      <c r="N10" s="61" t="n">
        <v>40.1074</v>
      </c>
      <c r="O10" s="61" t="n">
        <v>40.9163</v>
      </c>
      <c r="P10" s="61" t="n">
        <v>15480.01</v>
      </c>
      <c r="Q10" s="61" t="n">
        <v>30.33</v>
      </c>
      <c r="R10" s="63" t="n">
        <f aca="false">P10/3600</f>
        <v>4.3000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616.99</v>
      </c>
      <c r="I11" s="50" t="n">
        <v>123.23</v>
      </c>
      <c r="J11" s="51" t="n">
        <f aca="false">H11/3600</f>
        <v>17.9491638888889</v>
      </c>
      <c r="L11" s="49" t="n">
        <v>215699.7216</v>
      </c>
      <c r="M11" s="50" t="n">
        <v>39.0183</v>
      </c>
      <c r="N11" s="50" t="n">
        <v>39.1292</v>
      </c>
      <c r="O11" s="50" t="n">
        <v>37.7017</v>
      </c>
      <c r="P11" s="50" t="n">
        <v>64553.67</v>
      </c>
      <c r="Q11" s="50" t="n">
        <v>126.32</v>
      </c>
      <c r="R11" s="52" t="n">
        <f aca="false">P11/3600</f>
        <v>17.9315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059.15</v>
      </c>
      <c r="I12" s="55" t="n">
        <v>117.83</v>
      </c>
      <c r="J12" s="56" t="n">
        <f aca="false">H12/3600</f>
        <v>15.0164305555556</v>
      </c>
      <c r="L12" s="54" t="n">
        <v>102047.8592</v>
      </c>
      <c r="M12" s="55" t="n">
        <v>33.7648</v>
      </c>
      <c r="N12" s="55" t="n">
        <v>37.8459</v>
      </c>
      <c r="O12" s="55" t="n">
        <v>36.4243</v>
      </c>
      <c r="P12" s="55" t="n">
        <v>53670.94</v>
      </c>
      <c r="Q12" s="55" t="n">
        <v>109.86</v>
      </c>
      <c r="R12" s="57" t="n">
        <f aca="false">P12/3600</f>
        <v>14.9085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6.87</v>
      </c>
      <c r="I13" s="55" t="n">
        <v>80.52</v>
      </c>
      <c r="J13" s="56" t="n">
        <f aca="false">H13/3600</f>
        <v>10.1713527777778</v>
      </c>
      <c r="L13" s="54" t="n">
        <v>29202.7152</v>
      </c>
      <c r="M13" s="55" t="n">
        <v>29.5278</v>
      </c>
      <c r="N13" s="55" t="n">
        <v>36.712</v>
      </c>
      <c r="O13" s="55" t="n">
        <v>35.382</v>
      </c>
      <c r="P13" s="55" t="n">
        <v>36542.43</v>
      </c>
      <c r="Q13" s="55" t="n">
        <v>80.65</v>
      </c>
      <c r="R13" s="57" t="n">
        <f aca="false">P13/3600</f>
        <v>10.1506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72.1</v>
      </c>
      <c r="I14" s="61" t="n">
        <v>54.52</v>
      </c>
      <c r="J14" s="62" t="n">
        <f aca="false">H14/3600</f>
        <v>7.57558333333333</v>
      </c>
      <c r="L14" s="60" t="n">
        <v>7125.9216</v>
      </c>
      <c r="M14" s="61" t="n">
        <v>27.8998</v>
      </c>
      <c r="N14" s="61" t="n">
        <v>35.7954</v>
      </c>
      <c r="O14" s="61" t="n">
        <v>34.5266</v>
      </c>
      <c r="P14" s="61" t="n">
        <v>27286.89</v>
      </c>
      <c r="Q14" s="61" t="n">
        <v>57</v>
      </c>
      <c r="R14" s="63" t="n">
        <f aca="false">P14/3600</f>
        <v>7.5796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68.33</v>
      </c>
      <c r="I15" s="50" t="n">
        <v>76.13</v>
      </c>
      <c r="J15" s="51" t="n">
        <f aca="false">H15/3600</f>
        <v>11.1578694444444</v>
      </c>
      <c r="L15" s="49" t="n">
        <v>23575.392</v>
      </c>
      <c r="M15" s="50" t="n">
        <v>41.3575</v>
      </c>
      <c r="N15" s="50" t="n">
        <v>46.2183</v>
      </c>
      <c r="O15" s="50" t="n">
        <v>45.895</v>
      </c>
      <c r="P15" s="50" t="n">
        <v>40002.08</v>
      </c>
      <c r="Q15" s="50" t="n">
        <v>72.36</v>
      </c>
      <c r="R15" s="52" t="n">
        <f aca="false">P15/3600</f>
        <v>11.1116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244.02</v>
      </c>
      <c r="I16" s="55" t="n">
        <v>58.87</v>
      </c>
      <c r="J16" s="56" t="n">
        <f aca="false">H16/3600</f>
        <v>8.67889444444445</v>
      </c>
      <c r="L16" s="54" t="n">
        <v>5932.1856</v>
      </c>
      <c r="M16" s="55" t="n">
        <v>39.9835</v>
      </c>
      <c r="N16" s="55" t="n">
        <v>45.5015</v>
      </c>
      <c r="O16" s="55" t="n">
        <v>45.3031</v>
      </c>
      <c r="P16" s="55" t="n">
        <v>31051.75</v>
      </c>
      <c r="Q16" s="55" t="n">
        <v>65.22</v>
      </c>
      <c r="R16" s="57" t="n">
        <f aca="false">P16/3600</f>
        <v>8.6254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410.83</v>
      </c>
      <c r="I17" s="55" t="n">
        <v>51.79</v>
      </c>
      <c r="J17" s="56" t="n">
        <f aca="false">H17/3600</f>
        <v>7.61411944444445</v>
      </c>
      <c r="L17" s="54" t="n">
        <v>2437.0816</v>
      </c>
      <c r="M17" s="55" t="n">
        <v>38.7047</v>
      </c>
      <c r="N17" s="55" t="n">
        <v>44.9243</v>
      </c>
      <c r="O17" s="55" t="n">
        <v>44.8724</v>
      </c>
      <c r="P17" s="55" t="n">
        <v>27200.73</v>
      </c>
      <c r="Q17" s="55" t="n">
        <v>53.84</v>
      </c>
      <c r="R17" s="57" t="n">
        <f aca="false">P17/3600</f>
        <v>7.5557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75.02</v>
      </c>
      <c r="I18" s="61" t="n">
        <v>47.73</v>
      </c>
      <c r="J18" s="62" t="n">
        <f aca="false">H18/3600</f>
        <v>6.96528333333333</v>
      </c>
      <c r="L18" s="60" t="n">
        <v>1180.3008</v>
      </c>
      <c r="M18" s="61" t="n">
        <v>36.9773</v>
      </c>
      <c r="N18" s="61" t="n">
        <v>44.4721</v>
      </c>
      <c r="O18" s="61" t="n">
        <v>44.521</v>
      </c>
      <c r="P18" s="61" t="n">
        <v>24874.45</v>
      </c>
      <c r="Q18" s="61" t="n">
        <v>54.7</v>
      </c>
      <c r="R18" s="63" t="n">
        <f aca="false">P18/3600</f>
        <v>6.9095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216.76</v>
      </c>
      <c r="I19" s="72" t="n">
        <v>30.46</v>
      </c>
      <c r="J19" s="51" t="n">
        <f aca="false">H19/3600</f>
        <v>3.9491</v>
      </c>
      <c r="L19" s="71" t="n">
        <v>4779.2728</v>
      </c>
      <c r="M19" s="72" t="n">
        <v>41.5986</v>
      </c>
      <c r="N19" s="72" t="n">
        <v>43.4899</v>
      </c>
      <c r="O19" s="72" t="n">
        <v>45.261</v>
      </c>
      <c r="P19" s="72" t="n">
        <v>14272.27</v>
      </c>
      <c r="Q19" s="72" t="n">
        <v>30.51</v>
      </c>
      <c r="R19" s="51" t="n">
        <f aca="false">P19/3600</f>
        <v>3.9645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223.39</v>
      </c>
      <c r="I20" s="74" t="n">
        <v>29.31</v>
      </c>
      <c r="J20" s="56" t="n">
        <f aca="false">H20/3600</f>
        <v>3.39538611111111</v>
      </c>
      <c r="L20" s="73" t="n">
        <v>2181.4504</v>
      </c>
      <c r="M20" s="74" t="n">
        <v>39.7425</v>
      </c>
      <c r="N20" s="74" t="n">
        <v>42.118</v>
      </c>
      <c r="O20" s="74" t="n">
        <v>43.4234</v>
      </c>
      <c r="P20" s="74" t="n">
        <v>12205.39</v>
      </c>
      <c r="Q20" s="74" t="n">
        <v>26.21</v>
      </c>
      <c r="R20" s="56" t="n">
        <f aca="false">P20/3600</f>
        <v>3.3903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856.29</v>
      </c>
      <c r="I21" s="74" t="n">
        <v>26.32</v>
      </c>
      <c r="J21" s="56" t="n">
        <f aca="false">H21/3600</f>
        <v>3.01563611111111</v>
      </c>
      <c r="L21" s="73" t="n">
        <v>1068.7648</v>
      </c>
      <c r="M21" s="74" t="n">
        <v>37.4475</v>
      </c>
      <c r="N21" s="74" t="n">
        <v>40.9328</v>
      </c>
      <c r="O21" s="74" t="n">
        <v>42.0918</v>
      </c>
      <c r="P21" s="74" t="n">
        <v>10848.66</v>
      </c>
      <c r="Q21" s="74" t="n">
        <v>26.05</v>
      </c>
      <c r="R21" s="56" t="n">
        <f aca="false">P21/3600</f>
        <v>3.0135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871.47</v>
      </c>
      <c r="I22" s="76" t="n">
        <v>21.86</v>
      </c>
      <c r="J22" s="62" t="n">
        <f aca="false">H22/3600</f>
        <v>2.742075</v>
      </c>
      <c r="L22" s="75" t="n">
        <v>541.6928</v>
      </c>
      <c r="M22" s="76" t="n">
        <v>35.0611</v>
      </c>
      <c r="N22" s="76" t="n">
        <v>40.0655</v>
      </c>
      <c r="O22" s="76" t="n">
        <v>41.2614</v>
      </c>
      <c r="P22" s="76" t="n">
        <v>9925.08</v>
      </c>
      <c r="Q22" s="76" t="n">
        <v>21.67</v>
      </c>
      <c r="R22" s="62" t="n">
        <f aca="false">P22/3600</f>
        <v>2.7569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92</v>
      </c>
      <c r="I23" s="72" t="n">
        <v>31.17</v>
      </c>
      <c r="J23" s="51" t="n">
        <f aca="false">H23/3600</f>
        <v>3.60888888888889</v>
      </c>
      <c r="L23" s="71" t="n">
        <v>7610.952</v>
      </c>
      <c r="M23" s="72" t="n">
        <v>40.0474</v>
      </c>
      <c r="N23" s="72" t="n">
        <v>42.3662</v>
      </c>
      <c r="O23" s="72" t="n">
        <v>43.7514</v>
      </c>
      <c r="P23" s="72" t="n">
        <v>13018.58</v>
      </c>
      <c r="Q23" s="72" t="n">
        <v>31.29</v>
      </c>
      <c r="R23" s="51" t="n">
        <f aca="false">P23/3600</f>
        <v>3.6162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47.33</v>
      </c>
      <c r="I24" s="74" t="n">
        <v>25.78</v>
      </c>
      <c r="J24" s="56" t="n">
        <f aca="false">H24/3600</f>
        <v>3.01314722222222</v>
      </c>
      <c r="L24" s="73" t="n">
        <v>3321.756</v>
      </c>
      <c r="M24" s="74" t="n">
        <v>37.5425</v>
      </c>
      <c r="N24" s="74" t="n">
        <v>40.503</v>
      </c>
      <c r="O24" s="74" t="n">
        <v>41.5334</v>
      </c>
      <c r="P24" s="74" t="n">
        <v>10930.95</v>
      </c>
      <c r="Q24" s="74" t="n">
        <v>29.47</v>
      </c>
      <c r="R24" s="56" t="n">
        <f aca="false">P24/3600</f>
        <v>3.0363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0.82</v>
      </c>
      <c r="I25" s="74" t="n">
        <v>23.23</v>
      </c>
      <c r="J25" s="56" t="n">
        <f aca="false">H25/3600</f>
        <v>2.70300555555556</v>
      </c>
      <c r="L25" s="73" t="n">
        <v>1539.4728</v>
      </c>
      <c r="M25" s="74" t="n">
        <v>34.9522</v>
      </c>
      <c r="N25" s="74" t="n">
        <v>38.9027</v>
      </c>
      <c r="O25" s="74" t="n">
        <v>39.9987</v>
      </c>
      <c r="P25" s="74" t="n">
        <v>9743.88</v>
      </c>
      <c r="Q25" s="74" t="n">
        <v>23.32</v>
      </c>
      <c r="R25" s="56" t="n">
        <f aca="false">P25/3600</f>
        <v>2.7066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025.43</v>
      </c>
      <c r="I26" s="76" t="n">
        <v>23.83</v>
      </c>
      <c r="J26" s="62" t="n">
        <f aca="false">H26/3600</f>
        <v>2.50706388888889</v>
      </c>
      <c r="L26" s="75" t="n">
        <v>717.6088</v>
      </c>
      <c r="M26" s="76" t="n">
        <v>32.4414</v>
      </c>
      <c r="N26" s="76" t="n">
        <v>37.7087</v>
      </c>
      <c r="O26" s="76" t="n">
        <v>39.0835</v>
      </c>
      <c r="P26" s="76" t="n">
        <v>9006.49</v>
      </c>
      <c r="Q26" s="76" t="n">
        <v>20.96</v>
      </c>
      <c r="R26" s="62" t="n">
        <f aca="false">P26/3600</f>
        <v>2.5018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531.06</v>
      </c>
      <c r="I27" s="72" t="n">
        <v>62.41</v>
      </c>
      <c r="J27" s="51" t="n">
        <f aca="false">H27/3600</f>
        <v>8.48085</v>
      </c>
      <c r="L27" s="71" t="n">
        <v>18070.916</v>
      </c>
      <c r="M27" s="72" t="n">
        <v>38.4612</v>
      </c>
      <c r="N27" s="72" t="n">
        <v>40.0919</v>
      </c>
      <c r="O27" s="72" t="n">
        <v>43.5763</v>
      </c>
      <c r="P27" s="72" t="n">
        <v>30482.68</v>
      </c>
      <c r="Q27" s="72" t="n">
        <v>62.64</v>
      </c>
      <c r="R27" s="51" t="n">
        <f aca="false">P27/3600</f>
        <v>8.4674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309.71</v>
      </c>
      <c r="I28" s="74" t="n">
        <v>47.3</v>
      </c>
      <c r="J28" s="56" t="n">
        <f aca="false">H28/3600</f>
        <v>6.75269722222222</v>
      </c>
      <c r="L28" s="73" t="n">
        <v>5707.6416</v>
      </c>
      <c r="M28" s="74" t="n">
        <v>36.8475</v>
      </c>
      <c r="N28" s="74" t="n">
        <v>39.0795</v>
      </c>
      <c r="O28" s="74" t="n">
        <v>41.8815</v>
      </c>
      <c r="P28" s="74" t="n">
        <v>24274.69</v>
      </c>
      <c r="Q28" s="74" t="n">
        <v>52.93</v>
      </c>
      <c r="R28" s="56" t="n">
        <f aca="false">P28/3600</f>
        <v>6.7429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541.51</v>
      </c>
      <c r="I29" s="74" t="n">
        <v>47.06</v>
      </c>
      <c r="J29" s="56" t="n">
        <f aca="false">H29/3600</f>
        <v>5.98375277777778</v>
      </c>
      <c r="L29" s="73" t="n">
        <v>2673.5536</v>
      </c>
      <c r="M29" s="74" t="n">
        <v>34.9497</v>
      </c>
      <c r="N29" s="74" t="n">
        <v>38.2483</v>
      </c>
      <c r="O29" s="74" t="n">
        <v>40.3465</v>
      </c>
      <c r="P29" s="74" t="n">
        <v>21623.51</v>
      </c>
      <c r="Q29" s="74" t="n">
        <v>48.81</v>
      </c>
      <c r="R29" s="56" t="n">
        <f aca="false">P29/3600</f>
        <v>6.0065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035.16</v>
      </c>
      <c r="I30" s="76" t="n">
        <v>39.4</v>
      </c>
      <c r="J30" s="62" t="n">
        <f aca="false">H30/3600</f>
        <v>5.56532222222222</v>
      </c>
      <c r="L30" s="75" t="n">
        <v>1370.052</v>
      </c>
      <c r="M30" s="76" t="n">
        <v>32.7697</v>
      </c>
      <c r="N30" s="76" t="n">
        <v>37.532</v>
      </c>
      <c r="O30" s="76" t="n">
        <v>39.1501</v>
      </c>
      <c r="P30" s="76" t="n">
        <v>19893.84</v>
      </c>
      <c r="Q30" s="76" t="n">
        <v>39.51</v>
      </c>
      <c r="R30" s="62" t="n">
        <f aca="false">P30/3600</f>
        <v>5.5260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5483.84</v>
      </c>
      <c r="I31" s="72" t="n">
        <v>76.98</v>
      </c>
      <c r="J31" s="51" t="n">
        <f aca="false">H31/3600</f>
        <v>9.85662222222222</v>
      </c>
      <c r="L31" s="71" t="n">
        <v>17276.3784</v>
      </c>
      <c r="M31" s="72" t="n">
        <v>39.1515</v>
      </c>
      <c r="N31" s="72" t="n">
        <v>43.7798</v>
      </c>
      <c r="O31" s="72" t="n">
        <v>44.9947</v>
      </c>
      <c r="P31" s="72" t="n">
        <v>35432.41</v>
      </c>
      <c r="Q31" s="72" t="n">
        <v>70.91</v>
      </c>
      <c r="R31" s="51" t="n">
        <f aca="false">P31/3600</f>
        <v>9.8423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9240.03</v>
      </c>
      <c r="I32" s="74" t="n">
        <v>56.16</v>
      </c>
      <c r="J32" s="56" t="n">
        <f aca="false">H32/3600</f>
        <v>8.12223055555556</v>
      </c>
      <c r="L32" s="73" t="n">
        <v>6012.7416</v>
      </c>
      <c r="M32" s="74" t="n">
        <v>37.4748</v>
      </c>
      <c r="N32" s="74" t="n">
        <v>42.5169</v>
      </c>
      <c r="O32" s="74" t="n">
        <v>43.0261</v>
      </c>
      <c r="P32" s="74" t="n">
        <v>29281.46</v>
      </c>
      <c r="Q32" s="74" t="n">
        <v>56.18</v>
      </c>
      <c r="R32" s="56" t="n">
        <f aca="false">P32/3600</f>
        <v>8.1337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5879.81</v>
      </c>
      <c r="I33" s="74" t="n">
        <v>50.14</v>
      </c>
      <c r="J33" s="56" t="n">
        <f aca="false">H33/3600</f>
        <v>7.18883611111111</v>
      </c>
      <c r="L33" s="73" t="n">
        <v>2817.8568</v>
      </c>
      <c r="M33" s="74" t="n">
        <v>35.6252</v>
      </c>
      <c r="N33" s="74" t="n">
        <v>41.296</v>
      </c>
      <c r="O33" s="74" t="n">
        <v>41.2302</v>
      </c>
      <c r="P33" s="74" t="n">
        <v>25855.11</v>
      </c>
      <c r="Q33" s="74" t="n">
        <v>50.5</v>
      </c>
      <c r="R33" s="56" t="n">
        <f aca="false">P33/3600</f>
        <v>7.1819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498.61</v>
      </c>
      <c r="I34" s="76" t="n">
        <v>46.27</v>
      </c>
      <c r="J34" s="62" t="n">
        <f aca="false">H34/3600</f>
        <v>6.52739166666667</v>
      </c>
      <c r="L34" s="75" t="n">
        <v>1474.7272</v>
      </c>
      <c r="M34" s="76" t="n">
        <v>33.6319</v>
      </c>
      <c r="N34" s="76" t="n">
        <v>40.3294</v>
      </c>
      <c r="O34" s="76" t="n">
        <v>39.9122</v>
      </c>
      <c r="P34" s="76" t="n">
        <v>23486.33</v>
      </c>
      <c r="Q34" s="76" t="n">
        <v>46.43</v>
      </c>
      <c r="R34" s="62" t="n">
        <f aca="false">P34/3600</f>
        <v>6.5239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107.67</v>
      </c>
      <c r="I35" s="72" t="n">
        <v>97.46</v>
      </c>
      <c r="J35" s="51" t="n">
        <f aca="false">H35/3600</f>
        <v>11.4187972222222</v>
      </c>
      <c r="L35" s="71" t="n">
        <v>39149.0776</v>
      </c>
      <c r="M35" s="72" t="n">
        <v>37.3927</v>
      </c>
      <c r="N35" s="72" t="n">
        <v>42.096</v>
      </c>
      <c r="O35" s="72" t="n">
        <v>44.2773</v>
      </c>
      <c r="P35" s="72" t="n">
        <v>41042.91</v>
      </c>
      <c r="Q35" s="72" t="n">
        <v>102.28</v>
      </c>
      <c r="R35" s="51" t="n">
        <f aca="false">P35/3600</f>
        <v>11.4008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007.86</v>
      </c>
      <c r="I36" s="74" t="n">
        <v>68.21</v>
      </c>
      <c r="J36" s="56" t="n">
        <f aca="false">H36/3600</f>
        <v>7.77996111111111</v>
      </c>
      <c r="L36" s="73" t="n">
        <v>7219.8672</v>
      </c>
      <c r="M36" s="74" t="n">
        <v>35.2794</v>
      </c>
      <c r="N36" s="74" t="n">
        <v>40.8154</v>
      </c>
      <c r="O36" s="74" t="n">
        <v>43.138</v>
      </c>
      <c r="P36" s="74" t="n">
        <v>28015.89</v>
      </c>
      <c r="Q36" s="74" t="n">
        <v>61.53</v>
      </c>
      <c r="R36" s="56" t="n">
        <f aca="false">P36/3600</f>
        <v>7.7821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4195.82</v>
      </c>
      <c r="I37" s="74" t="n">
        <v>52.87</v>
      </c>
      <c r="J37" s="56" t="n">
        <f aca="false">H37/3600</f>
        <v>6.72106111111111</v>
      </c>
      <c r="L37" s="73" t="n">
        <v>2248.2656</v>
      </c>
      <c r="M37" s="74" t="n">
        <v>33.8418</v>
      </c>
      <c r="N37" s="74" t="n">
        <v>39.6248</v>
      </c>
      <c r="O37" s="74" t="n">
        <v>42.1071</v>
      </c>
      <c r="P37" s="74" t="n">
        <v>24217.47</v>
      </c>
      <c r="Q37" s="74" t="n">
        <v>52.79</v>
      </c>
      <c r="R37" s="56" t="n">
        <f aca="false">P37/3600</f>
        <v>6.7270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726.77</v>
      </c>
      <c r="I38" s="76" t="n">
        <v>55.49</v>
      </c>
      <c r="J38" s="62" t="n">
        <f aca="false">H38/3600</f>
        <v>6.31299166666667</v>
      </c>
      <c r="L38" s="75" t="n">
        <v>971.2024</v>
      </c>
      <c r="M38" s="76" t="n">
        <v>31.9844</v>
      </c>
      <c r="N38" s="76" t="n">
        <v>38.7055</v>
      </c>
      <c r="O38" s="76" t="n">
        <v>41.2888</v>
      </c>
      <c r="P38" s="76" t="n">
        <v>22453.87</v>
      </c>
      <c r="Q38" s="76" t="n">
        <v>55.46</v>
      </c>
      <c r="R38" s="62" t="n">
        <f aca="false">P38/3600</f>
        <v>6.2371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58.17</v>
      </c>
      <c r="I39" s="72" t="n">
        <v>13.24</v>
      </c>
      <c r="J39" s="51" t="n">
        <f aca="false">H39/3600</f>
        <v>1.79393611111111</v>
      </c>
      <c r="L39" s="71" t="n">
        <v>3438.6568</v>
      </c>
      <c r="M39" s="72" t="n">
        <v>40.4166</v>
      </c>
      <c r="N39" s="72" t="n">
        <v>43.028</v>
      </c>
      <c r="O39" s="72" t="n">
        <v>43.578</v>
      </c>
      <c r="P39" s="72" t="n">
        <v>6464.42</v>
      </c>
      <c r="Q39" s="72" t="n">
        <v>13.13</v>
      </c>
      <c r="R39" s="51" t="n">
        <f aca="false">P39/3600</f>
        <v>1.7956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27.91</v>
      </c>
      <c r="I40" s="74" t="n">
        <v>11.25</v>
      </c>
      <c r="J40" s="56" t="n">
        <f aca="false">H40/3600</f>
        <v>1.53553055555556</v>
      </c>
      <c r="L40" s="73" t="n">
        <v>1657.3608</v>
      </c>
      <c r="M40" s="74" t="n">
        <v>37.3221</v>
      </c>
      <c r="N40" s="74" t="n">
        <v>40.6871</v>
      </c>
      <c r="O40" s="74" t="n">
        <v>40.8659</v>
      </c>
      <c r="P40" s="74" t="n">
        <v>5528.35</v>
      </c>
      <c r="Q40" s="74" t="n">
        <v>11.18</v>
      </c>
      <c r="R40" s="56" t="n">
        <f aca="false">P40/3600</f>
        <v>1.5356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9.92</v>
      </c>
      <c r="I41" s="74" t="n">
        <v>10.1</v>
      </c>
      <c r="J41" s="56" t="n">
        <f aca="false">H41/3600</f>
        <v>1.34442222222222</v>
      </c>
      <c r="L41" s="73" t="n">
        <v>818.8968</v>
      </c>
      <c r="M41" s="74" t="n">
        <v>34.4054</v>
      </c>
      <c r="N41" s="74" t="n">
        <v>38.6545</v>
      </c>
      <c r="O41" s="74" t="n">
        <v>38.6247</v>
      </c>
      <c r="P41" s="74" t="n">
        <v>4836.99</v>
      </c>
      <c r="Q41" s="74" t="n">
        <v>9.74</v>
      </c>
      <c r="R41" s="56" t="n">
        <f aca="false">P41/3600</f>
        <v>1.3436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53.47</v>
      </c>
      <c r="I42" s="76" t="n">
        <v>8.81</v>
      </c>
      <c r="J42" s="62" t="n">
        <f aca="false">H42/3600</f>
        <v>1.20929722222222</v>
      </c>
      <c r="L42" s="75" t="n">
        <v>432.2416</v>
      </c>
      <c r="M42" s="76" t="n">
        <v>31.9114</v>
      </c>
      <c r="N42" s="76" t="n">
        <v>37.1422</v>
      </c>
      <c r="O42" s="76" t="n">
        <v>36.9735</v>
      </c>
      <c r="P42" s="76" t="n">
        <v>4335.26</v>
      </c>
      <c r="Q42" s="76" t="n">
        <v>8.72</v>
      </c>
      <c r="R42" s="62" t="n">
        <f aca="false">P42/3600</f>
        <v>1.2042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7.6</v>
      </c>
      <c r="I43" s="72" t="n">
        <v>16.23</v>
      </c>
      <c r="J43" s="51" t="n">
        <f aca="false">H43/3600</f>
        <v>1.941</v>
      </c>
      <c r="L43" s="71" t="n">
        <v>3622.5264</v>
      </c>
      <c r="M43" s="72" t="n">
        <v>40.173</v>
      </c>
      <c r="N43" s="72" t="n">
        <v>43.5133</v>
      </c>
      <c r="O43" s="72" t="n">
        <v>45.0207</v>
      </c>
      <c r="P43" s="72" t="n">
        <v>6975.19</v>
      </c>
      <c r="Q43" s="72" t="n">
        <v>14.96</v>
      </c>
      <c r="R43" s="51" t="n">
        <f aca="false">P43/3600</f>
        <v>1.9375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30.19</v>
      </c>
      <c r="I44" s="74" t="n">
        <v>12.67</v>
      </c>
      <c r="J44" s="56" t="n">
        <f aca="false">H44/3600</f>
        <v>1.67505277777778</v>
      </c>
      <c r="L44" s="73" t="n">
        <v>1700.6456</v>
      </c>
      <c r="M44" s="74" t="n">
        <v>37.6538</v>
      </c>
      <c r="N44" s="74" t="n">
        <v>41.5883</v>
      </c>
      <c r="O44" s="74" t="n">
        <v>42.753</v>
      </c>
      <c r="P44" s="74" t="n">
        <v>6046.54</v>
      </c>
      <c r="Q44" s="74" t="n">
        <v>13.77</v>
      </c>
      <c r="R44" s="56" t="n">
        <f aca="false">P44/3600</f>
        <v>1.6795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390.81</v>
      </c>
      <c r="I45" s="74" t="n">
        <v>11.23</v>
      </c>
      <c r="J45" s="56" t="n">
        <f aca="false">H45/3600</f>
        <v>1.49744722222222</v>
      </c>
      <c r="L45" s="73" t="n">
        <v>857.5536</v>
      </c>
      <c r="M45" s="74" t="n">
        <v>34.9123</v>
      </c>
      <c r="N45" s="74" t="n">
        <v>39.928</v>
      </c>
      <c r="O45" s="74" t="n">
        <v>40.8579</v>
      </c>
      <c r="P45" s="74" t="n">
        <v>5381.84</v>
      </c>
      <c r="Q45" s="74" t="n">
        <v>11.16</v>
      </c>
      <c r="R45" s="56" t="n">
        <f aca="false">P45/3600</f>
        <v>1.4949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931.01</v>
      </c>
      <c r="I46" s="76" t="n">
        <v>10.36</v>
      </c>
      <c r="J46" s="62" t="n">
        <f aca="false">H46/3600</f>
        <v>1.369725</v>
      </c>
      <c r="L46" s="75" t="n">
        <v>451.5056</v>
      </c>
      <c r="M46" s="76" t="n">
        <v>32.1637</v>
      </c>
      <c r="N46" s="76" t="n">
        <v>38.6231</v>
      </c>
      <c r="O46" s="76" t="n">
        <v>39.4417</v>
      </c>
      <c r="P46" s="76" t="n">
        <v>4940.88</v>
      </c>
      <c r="Q46" s="76" t="n">
        <v>10.22</v>
      </c>
      <c r="R46" s="62" t="n">
        <f aca="false">P46/3600</f>
        <v>1.3724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940.5</v>
      </c>
      <c r="I47" s="72" t="n">
        <v>15.65</v>
      </c>
      <c r="J47" s="51" t="n">
        <f aca="false">H47/3600</f>
        <v>1.92791666666667</v>
      </c>
      <c r="L47" s="71" t="n">
        <v>6762.1704</v>
      </c>
      <c r="M47" s="72" t="n">
        <v>38.2017</v>
      </c>
      <c r="N47" s="72" t="n">
        <v>41.2918</v>
      </c>
      <c r="O47" s="72" t="n">
        <v>42.3319</v>
      </c>
      <c r="P47" s="72" t="n">
        <v>6924.52</v>
      </c>
      <c r="Q47" s="72" t="n">
        <v>15.82</v>
      </c>
      <c r="R47" s="51" t="n">
        <f aca="false">P47/3600</f>
        <v>1.9234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646.49</v>
      </c>
      <c r="I48" s="74" t="n">
        <v>13.21</v>
      </c>
      <c r="J48" s="56" t="n">
        <f aca="false">H48/3600</f>
        <v>1.56846944444444</v>
      </c>
      <c r="L48" s="73" t="n">
        <v>3081.904</v>
      </c>
      <c r="M48" s="74" t="n">
        <v>34.674</v>
      </c>
      <c r="N48" s="74" t="n">
        <v>38.8151</v>
      </c>
      <c r="O48" s="74" t="n">
        <v>39.7335</v>
      </c>
      <c r="P48" s="74" t="n">
        <v>5633.39</v>
      </c>
      <c r="Q48" s="74" t="n">
        <v>12.73</v>
      </c>
      <c r="R48" s="56" t="n">
        <f aca="false">P48/3600</f>
        <v>1.5648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809.7</v>
      </c>
      <c r="I49" s="74" t="n">
        <v>10.8</v>
      </c>
      <c r="J49" s="56" t="n">
        <f aca="false">H49/3600</f>
        <v>1.33602777777778</v>
      </c>
      <c r="L49" s="73" t="n">
        <v>1454.392</v>
      </c>
      <c r="M49" s="74" t="n">
        <v>31.5304</v>
      </c>
      <c r="N49" s="74" t="n">
        <v>37.0021</v>
      </c>
      <c r="O49" s="74" t="n">
        <v>37.8139</v>
      </c>
      <c r="P49" s="74" t="n">
        <v>4815.53</v>
      </c>
      <c r="Q49" s="74" t="n">
        <v>10.77</v>
      </c>
      <c r="R49" s="56" t="n">
        <f aca="false">P49/3600</f>
        <v>1.3376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88.88</v>
      </c>
      <c r="I50" s="76" t="n">
        <v>9.65</v>
      </c>
      <c r="J50" s="62" t="n">
        <f aca="false">H50/3600</f>
        <v>1.19135555555556</v>
      </c>
      <c r="L50" s="75" t="n">
        <v>685.8552</v>
      </c>
      <c r="M50" s="76" t="n">
        <v>28.6084</v>
      </c>
      <c r="N50" s="76" t="n">
        <v>35.7197</v>
      </c>
      <c r="O50" s="76" t="n">
        <v>36.4244</v>
      </c>
      <c r="P50" s="76" t="n">
        <v>4286.73</v>
      </c>
      <c r="Q50" s="76" t="n">
        <v>9.51</v>
      </c>
      <c r="R50" s="62" t="n">
        <f aca="false">P50/3600</f>
        <v>1.1907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253.82</v>
      </c>
      <c r="I51" s="72" t="n">
        <v>10.62</v>
      </c>
      <c r="J51" s="51" t="n">
        <f aca="false">H51/3600</f>
        <v>1.45939444444444</v>
      </c>
      <c r="L51" s="71" t="n">
        <v>4771.5576</v>
      </c>
      <c r="M51" s="72" t="n">
        <v>39.0247</v>
      </c>
      <c r="N51" s="72" t="n">
        <v>41.3664</v>
      </c>
      <c r="O51" s="72" t="n">
        <v>42.8429</v>
      </c>
      <c r="P51" s="72" t="n">
        <v>5275.85</v>
      </c>
      <c r="Q51" s="72" t="n">
        <v>10.6</v>
      </c>
      <c r="R51" s="51" t="n">
        <f aca="false">P51/3600</f>
        <v>1.4655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353.55</v>
      </c>
      <c r="I52" s="74" t="n">
        <v>8.32</v>
      </c>
      <c r="J52" s="56" t="n">
        <f aca="false">H52/3600</f>
        <v>1.20931944444444</v>
      </c>
      <c r="L52" s="73" t="n">
        <v>2017.5024</v>
      </c>
      <c r="M52" s="74" t="n">
        <v>35.8251</v>
      </c>
      <c r="N52" s="74" t="n">
        <v>39.0649</v>
      </c>
      <c r="O52" s="74" t="n">
        <v>40.6874</v>
      </c>
      <c r="P52" s="74" t="n">
        <v>4334.68</v>
      </c>
      <c r="Q52" s="74" t="n">
        <v>8.49</v>
      </c>
      <c r="R52" s="56" t="n">
        <f aca="false">P52/3600</f>
        <v>1.2040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15.67</v>
      </c>
      <c r="I53" s="74" t="n">
        <v>7.83</v>
      </c>
      <c r="J53" s="56" t="n">
        <f aca="false">H53/3600</f>
        <v>1.03213055555556</v>
      </c>
      <c r="L53" s="73" t="n">
        <v>946.2176</v>
      </c>
      <c r="M53" s="74" t="n">
        <v>32.9675</v>
      </c>
      <c r="N53" s="74" t="n">
        <v>37.2414</v>
      </c>
      <c r="O53" s="74" t="n">
        <v>38.983</v>
      </c>
      <c r="P53" s="74" t="n">
        <v>3701.11</v>
      </c>
      <c r="Q53" s="74" t="n">
        <v>7</v>
      </c>
      <c r="R53" s="56" t="n">
        <f aca="false">P53/3600</f>
        <v>1.0280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190.59</v>
      </c>
      <c r="I54" s="76" t="n">
        <v>6.79</v>
      </c>
      <c r="J54" s="62" t="n">
        <f aca="false">H54/3600</f>
        <v>0.886275</v>
      </c>
      <c r="L54" s="75" t="n">
        <v>465.0368</v>
      </c>
      <c r="M54" s="76" t="n">
        <v>30.3382</v>
      </c>
      <c r="N54" s="76" t="n">
        <v>35.9521</v>
      </c>
      <c r="O54" s="76" t="n">
        <v>37.6823</v>
      </c>
      <c r="P54" s="76" t="n">
        <v>3198.04</v>
      </c>
      <c r="Q54" s="76" t="n">
        <v>6.09</v>
      </c>
      <c r="R54" s="62" t="n">
        <f aca="false">P54/3600</f>
        <v>0.8883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52.3</v>
      </c>
      <c r="I55" s="72" t="n">
        <v>4.11</v>
      </c>
      <c r="J55" s="51" t="n">
        <f aca="false">H55/3600</f>
        <v>0.48675</v>
      </c>
      <c r="L55" s="71" t="n">
        <v>1504.6136</v>
      </c>
      <c r="M55" s="72" t="n">
        <v>40.6282</v>
      </c>
      <c r="N55" s="72" t="n">
        <v>43.8687</v>
      </c>
      <c r="O55" s="72" t="n">
        <v>43.0137</v>
      </c>
      <c r="P55" s="72" t="n">
        <v>1745.34</v>
      </c>
      <c r="Q55" s="72" t="n">
        <v>4.12</v>
      </c>
      <c r="R55" s="51" t="n">
        <f aca="false">P55/3600</f>
        <v>0.4848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10.06</v>
      </c>
      <c r="I56" s="74" t="n">
        <v>3.86</v>
      </c>
      <c r="J56" s="56" t="n">
        <f aca="false">H56/3600</f>
        <v>0.419461111111111</v>
      </c>
      <c r="L56" s="73" t="n">
        <v>753.7464</v>
      </c>
      <c r="M56" s="74" t="n">
        <v>36.8934</v>
      </c>
      <c r="N56" s="74" t="n">
        <v>41.2586</v>
      </c>
      <c r="O56" s="74" t="n">
        <v>40.0238</v>
      </c>
      <c r="P56" s="74" t="n">
        <v>1516.86</v>
      </c>
      <c r="Q56" s="74" t="n">
        <v>3.54</v>
      </c>
      <c r="R56" s="56" t="n">
        <f aca="false">P56/3600</f>
        <v>0.4213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11.16</v>
      </c>
      <c r="I57" s="74" t="n">
        <v>3.08</v>
      </c>
      <c r="J57" s="56" t="n">
        <f aca="false">H57/3600</f>
        <v>0.364211111111111</v>
      </c>
      <c r="L57" s="73" t="n">
        <v>375.9976</v>
      </c>
      <c r="M57" s="74" t="n">
        <v>33.5493</v>
      </c>
      <c r="N57" s="74" t="n">
        <v>39.2405</v>
      </c>
      <c r="O57" s="74" t="n">
        <v>37.7472</v>
      </c>
      <c r="P57" s="74" t="n">
        <v>1310.24</v>
      </c>
      <c r="Q57" s="74" t="n">
        <v>3.35</v>
      </c>
      <c r="R57" s="56" t="n">
        <f aca="false">P57/3600</f>
        <v>0.363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67.27</v>
      </c>
      <c r="I58" s="76" t="n">
        <v>2.85</v>
      </c>
      <c r="J58" s="62" t="n">
        <f aca="false">H58/3600</f>
        <v>0.324241666666667</v>
      </c>
      <c r="L58" s="75" t="n">
        <v>195.8936</v>
      </c>
      <c r="M58" s="76" t="n">
        <v>30.7613</v>
      </c>
      <c r="N58" s="76" t="n">
        <v>37.8022</v>
      </c>
      <c r="O58" s="76" t="n">
        <v>36.1186</v>
      </c>
      <c r="P58" s="76" t="n">
        <v>1172.96</v>
      </c>
      <c r="Q58" s="76" t="n">
        <v>2.78</v>
      </c>
      <c r="R58" s="62" t="n">
        <f aca="false">P58/3600</f>
        <v>0.3258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31.06</v>
      </c>
      <c r="I59" s="72" t="n">
        <v>4.93</v>
      </c>
      <c r="J59" s="51" t="n">
        <f aca="false">H59/3600</f>
        <v>0.508627777777778</v>
      </c>
      <c r="L59" s="71" t="n">
        <v>1608.7784</v>
      </c>
      <c r="M59" s="72" t="n">
        <v>37.9572</v>
      </c>
      <c r="N59" s="72" t="n">
        <v>43.0528</v>
      </c>
      <c r="O59" s="72" t="n">
        <v>44.0701</v>
      </c>
      <c r="P59" s="72" t="n">
        <v>1818.14</v>
      </c>
      <c r="Q59" s="72" t="n">
        <v>4.85</v>
      </c>
      <c r="R59" s="51" t="n">
        <f aca="false">P59/3600</f>
        <v>0.5050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00.09</v>
      </c>
      <c r="I60" s="74" t="n">
        <v>3.9</v>
      </c>
      <c r="J60" s="56" t="n">
        <f aca="false">H60/3600</f>
        <v>0.388913888888889</v>
      </c>
      <c r="L60" s="73" t="n">
        <v>629.3808</v>
      </c>
      <c r="M60" s="74" t="n">
        <v>34.62</v>
      </c>
      <c r="N60" s="74" t="n">
        <v>41.0329</v>
      </c>
      <c r="O60" s="74" t="n">
        <v>42.0145</v>
      </c>
      <c r="P60" s="74" t="n">
        <v>1397.08</v>
      </c>
      <c r="Q60" s="74" t="n">
        <v>3.88</v>
      </c>
      <c r="R60" s="56" t="n">
        <f aca="false">P60/3600</f>
        <v>0.3880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196.66</v>
      </c>
      <c r="I61" s="74" t="n">
        <v>3.47</v>
      </c>
      <c r="J61" s="56" t="n">
        <f aca="false">H61/3600</f>
        <v>0.332405555555556</v>
      </c>
      <c r="L61" s="73" t="n">
        <v>282.9464</v>
      </c>
      <c r="M61" s="74" t="n">
        <v>31.7866</v>
      </c>
      <c r="N61" s="74" t="n">
        <v>39.564</v>
      </c>
      <c r="O61" s="74" t="n">
        <v>40.463</v>
      </c>
      <c r="P61" s="74" t="n">
        <v>1202.57</v>
      </c>
      <c r="Q61" s="74" t="n">
        <v>3.43</v>
      </c>
      <c r="R61" s="56" t="n">
        <f aca="false">P61/3600</f>
        <v>0.3340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8.99</v>
      </c>
      <c r="I62" s="76" t="n">
        <v>3.18</v>
      </c>
      <c r="J62" s="62" t="n">
        <f aca="false">H62/3600</f>
        <v>0.308052777777778</v>
      </c>
      <c r="L62" s="75" t="n">
        <v>140.164</v>
      </c>
      <c r="M62" s="76" t="n">
        <v>29.07</v>
      </c>
      <c r="N62" s="76" t="n">
        <v>38.4207</v>
      </c>
      <c r="O62" s="76" t="n">
        <v>39.3363</v>
      </c>
      <c r="P62" s="76" t="n">
        <v>1103.99</v>
      </c>
      <c r="Q62" s="76" t="n">
        <v>3.19</v>
      </c>
      <c r="R62" s="62" t="n">
        <f aca="false">P62/3600</f>
        <v>0.3066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23.05</v>
      </c>
      <c r="I63" s="72" t="n">
        <v>4.01</v>
      </c>
      <c r="J63" s="51" t="n">
        <f aca="false">H63/3600</f>
        <v>0.423069444444444</v>
      </c>
      <c r="L63" s="71" t="n">
        <v>1630.3528</v>
      </c>
      <c r="M63" s="72" t="n">
        <v>38.1712</v>
      </c>
      <c r="N63" s="72" t="n">
        <v>41.1986</v>
      </c>
      <c r="O63" s="72" t="n">
        <v>42.1228</v>
      </c>
      <c r="P63" s="72" t="n">
        <v>1523.23</v>
      </c>
      <c r="Q63" s="72" t="n">
        <v>4.04</v>
      </c>
      <c r="R63" s="51" t="n">
        <f aca="false">P63/3600</f>
        <v>0.4231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58.42</v>
      </c>
      <c r="I64" s="74" t="n">
        <v>3.3</v>
      </c>
      <c r="J64" s="56" t="n">
        <f aca="false">H64/3600</f>
        <v>0.349561111111111</v>
      </c>
      <c r="L64" s="73" t="n">
        <v>748.2248</v>
      </c>
      <c r="M64" s="74" t="n">
        <v>34.7806</v>
      </c>
      <c r="N64" s="74" t="n">
        <v>38.6933</v>
      </c>
      <c r="O64" s="74" t="n">
        <v>39.4325</v>
      </c>
      <c r="P64" s="74" t="n">
        <v>1258.24</v>
      </c>
      <c r="Q64" s="74" t="n">
        <v>3.33</v>
      </c>
      <c r="R64" s="56" t="n">
        <f aca="false">P64/3600</f>
        <v>0.3495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67.6</v>
      </c>
      <c r="I65" s="74" t="n">
        <v>2.85</v>
      </c>
      <c r="J65" s="56" t="n">
        <f aca="false">H65/3600</f>
        <v>0.296555555555556</v>
      </c>
      <c r="L65" s="73" t="n">
        <v>352.1976</v>
      </c>
      <c r="M65" s="74" t="n">
        <v>31.6054</v>
      </c>
      <c r="N65" s="74" t="n">
        <v>36.7469</v>
      </c>
      <c r="O65" s="74" t="n">
        <v>37.3979</v>
      </c>
      <c r="P65" s="74" t="n">
        <v>1074.88</v>
      </c>
      <c r="Q65" s="74" t="n">
        <v>2.91</v>
      </c>
      <c r="R65" s="56" t="n">
        <f aca="false">P65/3600</f>
        <v>0.2985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6.94</v>
      </c>
      <c r="I66" s="76" t="n">
        <v>2.57</v>
      </c>
      <c r="J66" s="62" t="n">
        <f aca="false">H66/3600</f>
        <v>0.263038888888889</v>
      </c>
      <c r="L66" s="75" t="n">
        <v>164.6024</v>
      </c>
      <c r="M66" s="76" t="n">
        <v>28.7045</v>
      </c>
      <c r="N66" s="76" t="n">
        <v>35.3448</v>
      </c>
      <c r="O66" s="76" t="n">
        <v>35.9193</v>
      </c>
      <c r="P66" s="76" t="n">
        <v>949.63</v>
      </c>
      <c r="Q66" s="76" t="n">
        <v>2.6</v>
      </c>
      <c r="R66" s="62" t="n">
        <f aca="false">P66/3600</f>
        <v>0.2637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19.86</v>
      </c>
      <c r="I67" s="72" t="n">
        <v>2.85</v>
      </c>
      <c r="J67" s="51" t="n">
        <f aca="false">H67/3600</f>
        <v>0.33885</v>
      </c>
      <c r="L67" s="71" t="n">
        <v>1191.9416</v>
      </c>
      <c r="M67" s="72" t="n">
        <v>39.4368</v>
      </c>
      <c r="N67" s="72" t="n">
        <v>41.4758</v>
      </c>
      <c r="O67" s="72" t="n">
        <v>42.5591</v>
      </c>
      <c r="P67" s="72" t="n">
        <v>1208.22</v>
      </c>
      <c r="Q67" s="72" t="n">
        <v>2.87</v>
      </c>
      <c r="R67" s="51" t="n">
        <f aca="false">P67/3600</f>
        <v>0.3356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18.8</v>
      </c>
      <c r="I68" s="74" t="n">
        <v>2.4</v>
      </c>
      <c r="J68" s="56" t="n">
        <f aca="false">H68/3600</f>
        <v>0.283</v>
      </c>
      <c r="L68" s="73" t="n">
        <v>585.9216</v>
      </c>
      <c r="M68" s="74" t="n">
        <v>35.7192</v>
      </c>
      <c r="N68" s="74" t="n">
        <v>38.7784</v>
      </c>
      <c r="O68" s="74" t="n">
        <v>40.0432</v>
      </c>
      <c r="P68" s="74" t="n">
        <v>1021.99</v>
      </c>
      <c r="Q68" s="74" t="n">
        <v>2.37</v>
      </c>
      <c r="R68" s="56" t="n">
        <f aca="false">P68/3600</f>
        <v>0.283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1.42</v>
      </c>
      <c r="I69" s="74" t="n">
        <v>2.04</v>
      </c>
      <c r="J69" s="56" t="n">
        <f aca="false">H69/3600</f>
        <v>0.242061111111111</v>
      </c>
      <c r="L69" s="73" t="n">
        <v>287.0152</v>
      </c>
      <c r="M69" s="74" t="n">
        <v>32.3338</v>
      </c>
      <c r="N69" s="74" t="n">
        <v>36.8482</v>
      </c>
      <c r="O69" s="74" t="n">
        <v>38.1076</v>
      </c>
      <c r="P69" s="74" t="n">
        <v>870.38</v>
      </c>
      <c r="Q69" s="74" t="n">
        <v>2.02</v>
      </c>
      <c r="R69" s="56" t="n">
        <f aca="false">P69/3600</f>
        <v>0.241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53.76</v>
      </c>
      <c r="I70" s="76" t="n">
        <v>1.79</v>
      </c>
      <c r="J70" s="62" t="n">
        <f aca="false">H70/3600</f>
        <v>0.209377777777778</v>
      </c>
      <c r="L70" s="75" t="n">
        <v>143.6208</v>
      </c>
      <c r="M70" s="76" t="n">
        <v>29.5468</v>
      </c>
      <c r="N70" s="76" t="n">
        <v>35.4412</v>
      </c>
      <c r="O70" s="76" t="n">
        <v>36.5805</v>
      </c>
      <c r="P70" s="76" t="n">
        <v>749.6</v>
      </c>
      <c r="Q70" s="76" t="n">
        <v>1.78</v>
      </c>
      <c r="R70" s="62" t="n">
        <f aca="false">P70/3600</f>
        <v>0.208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438.97</v>
      </c>
      <c r="I83" s="72" t="n">
        <v>12.85</v>
      </c>
      <c r="J83" s="51" t="n">
        <f aca="false">H83/3600</f>
        <v>1.78860277777778</v>
      </c>
      <c r="L83" s="71" t="n">
        <v>3581.3584</v>
      </c>
      <c r="M83" s="72" t="n">
        <v>40.5465</v>
      </c>
      <c r="N83" s="72" t="n">
        <v>42.938</v>
      </c>
      <c r="O83" s="72" t="n">
        <v>43.4674</v>
      </c>
      <c r="P83" s="72" t="n">
        <v>6453.53</v>
      </c>
      <c r="Q83" s="72" t="n">
        <v>13.03</v>
      </c>
      <c r="R83" s="51" t="n">
        <f aca="false">P83/3600</f>
        <v>1.7926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477.71</v>
      </c>
      <c r="I84" s="74" t="n">
        <v>10.95</v>
      </c>
      <c r="J84" s="56" t="n">
        <f aca="false">H84/3600</f>
        <v>1.52158611111111</v>
      </c>
      <c r="L84" s="73" t="n">
        <v>1770.76</v>
      </c>
      <c r="M84" s="74" t="n">
        <v>37.3517</v>
      </c>
      <c r="N84" s="74" t="n">
        <v>40.3501</v>
      </c>
      <c r="O84" s="74" t="n">
        <v>40.5508</v>
      </c>
      <c r="P84" s="74" t="n">
        <v>5479.27</v>
      </c>
      <c r="Q84" s="74" t="n">
        <v>11.39</v>
      </c>
      <c r="R84" s="56" t="n">
        <f aca="false">P84/3600</f>
        <v>1.5220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97.99</v>
      </c>
      <c r="I85" s="74" t="n">
        <v>9.62</v>
      </c>
      <c r="J85" s="56" t="n">
        <f aca="false">H85/3600</f>
        <v>1.332775</v>
      </c>
      <c r="L85" s="73" t="n">
        <v>897.252</v>
      </c>
      <c r="M85" s="74" t="n">
        <v>34.3238</v>
      </c>
      <c r="N85" s="74" t="n">
        <v>38.1063</v>
      </c>
      <c r="O85" s="74" t="n">
        <v>38.1288</v>
      </c>
      <c r="P85" s="74" t="n">
        <v>4792</v>
      </c>
      <c r="Q85" s="74" t="n">
        <v>10.93</v>
      </c>
      <c r="R85" s="56" t="n">
        <f aca="false">P85/3600</f>
        <v>1.331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318.7</v>
      </c>
      <c r="I86" s="76" t="n">
        <v>8.71</v>
      </c>
      <c r="J86" s="62" t="n">
        <f aca="false">H86/3600</f>
        <v>1.19963888888889</v>
      </c>
      <c r="L86" s="75" t="n">
        <v>484.8512</v>
      </c>
      <c r="M86" s="76" t="n">
        <v>31.6661</v>
      </c>
      <c r="N86" s="76" t="n">
        <v>36.4235</v>
      </c>
      <c r="O86" s="76" t="n">
        <v>36.3472</v>
      </c>
      <c r="P86" s="76" t="n">
        <v>4300.26</v>
      </c>
      <c r="Q86" s="76" t="n">
        <v>8.65</v>
      </c>
      <c r="R86" s="62" t="n">
        <f aca="false">P86/3600</f>
        <v>1.1945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293.26</v>
      </c>
      <c r="I87" s="72" t="n">
        <v>26.57</v>
      </c>
      <c r="J87" s="51" t="n">
        <f aca="false">H87/3600</f>
        <v>3.97035</v>
      </c>
      <c r="L87" s="71" t="n">
        <v>5440.6776</v>
      </c>
      <c r="M87" s="72" t="n">
        <v>42.3581</v>
      </c>
      <c r="N87" s="72" t="n">
        <v>45.6643</v>
      </c>
      <c r="O87" s="72" t="n">
        <v>45.6991</v>
      </c>
      <c r="P87" s="72" t="n">
        <v>14410.47</v>
      </c>
      <c r="Q87" s="72" t="n">
        <v>27.75</v>
      </c>
      <c r="R87" s="51" t="n">
        <f aca="false">P87/3600</f>
        <v>4.0029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06.56</v>
      </c>
      <c r="I88" s="74" t="n">
        <v>22.76</v>
      </c>
      <c r="J88" s="56" t="n">
        <f aca="false">H88/3600</f>
        <v>3.33515555555556</v>
      </c>
      <c r="L88" s="73" t="n">
        <v>2787.8779</v>
      </c>
      <c r="M88" s="74" t="n">
        <v>38.3917</v>
      </c>
      <c r="N88" s="74" t="n">
        <v>42.8277</v>
      </c>
      <c r="O88" s="74" t="n">
        <v>42.8196</v>
      </c>
      <c r="P88" s="74" t="n">
        <v>11984.42</v>
      </c>
      <c r="Q88" s="74" t="n">
        <v>22.81</v>
      </c>
      <c r="R88" s="56" t="n">
        <f aca="false">P88/3600</f>
        <v>3.3290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026.71</v>
      </c>
      <c r="I89" s="74" t="n">
        <v>19.39</v>
      </c>
      <c r="J89" s="56" t="n">
        <f aca="false">H89/3600</f>
        <v>2.78519722222222</v>
      </c>
      <c r="L89" s="73" t="n">
        <v>1374.5093</v>
      </c>
      <c r="M89" s="74" t="n">
        <v>34.6865</v>
      </c>
      <c r="N89" s="74" t="n">
        <v>40.7034</v>
      </c>
      <c r="O89" s="74" t="n">
        <v>40.4315</v>
      </c>
      <c r="P89" s="74" t="n">
        <v>10038.06</v>
      </c>
      <c r="Q89" s="74" t="n">
        <v>19.37</v>
      </c>
      <c r="R89" s="56" t="n">
        <f aca="false">P89/3600</f>
        <v>2.7883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48.67</v>
      </c>
      <c r="I90" s="76" t="n">
        <v>16.87</v>
      </c>
      <c r="J90" s="62" t="n">
        <f aca="false">H90/3600</f>
        <v>2.37463055555556</v>
      </c>
      <c r="L90" s="75" t="n">
        <v>692.3117</v>
      </c>
      <c r="M90" s="76" t="n">
        <v>31.5889</v>
      </c>
      <c r="N90" s="76" t="n">
        <v>39.2044</v>
      </c>
      <c r="O90" s="76" t="n">
        <v>38.5613</v>
      </c>
      <c r="P90" s="76" t="n">
        <v>8543.75</v>
      </c>
      <c r="Q90" s="76" t="n">
        <v>16.98</v>
      </c>
      <c r="R90" s="62" t="n">
        <f aca="false">P90/3600</f>
        <v>2.3732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306.08</v>
      </c>
      <c r="I91" s="72" t="n">
        <v>8.41</v>
      </c>
      <c r="J91" s="51" t="n">
        <f aca="false">H91/3600</f>
        <v>1.19613333333333</v>
      </c>
      <c r="L91" s="71" t="n">
        <v>1492.2448</v>
      </c>
      <c r="M91" s="72" t="n">
        <v>47.4733</v>
      </c>
      <c r="N91" s="72" t="n">
        <v>45.4456</v>
      </c>
      <c r="O91" s="72" t="n">
        <v>45.5738</v>
      </c>
      <c r="P91" s="72" t="n">
        <v>4292.32</v>
      </c>
      <c r="Q91" s="72" t="n">
        <v>8.5</v>
      </c>
      <c r="R91" s="51" t="n">
        <f aca="false">P91/3600</f>
        <v>1.1923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262.53</v>
      </c>
      <c r="I92" s="74" t="n">
        <v>8.59</v>
      </c>
      <c r="J92" s="56" t="n">
        <f aca="false">H92/3600</f>
        <v>1.18403611111111</v>
      </c>
      <c r="L92" s="73" t="n">
        <v>1123.96</v>
      </c>
      <c r="M92" s="74" t="n">
        <v>43.2071</v>
      </c>
      <c r="N92" s="74" t="n">
        <v>41.5655</v>
      </c>
      <c r="O92" s="74" t="n">
        <v>41.6918</v>
      </c>
      <c r="P92" s="74" t="n">
        <v>4273.16</v>
      </c>
      <c r="Q92" s="74" t="n">
        <v>8.69</v>
      </c>
      <c r="R92" s="56" t="n">
        <f aca="false">P92/3600</f>
        <v>1.1869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226.34</v>
      </c>
      <c r="I93" s="74" t="n">
        <v>8.72</v>
      </c>
      <c r="J93" s="56" t="n">
        <f aca="false">H93/3600</f>
        <v>1.17398333333333</v>
      </c>
      <c r="L93" s="73" t="n">
        <v>842.6784</v>
      </c>
      <c r="M93" s="74" t="n">
        <v>38.4161</v>
      </c>
      <c r="N93" s="74" t="n">
        <v>39.3464</v>
      </c>
      <c r="O93" s="74" t="n">
        <v>39.4915</v>
      </c>
      <c r="P93" s="74" t="n">
        <v>4212.13</v>
      </c>
      <c r="Q93" s="74" t="n">
        <v>8.71</v>
      </c>
      <c r="R93" s="56" t="n">
        <f aca="false">P93/3600</f>
        <v>1.170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173.59</v>
      </c>
      <c r="I94" s="76" t="n">
        <v>8.65</v>
      </c>
      <c r="J94" s="62" t="n">
        <f aca="false">H94/3600</f>
        <v>1.15933055555556</v>
      </c>
      <c r="L94" s="75" t="n">
        <v>607.8624</v>
      </c>
      <c r="M94" s="76" t="n">
        <v>33.5368</v>
      </c>
      <c r="N94" s="76" t="n">
        <v>38.2243</v>
      </c>
      <c r="O94" s="76" t="n">
        <v>37.9496</v>
      </c>
      <c r="P94" s="76" t="n">
        <v>4154.3</v>
      </c>
      <c r="Q94" s="76" t="n">
        <v>8.56</v>
      </c>
      <c r="R94" s="62" t="n">
        <f aca="false">P94/3600</f>
        <v>1.153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046.8</v>
      </c>
      <c r="I95" s="72" t="n">
        <v>17.04</v>
      </c>
      <c r="J95" s="51" t="n">
        <f aca="false">H95/3600</f>
        <v>2.23522222222222</v>
      </c>
      <c r="L95" s="71" t="n">
        <v>840.136</v>
      </c>
      <c r="M95" s="72" t="n">
        <v>50.1653</v>
      </c>
      <c r="N95" s="72" t="n">
        <v>53.1287</v>
      </c>
      <c r="O95" s="72" t="n">
        <v>54.1502</v>
      </c>
      <c r="P95" s="72" t="n">
        <v>8071.81</v>
      </c>
      <c r="Q95" s="72" t="n">
        <v>17.03</v>
      </c>
      <c r="R95" s="51" t="n">
        <f aca="false">P95/3600</f>
        <v>2.2421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748.23</v>
      </c>
      <c r="I96" s="74" t="n">
        <v>16.48</v>
      </c>
      <c r="J96" s="56" t="n">
        <f aca="false">H96/3600</f>
        <v>2.15228611111111</v>
      </c>
      <c r="L96" s="73" t="n">
        <v>522.3168</v>
      </c>
      <c r="M96" s="74" t="n">
        <v>46.3446</v>
      </c>
      <c r="N96" s="74" t="n">
        <v>49.8699</v>
      </c>
      <c r="O96" s="74" t="n">
        <v>51.0537</v>
      </c>
      <c r="P96" s="74" t="n">
        <v>8032.53</v>
      </c>
      <c r="Q96" s="74" t="n">
        <v>16.45</v>
      </c>
      <c r="R96" s="56" t="n">
        <f aca="false">P96/3600</f>
        <v>2.2312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721.98</v>
      </c>
      <c r="I97" s="74" t="n">
        <v>16.11</v>
      </c>
      <c r="J97" s="56" t="n">
        <f aca="false">H97/3600</f>
        <v>2.14499444444444</v>
      </c>
      <c r="L97" s="73" t="n">
        <v>333.1088</v>
      </c>
      <c r="M97" s="74" t="n">
        <v>42.6938</v>
      </c>
      <c r="N97" s="74" t="n">
        <v>47.3366</v>
      </c>
      <c r="O97" s="74" t="n">
        <v>48.6016</v>
      </c>
      <c r="P97" s="74" t="n">
        <v>7455.66</v>
      </c>
      <c r="Q97" s="74" t="n">
        <v>15.99</v>
      </c>
      <c r="R97" s="56" t="n">
        <f aca="false">P97/3600</f>
        <v>2.0710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241.78</v>
      </c>
      <c r="I98" s="76" t="n">
        <v>16.85</v>
      </c>
      <c r="J98" s="62" t="n">
        <f aca="false">H98/3600</f>
        <v>2.01160555555556</v>
      </c>
      <c r="L98" s="75" t="n">
        <v>217.7859</v>
      </c>
      <c r="M98" s="76" t="n">
        <v>39.0507</v>
      </c>
      <c r="N98" s="76" t="n">
        <v>45.3852</v>
      </c>
      <c r="O98" s="76" t="n">
        <v>46.7508</v>
      </c>
      <c r="P98" s="76" t="n">
        <v>7293.02</v>
      </c>
      <c r="Q98" s="76" t="n">
        <v>15.64</v>
      </c>
      <c r="R98" s="62" t="n">
        <f aca="false">P98/3600</f>
        <v>2.0258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485752394508</v>
      </c>
      <c r="J106" s="77" t="n">
        <f aca="false">GEOMEAN(J3:J98)</f>
        <v>2.05932776353837</v>
      </c>
      <c r="Q106" s="77" t="n">
        <f aca="false">GEOMEAN(Q3:Q98)</f>
        <v>16.20960504655</v>
      </c>
      <c r="R106" s="77" t="n">
        <f aca="false">GEOMEAN(R3:R98)</f>
        <v>2.058191653204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601623999247</v>
      </c>
      <c r="R107" s="78" t="n">
        <f aca="false">R106/J106</f>
        <v>0.9994483100971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030555555556</v>
      </c>
      <c r="J108" s="77" t="n">
        <f aca="false">SUM(J3:J98)</f>
        <v>295.574741666667</v>
      </c>
      <c r="Q108" s="77" t="n">
        <f aca="false">SUM(Q3:Q98)/3600</f>
        <v>0.624608333333333</v>
      </c>
      <c r="R108" s="77" t="n">
        <f aca="false">SUM(R3:R98)</f>
        <v>295.1737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298136060745</v>
      </c>
      <c r="J113" s="77" t="n">
        <f aca="false">GEOMEAN(J3:J70)</f>
        <v>2.1184846383053</v>
      </c>
      <c r="Q113" s="77" t="n">
        <f aca="false">GEOMEAN(Q3:Q70)</f>
        <v>16.9416156107236</v>
      </c>
      <c r="R113" s="77" t="n">
        <f aca="false">GEOMEAN(R3:R70)</f>
        <v>2.116845684483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820965314653</v>
      </c>
      <c r="R114" s="78" t="n">
        <f aca="false">R113/J113</f>
        <v>0.999226355578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059.75</v>
      </c>
      <c r="I19" s="72" t="n">
        <v>33.24</v>
      </c>
      <c r="J19" s="51" t="n">
        <f aca="false">H19/3600</f>
        <v>6.12770833333333</v>
      </c>
      <c r="L19" s="71" t="n">
        <v>5191.5688</v>
      </c>
      <c r="M19" s="72" t="n">
        <v>41.6777</v>
      </c>
      <c r="N19" s="72" t="n">
        <v>43.2799</v>
      </c>
      <c r="O19" s="72" t="n">
        <v>44.7472</v>
      </c>
      <c r="P19" s="72" t="n">
        <v>22078.86</v>
      </c>
      <c r="Q19" s="72" t="n">
        <v>32.85</v>
      </c>
      <c r="R19" s="51" t="n">
        <f aca="false">P19/3600</f>
        <v>6.1330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042.2</v>
      </c>
      <c r="I20" s="74" t="n">
        <v>27.7</v>
      </c>
      <c r="J20" s="56" t="n">
        <f aca="false">H20/3600</f>
        <v>5.2895</v>
      </c>
      <c r="L20" s="73" t="n">
        <v>2401.1944</v>
      </c>
      <c r="M20" s="74" t="n">
        <v>39.6572</v>
      </c>
      <c r="N20" s="74" t="n">
        <v>41.6265</v>
      </c>
      <c r="O20" s="74" t="n">
        <v>42.8001</v>
      </c>
      <c r="P20" s="74" t="n">
        <v>19019.17</v>
      </c>
      <c r="Q20" s="74" t="n">
        <v>27.4</v>
      </c>
      <c r="R20" s="56" t="n">
        <f aca="false">P20/3600</f>
        <v>5.2831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6795.68</v>
      </c>
      <c r="I21" s="74" t="n">
        <v>24.22</v>
      </c>
      <c r="J21" s="56" t="n">
        <f aca="false">H21/3600</f>
        <v>4.66546666666667</v>
      </c>
      <c r="L21" s="73" t="n">
        <v>1149.544</v>
      </c>
      <c r="M21" s="74" t="n">
        <v>37.1232</v>
      </c>
      <c r="N21" s="74" t="n">
        <v>40.3218</v>
      </c>
      <c r="O21" s="74" t="n">
        <v>41.4737</v>
      </c>
      <c r="P21" s="74" t="n">
        <v>16835.08</v>
      </c>
      <c r="Q21" s="74" t="n">
        <v>23.48</v>
      </c>
      <c r="R21" s="56" t="n">
        <f aca="false">P21/3600</f>
        <v>4.6764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073.99</v>
      </c>
      <c r="I22" s="76" t="n">
        <v>24.17</v>
      </c>
      <c r="J22" s="62" t="n">
        <f aca="false">H22/3600</f>
        <v>4.18721944444445</v>
      </c>
      <c r="L22" s="75" t="n">
        <v>561.6216</v>
      </c>
      <c r="M22" s="76" t="n">
        <v>34.5261</v>
      </c>
      <c r="N22" s="76" t="n">
        <v>39.4842</v>
      </c>
      <c r="O22" s="76" t="n">
        <v>40.7932</v>
      </c>
      <c r="P22" s="76" t="n">
        <v>15134.48</v>
      </c>
      <c r="Q22" s="76" t="n">
        <v>21.15</v>
      </c>
      <c r="R22" s="62" t="n">
        <f aca="false">P22/3600</f>
        <v>4.2040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977.47</v>
      </c>
      <c r="I23" s="72" t="n">
        <v>34.43</v>
      </c>
      <c r="J23" s="51" t="n">
        <f aca="false">H23/3600</f>
        <v>5.827075</v>
      </c>
      <c r="L23" s="71" t="n">
        <v>7876.7376</v>
      </c>
      <c r="M23" s="72" t="n">
        <v>39.874</v>
      </c>
      <c r="N23" s="72" t="n">
        <v>41.9092</v>
      </c>
      <c r="O23" s="72" t="n">
        <v>43.0155</v>
      </c>
      <c r="P23" s="72" t="n">
        <v>20934.82</v>
      </c>
      <c r="Q23" s="72" t="n">
        <v>33.94</v>
      </c>
      <c r="R23" s="51" t="n">
        <f aca="false">P23/3600</f>
        <v>5.8152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835.67</v>
      </c>
      <c r="I24" s="74" t="n">
        <v>27.1</v>
      </c>
      <c r="J24" s="56" t="n">
        <f aca="false">H24/3600</f>
        <v>4.676575</v>
      </c>
      <c r="L24" s="73" t="n">
        <v>3150.52</v>
      </c>
      <c r="M24" s="74" t="n">
        <v>36.9751</v>
      </c>
      <c r="N24" s="74" t="n">
        <v>39.7734</v>
      </c>
      <c r="O24" s="74" t="n">
        <v>40.772</v>
      </c>
      <c r="P24" s="74" t="n">
        <v>17479.5</v>
      </c>
      <c r="Q24" s="74" t="n">
        <v>27.61</v>
      </c>
      <c r="R24" s="56" t="n">
        <f aca="false">P24/3600</f>
        <v>4.8554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53.93</v>
      </c>
      <c r="I25" s="74" t="n">
        <v>22.56</v>
      </c>
      <c r="J25" s="56" t="n">
        <f aca="false">H25/3600</f>
        <v>4.09831388888889</v>
      </c>
      <c r="L25" s="73" t="n">
        <v>1330.4328</v>
      </c>
      <c r="M25" s="74" t="n">
        <v>34.177</v>
      </c>
      <c r="N25" s="74" t="n">
        <v>38.1223</v>
      </c>
      <c r="O25" s="74" t="n">
        <v>39.3744</v>
      </c>
      <c r="P25" s="74" t="n">
        <v>15312.66</v>
      </c>
      <c r="Q25" s="74" t="n">
        <v>22.16</v>
      </c>
      <c r="R25" s="56" t="n">
        <f aca="false">P25/3600</f>
        <v>4.2535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56.77</v>
      </c>
      <c r="I26" s="76" t="n">
        <v>19.67</v>
      </c>
      <c r="J26" s="62" t="n">
        <f aca="false">H26/3600</f>
        <v>3.73799166666667</v>
      </c>
      <c r="L26" s="75" t="n">
        <v>574.8472</v>
      </c>
      <c r="M26" s="76" t="n">
        <v>31.5767</v>
      </c>
      <c r="N26" s="76" t="n">
        <v>37.0119</v>
      </c>
      <c r="O26" s="76" t="n">
        <v>38.6118</v>
      </c>
      <c r="P26" s="76" t="n">
        <v>13961.34</v>
      </c>
      <c r="Q26" s="76" t="n">
        <v>19.14</v>
      </c>
      <c r="R26" s="62" t="n">
        <f aca="false">P26/3600</f>
        <v>3.8781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479.62</v>
      </c>
      <c r="I27" s="72" t="n">
        <v>67.18</v>
      </c>
      <c r="J27" s="51" t="n">
        <f aca="false">H27/3600</f>
        <v>11.7998944444444</v>
      </c>
      <c r="L27" s="71" t="n">
        <v>19576.492</v>
      </c>
      <c r="M27" s="72" t="n">
        <v>38.6614</v>
      </c>
      <c r="N27" s="72" t="n">
        <v>40.1145</v>
      </c>
      <c r="O27" s="72" t="n">
        <v>43.305</v>
      </c>
      <c r="P27" s="72" t="n">
        <v>44370.93</v>
      </c>
      <c r="Q27" s="72" t="n">
        <v>66.47</v>
      </c>
      <c r="R27" s="51" t="n">
        <f aca="false">P27/3600</f>
        <v>12.3252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16.18</v>
      </c>
      <c r="I28" s="74" t="n">
        <v>53.57</v>
      </c>
      <c r="J28" s="56" t="n">
        <f aca="false">H28/3600</f>
        <v>9.47671666666667</v>
      </c>
      <c r="L28" s="73" t="n">
        <v>5703.4576</v>
      </c>
      <c r="M28" s="74" t="n">
        <v>36.6909</v>
      </c>
      <c r="N28" s="74" t="n">
        <v>38.8829</v>
      </c>
      <c r="O28" s="74" t="n">
        <v>41.3899</v>
      </c>
      <c r="P28" s="74" t="n">
        <v>35428.45</v>
      </c>
      <c r="Q28" s="74" t="n">
        <v>47.25</v>
      </c>
      <c r="R28" s="56" t="n">
        <f aca="false">P28/3600</f>
        <v>9.8412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075.26</v>
      </c>
      <c r="I29" s="74" t="n">
        <v>39.88</v>
      </c>
      <c r="J29" s="56" t="n">
        <f aca="false">H29/3600</f>
        <v>8.35423888888889</v>
      </c>
      <c r="L29" s="73" t="n">
        <v>2566.8192</v>
      </c>
      <c r="M29" s="74" t="n">
        <v>34.5541</v>
      </c>
      <c r="N29" s="74" t="n">
        <v>37.922</v>
      </c>
      <c r="O29" s="74" t="n">
        <v>39.7583</v>
      </c>
      <c r="P29" s="74" t="n">
        <v>31369.1</v>
      </c>
      <c r="Q29" s="74" t="n">
        <v>45.54</v>
      </c>
      <c r="R29" s="56" t="n">
        <f aca="false">P29/3600</f>
        <v>8.7136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642.82</v>
      </c>
      <c r="I30" s="76" t="n">
        <v>36.01</v>
      </c>
      <c r="J30" s="62" t="n">
        <f aca="false">H30/3600</f>
        <v>7.67856111111111</v>
      </c>
      <c r="L30" s="75" t="n">
        <v>1266.476</v>
      </c>
      <c r="M30" s="76" t="n">
        <v>32.2565</v>
      </c>
      <c r="N30" s="76" t="n">
        <v>37.1442</v>
      </c>
      <c r="O30" s="76" t="n">
        <v>38.5529</v>
      </c>
      <c r="P30" s="76" t="n">
        <v>28695.43</v>
      </c>
      <c r="Q30" s="76" t="n">
        <v>35.33</v>
      </c>
      <c r="R30" s="62" t="n">
        <f aca="false">P30/3600</f>
        <v>7.9709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0542.83</v>
      </c>
      <c r="I31" s="72" t="n">
        <v>79.83</v>
      </c>
      <c r="J31" s="51" t="n">
        <f aca="false">H31/3600</f>
        <v>14.039675</v>
      </c>
      <c r="L31" s="71" t="n">
        <v>19717.428</v>
      </c>
      <c r="M31" s="72" t="n">
        <v>39.402</v>
      </c>
      <c r="N31" s="72" t="n">
        <v>43.6332</v>
      </c>
      <c r="O31" s="72" t="n">
        <v>44.8373</v>
      </c>
      <c r="P31" s="72" t="n">
        <v>50930.61</v>
      </c>
      <c r="Q31" s="72" t="n">
        <v>81.47</v>
      </c>
      <c r="R31" s="51" t="n">
        <f aca="false">P31/3600</f>
        <v>14.1473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1665.85</v>
      </c>
      <c r="I32" s="74" t="n">
        <v>61.14</v>
      </c>
      <c r="J32" s="56" t="n">
        <f aca="false">H32/3600</f>
        <v>11.5738472222222</v>
      </c>
      <c r="L32" s="73" t="n">
        <v>6743.8824</v>
      </c>
      <c r="M32" s="74" t="n">
        <v>37.4865</v>
      </c>
      <c r="N32" s="74" t="n">
        <v>42.1896</v>
      </c>
      <c r="O32" s="74" t="n">
        <v>42.6547</v>
      </c>
      <c r="P32" s="74" t="n">
        <v>41939.58</v>
      </c>
      <c r="Q32" s="74" t="n">
        <v>64.15</v>
      </c>
      <c r="R32" s="56" t="n">
        <f aca="false">P32/3600</f>
        <v>11.6498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832.34</v>
      </c>
      <c r="I33" s="74" t="n">
        <v>51.87</v>
      </c>
      <c r="J33" s="56" t="n">
        <f aca="false">H33/3600</f>
        <v>10.5089833333333</v>
      </c>
      <c r="L33" s="73" t="n">
        <v>3110.9816</v>
      </c>
      <c r="M33" s="74" t="n">
        <v>35.496</v>
      </c>
      <c r="N33" s="74" t="n">
        <v>40.8094</v>
      </c>
      <c r="O33" s="74" t="n">
        <v>40.7394</v>
      </c>
      <c r="P33" s="74" t="n">
        <v>36559.99</v>
      </c>
      <c r="Q33" s="74" t="n">
        <v>56.03</v>
      </c>
      <c r="R33" s="56" t="n">
        <f aca="false">P33/3600</f>
        <v>10.1555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2722.12</v>
      </c>
      <c r="I34" s="76" t="n">
        <v>45.14</v>
      </c>
      <c r="J34" s="62" t="n">
        <f aca="false">H34/3600</f>
        <v>9.08947777777778</v>
      </c>
      <c r="L34" s="75" t="n">
        <v>1581.196</v>
      </c>
      <c r="M34" s="76" t="n">
        <v>33.3635</v>
      </c>
      <c r="N34" s="76" t="n">
        <v>39.847</v>
      </c>
      <c r="O34" s="76" t="n">
        <v>39.3762</v>
      </c>
      <c r="P34" s="76" t="n">
        <v>32677.41</v>
      </c>
      <c r="Q34" s="76" t="n">
        <v>45.19</v>
      </c>
      <c r="R34" s="62" t="n">
        <f aca="false">P34/3600</f>
        <v>9.0770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8282.22</v>
      </c>
      <c r="I35" s="72" t="n">
        <v>115.49</v>
      </c>
      <c r="J35" s="51" t="n">
        <f aca="false">H35/3600</f>
        <v>16.1895055555556</v>
      </c>
      <c r="L35" s="71" t="n">
        <v>51873.3568</v>
      </c>
      <c r="M35" s="72" t="n">
        <v>38.1863</v>
      </c>
      <c r="N35" s="72" t="n">
        <v>41.9349</v>
      </c>
      <c r="O35" s="72" t="n">
        <v>44.0727</v>
      </c>
      <c r="P35" s="72" t="n">
        <v>58934</v>
      </c>
      <c r="Q35" s="72" t="n">
        <v>111.15</v>
      </c>
      <c r="R35" s="51" t="n">
        <f aca="false">P35/3600</f>
        <v>16.370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756.32</v>
      </c>
      <c r="I36" s="74" t="n">
        <v>65.91</v>
      </c>
      <c r="J36" s="56" t="n">
        <f aca="false">H36/3600</f>
        <v>10.7656444444444</v>
      </c>
      <c r="L36" s="73" t="n">
        <v>7374.2816</v>
      </c>
      <c r="M36" s="74" t="n">
        <v>35.3745</v>
      </c>
      <c r="N36" s="74" t="n">
        <v>40.4414</v>
      </c>
      <c r="O36" s="74" t="n">
        <v>42.7913</v>
      </c>
      <c r="P36" s="74" t="n">
        <v>38877.77</v>
      </c>
      <c r="Q36" s="74" t="n">
        <v>64.92</v>
      </c>
      <c r="R36" s="56" t="n">
        <f aca="false">P36/3600</f>
        <v>10.7993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919.11</v>
      </c>
      <c r="I37" s="74" t="n">
        <v>53.14</v>
      </c>
      <c r="J37" s="56" t="n">
        <f aca="false">H37/3600</f>
        <v>9.14419722222222</v>
      </c>
      <c r="L37" s="73" t="n">
        <v>1978.5352</v>
      </c>
      <c r="M37" s="74" t="n">
        <v>33.5664</v>
      </c>
      <c r="N37" s="74" t="n">
        <v>39.1343</v>
      </c>
      <c r="O37" s="74" t="n">
        <v>41.7298</v>
      </c>
      <c r="P37" s="74" t="n">
        <v>33073.88</v>
      </c>
      <c r="Q37" s="74" t="n">
        <v>52.62</v>
      </c>
      <c r="R37" s="56" t="n">
        <f aca="false">P37/3600</f>
        <v>9.1871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325.84</v>
      </c>
      <c r="I38" s="76" t="n">
        <v>46.53</v>
      </c>
      <c r="J38" s="62" t="n">
        <f aca="false">H38/3600</f>
        <v>8.42384444444445</v>
      </c>
      <c r="L38" s="75" t="n">
        <v>763.4112</v>
      </c>
      <c r="M38" s="76" t="n">
        <v>31.3688</v>
      </c>
      <c r="N38" s="76" t="n">
        <v>38.2399</v>
      </c>
      <c r="O38" s="76" t="n">
        <v>40.9251</v>
      </c>
      <c r="P38" s="76" t="n">
        <v>30565.35</v>
      </c>
      <c r="Q38" s="76" t="n">
        <v>52.22</v>
      </c>
      <c r="R38" s="62" t="n">
        <f aca="false">P38/3600</f>
        <v>8.4903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04.44</v>
      </c>
      <c r="I39" s="72" t="n">
        <v>14.06</v>
      </c>
      <c r="J39" s="51" t="n">
        <f aca="false">H39/3600</f>
        <v>2.44567777777778</v>
      </c>
      <c r="L39" s="71" t="n">
        <v>3651.844</v>
      </c>
      <c r="M39" s="72" t="n">
        <v>40.2024</v>
      </c>
      <c r="N39" s="72" t="n">
        <v>42.6762</v>
      </c>
      <c r="O39" s="72" t="n">
        <v>43.1931</v>
      </c>
      <c r="P39" s="72" t="n">
        <v>8873.87</v>
      </c>
      <c r="Q39" s="72" t="n">
        <v>14.11</v>
      </c>
      <c r="R39" s="51" t="n">
        <f aca="false">P39/3600</f>
        <v>2.4649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88.67</v>
      </c>
      <c r="I40" s="74" t="n">
        <v>11.84</v>
      </c>
      <c r="J40" s="56" t="n">
        <f aca="false">H40/3600</f>
        <v>2.10796388888889</v>
      </c>
      <c r="L40" s="73" t="n">
        <v>1714.2032</v>
      </c>
      <c r="M40" s="74" t="n">
        <v>36.9844</v>
      </c>
      <c r="N40" s="74" t="n">
        <v>40.1025</v>
      </c>
      <c r="O40" s="74" t="n">
        <v>40.4129</v>
      </c>
      <c r="P40" s="74" t="n">
        <v>7659.32</v>
      </c>
      <c r="Q40" s="74" t="n">
        <v>11.79</v>
      </c>
      <c r="R40" s="56" t="n">
        <f aca="false">P40/3600</f>
        <v>2.1275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57.85</v>
      </c>
      <c r="I41" s="74" t="n">
        <v>10.85</v>
      </c>
      <c r="J41" s="56" t="n">
        <f aca="false">H41/3600</f>
        <v>1.84940277777778</v>
      </c>
      <c r="L41" s="73" t="n">
        <v>819.0136</v>
      </c>
      <c r="M41" s="74" t="n">
        <v>34.0765</v>
      </c>
      <c r="N41" s="74" t="n">
        <v>38.0876</v>
      </c>
      <c r="O41" s="74" t="n">
        <v>38.3157</v>
      </c>
      <c r="P41" s="74" t="n">
        <v>6704.15</v>
      </c>
      <c r="Q41" s="74" t="n">
        <v>9.75</v>
      </c>
      <c r="R41" s="56" t="n">
        <f aca="false">P41/3600</f>
        <v>1.8622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7.38</v>
      </c>
      <c r="I42" s="76" t="n">
        <v>8.31</v>
      </c>
      <c r="J42" s="62" t="n">
        <f aca="false">H42/3600</f>
        <v>1.65205</v>
      </c>
      <c r="L42" s="75" t="n">
        <v>418.064</v>
      </c>
      <c r="M42" s="76" t="n">
        <v>31.6227</v>
      </c>
      <c r="N42" s="76" t="n">
        <v>36.6479</v>
      </c>
      <c r="O42" s="76" t="n">
        <v>36.7594</v>
      </c>
      <c r="P42" s="76" t="n">
        <v>5949.75</v>
      </c>
      <c r="Q42" s="76" t="n">
        <v>8.31</v>
      </c>
      <c r="R42" s="62" t="n">
        <f aca="false">P42/3600</f>
        <v>1.6527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991.33</v>
      </c>
      <c r="I43" s="72" t="n">
        <v>17.03</v>
      </c>
      <c r="J43" s="51" t="n">
        <f aca="false">H43/3600</f>
        <v>2.77536944444444</v>
      </c>
      <c r="L43" s="71" t="n">
        <v>4161.0128</v>
      </c>
      <c r="M43" s="72" t="n">
        <v>40.0745</v>
      </c>
      <c r="N43" s="72" t="n">
        <v>43.015</v>
      </c>
      <c r="O43" s="72" t="n">
        <v>44.3763</v>
      </c>
      <c r="P43" s="72" t="n">
        <v>10060.05</v>
      </c>
      <c r="Q43" s="72" t="n">
        <v>16.17</v>
      </c>
      <c r="R43" s="51" t="n">
        <f aca="false">P43/3600</f>
        <v>2.7944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481.76</v>
      </c>
      <c r="I44" s="74" t="n">
        <v>13.11</v>
      </c>
      <c r="J44" s="56" t="n">
        <f aca="false">H44/3600</f>
        <v>2.35604444444444</v>
      </c>
      <c r="L44" s="73" t="n">
        <v>1864.6104</v>
      </c>
      <c r="M44" s="74" t="n">
        <v>37.2131</v>
      </c>
      <c r="N44" s="74" t="n">
        <v>40.9087</v>
      </c>
      <c r="O44" s="74" t="n">
        <v>41.9931</v>
      </c>
      <c r="P44" s="74" t="n">
        <v>8529.66</v>
      </c>
      <c r="Q44" s="74" t="n">
        <v>14.12</v>
      </c>
      <c r="R44" s="56" t="n">
        <f aca="false">P44/3600</f>
        <v>2.3693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525.63</v>
      </c>
      <c r="I45" s="74" t="n">
        <v>11.3</v>
      </c>
      <c r="J45" s="56" t="n">
        <f aca="false">H45/3600</f>
        <v>2.09045277777778</v>
      </c>
      <c r="L45" s="73" t="n">
        <v>903.2192</v>
      </c>
      <c r="M45" s="74" t="n">
        <v>34.2621</v>
      </c>
      <c r="N45" s="74" t="n">
        <v>39.1221</v>
      </c>
      <c r="O45" s="74" t="n">
        <v>40.0384</v>
      </c>
      <c r="P45" s="74" t="n">
        <v>7585.92</v>
      </c>
      <c r="Q45" s="74" t="n">
        <v>12.23</v>
      </c>
      <c r="R45" s="56" t="n">
        <f aca="false">P45/3600</f>
        <v>2.107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852.05</v>
      </c>
      <c r="I46" s="76" t="n">
        <v>9.87</v>
      </c>
      <c r="J46" s="62" t="n">
        <f aca="false">H46/3600</f>
        <v>1.90334722222222</v>
      </c>
      <c r="L46" s="75" t="n">
        <v>458.3416</v>
      </c>
      <c r="M46" s="76" t="n">
        <v>31.3688</v>
      </c>
      <c r="N46" s="76" t="n">
        <v>37.8407</v>
      </c>
      <c r="O46" s="76" t="n">
        <v>38.6</v>
      </c>
      <c r="P46" s="76" t="n">
        <v>6889.33</v>
      </c>
      <c r="Q46" s="76" t="n">
        <v>9.98</v>
      </c>
      <c r="R46" s="62" t="n">
        <f aca="false">P46/3600</f>
        <v>1.9137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54.04</v>
      </c>
      <c r="I47" s="72" t="n">
        <v>18.08</v>
      </c>
      <c r="J47" s="51" t="n">
        <f aca="false">H47/3600</f>
        <v>2.79278888888889</v>
      </c>
      <c r="L47" s="71" t="n">
        <v>7948.4664</v>
      </c>
      <c r="M47" s="72" t="n">
        <v>38.2927</v>
      </c>
      <c r="N47" s="72" t="n">
        <v>40.8858</v>
      </c>
      <c r="O47" s="72" t="n">
        <v>41.7955</v>
      </c>
      <c r="P47" s="72" t="n">
        <v>10125.58</v>
      </c>
      <c r="Q47" s="72" t="n">
        <v>18.14</v>
      </c>
      <c r="R47" s="51" t="n">
        <f aca="false">P47/3600</f>
        <v>2.8126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262.92</v>
      </c>
      <c r="I48" s="74" t="n">
        <v>15.41</v>
      </c>
      <c r="J48" s="56" t="n">
        <f aca="false">H48/3600</f>
        <v>2.29525555555556</v>
      </c>
      <c r="L48" s="73" t="n">
        <v>3411.8448</v>
      </c>
      <c r="M48" s="74" t="n">
        <v>34.4523</v>
      </c>
      <c r="N48" s="74" t="n">
        <v>38.2228</v>
      </c>
      <c r="O48" s="74" t="n">
        <v>39.0275</v>
      </c>
      <c r="P48" s="74" t="n">
        <v>8264.67</v>
      </c>
      <c r="Q48" s="74" t="n">
        <v>13.79</v>
      </c>
      <c r="R48" s="56" t="n">
        <f aca="false">P48/3600</f>
        <v>2.2957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66.71</v>
      </c>
      <c r="I49" s="74" t="n">
        <v>12.53</v>
      </c>
      <c r="J49" s="56" t="n">
        <f aca="false">H49/3600</f>
        <v>1.93519722222222</v>
      </c>
      <c r="L49" s="73" t="n">
        <v>1492.3544</v>
      </c>
      <c r="M49" s="74" t="n">
        <v>30.986</v>
      </c>
      <c r="N49" s="74" t="n">
        <v>36.2939</v>
      </c>
      <c r="O49" s="74" t="n">
        <v>37.0691</v>
      </c>
      <c r="P49" s="74" t="n">
        <v>6978.77</v>
      </c>
      <c r="Q49" s="74" t="n">
        <v>11.26</v>
      </c>
      <c r="R49" s="56" t="n">
        <f aca="false">P49/3600</f>
        <v>1.9385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033.23</v>
      </c>
      <c r="I50" s="76" t="n">
        <v>9.43</v>
      </c>
      <c r="J50" s="62" t="n">
        <f aca="false">H50/3600</f>
        <v>1.67589722222222</v>
      </c>
      <c r="L50" s="75" t="n">
        <v>638.7896</v>
      </c>
      <c r="M50" s="76" t="n">
        <v>27.7699</v>
      </c>
      <c r="N50" s="76" t="n">
        <v>34.9014</v>
      </c>
      <c r="O50" s="76" t="n">
        <v>35.6427</v>
      </c>
      <c r="P50" s="76" t="n">
        <v>6033.55</v>
      </c>
      <c r="Q50" s="76" t="n">
        <v>9.34</v>
      </c>
      <c r="R50" s="62" t="n">
        <f aca="false">P50/3600</f>
        <v>1.6759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392.14</v>
      </c>
      <c r="I51" s="72" t="n">
        <v>12.48</v>
      </c>
      <c r="J51" s="51" t="n">
        <f aca="false">H51/3600</f>
        <v>2.05337222222222</v>
      </c>
      <c r="L51" s="71" t="n">
        <v>5666.7336</v>
      </c>
      <c r="M51" s="72" t="n">
        <v>39.8551</v>
      </c>
      <c r="N51" s="72" t="n">
        <v>41.3744</v>
      </c>
      <c r="O51" s="72" t="n">
        <v>42.7403</v>
      </c>
      <c r="P51" s="72" t="n">
        <v>7431.53</v>
      </c>
      <c r="Q51" s="72" t="n">
        <v>11.6</v>
      </c>
      <c r="R51" s="51" t="n">
        <f aca="false">P51/3600</f>
        <v>2.0643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250.78</v>
      </c>
      <c r="I52" s="74" t="n">
        <v>9.16</v>
      </c>
      <c r="J52" s="56" t="n">
        <f aca="false">H52/3600</f>
        <v>1.73632777777778</v>
      </c>
      <c r="L52" s="73" t="n">
        <v>2251.1216</v>
      </c>
      <c r="M52" s="74" t="n">
        <v>36.1761</v>
      </c>
      <c r="N52" s="74" t="n">
        <v>38.7321</v>
      </c>
      <c r="O52" s="74" t="n">
        <v>40.39</v>
      </c>
      <c r="P52" s="74" t="n">
        <v>6270.56</v>
      </c>
      <c r="Q52" s="74" t="n">
        <v>9.03</v>
      </c>
      <c r="R52" s="56" t="n">
        <f aca="false">P52/3600</f>
        <v>1.7418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365.94</v>
      </c>
      <c r="I53" s="74" t="n">
        <v>7.48</v>
      </c>
      <c r="J53" s="56" t="n">
        <f aca="false">H53/3600</f>
        <v>1.49053888888889</v>
      </c>
      <c r="L53" s="73" t="n">
        <v>992.8368</v>
      </c>
      <c r="M53" s="74" t="n">
        <v>33.0068</v>
      </c>
      <c r="N53" s="74" t="n">
        <v>36.8513</v>
      </c>
      <c r="O53" s="74" t="n">
        <v>38.5843</v>
      </c>
      <c r="P53" s="74" t="n">
        <v>5358.24</v>
      </c>
      <c r="Q53" s="74" t="n">
        <v>7.79</v>
      </c>
      <c r="R53" s="56" t="n">
        <f aca="false">P53/3600</f>
        <v>1.488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697.07</v>
      </c>
      <c r="I54" s="76" t="n">
        <v>6.2</v>
      </c>
      <c r="J54" s="62" t="n">
        <f aca="false">H54/3600</f>
        <v>1.30474166666667</v>
      </c>
      <c r="L54" s="75" t="n">
        <v>455.3368</v>
      </c>
      <c r="M54" s="76" t="n">
        <v>30.1431</v>
      </c>
      <c r="N54" s="76" t="n">
        <v>35.5467</v>
      </c>
      <c r="O54" s="76" t="n">
        <v>37.2339</v>
      </c>
      <c r="P54" s="76" t="n">
        <v>4643.34</v>
      </c>
      <c r="Q54" s="76" t="n">
        <v>6.2</v>
      </c>
      <c r="R54" s="62" t="n">
        <f aca="false">P54/3600</f>
        <v>1.2898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374.13</v>
      </c>
      <c r="I55" s="72" t="n">
        <v>4.42</v>
      </c>
      <c r="J55" s="51" t="n">
        <f aca="false">H55/3600</f>
        <v>0.659480555555556</v>
      </c>
      <c r="L55" s="71" t="n">
        <v>1716.1904</v>
      </c>
      <c r="M55" s="72" t="n">
        <v>40.8426</v>
      </c>
      <c r="N55" s="72" t="n">
        <v>43.4371</v>
      </c>
      <c r="O55" s="72" t="n">
        <v>42.8711</v>
      </c>
      <c r="P55" s="72" t="n">
        <v>2394.03</v>
      </c>
      <c r="Q55" s="72" t="n">
        <v>4.53</v>
      </c>
      <c r="R55" s="51" t="n">
        <f aca="false">P55/3600</f>
        <v>0.665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093.83</v>
      </c>
      <c r="I56" s="74" t="n">
        <v>3.96</v>
      </c>
      <c r="J56" s="56" t="n">
        <f aca="false">H56/3600</f>
        <v>0.581619444444445</v>
      </c>
      <c r="L56" s="73" t="n">
        <v>852.6304</v>
      </c>
      <c r="M56" s="74" t="n">
        <v>36.9583</v>
      </c>
      <c r="N56" s="74" t="n">
        <v>40.6683</v>
      </c>
      <c r="O56" s="74" t="n">
        <v>39.672</v>
      </c>
      <c r="P56" s="74" t="n">
        <v>2092.83</v>
      </c>
      <c r="Q56" s="74" t="n">
        <v>3.63</v>
      </c>
      <c r="R56" s="56" t="n">
        <f aca="false">P56/3600</f>
        <v>0.581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851.37</v>
      </c>
      <c r="I57" s="74" t="n">
        <v>3.14</v>
      </c>
      <c r="J57" s="56" t="n">
        <f aca="false">H57/3600</f>
        <v>0.514269444444444</v>
      </c>
      <c r="L57" s="73" t="n">
        <v>417.8984</v>
      </c>
      <c r="M57" s="74" t="n">
        <v>33.4752</v>
      </c>
      <c r="N57" s="74" t="n">
        <v>38.6133</v>
      </c>
      <c r="O57" s="74" t="n">
        <v>37.326</v>
      </c>
      <c r="P57" s="74" t="n">
        <v>1851.89</v>
      </c>
      <c r="Q57" s="74" t="n">
        <v>3.21</v>
      </c>
      <c r="R57" s="56" t="n">
        <f aca="false">P57/3600</f>
        <v>0.5144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39.48</v>
      </c>
      <c r="I58" s="76" t="n">
        <v>2.77</v>
      </c>
      <c r="J58" s="62" t="n">
        <f aca="false">H58/3600</f>
        <v>0.455411111111111</v>
      </c>
      <c r="L58" s="75" t="n">
        <v>210.7032</v>
      </c>
      <c r="M58" s="76" t="n">
        <v>30.5253</v>
      </c>
      <c r="N58" s="76" t="n">
        <v>37.1433</v>
      </c>
      <c r="O58" s="76" t="n">
        <v>35.6576</v>
      </c>
      <c r="P58" s="76" t="n">
        <v>1637.45</v>
      </c>
      <c r="Q58" s="76" t="n">
        <v>2.62</v>
      </c>
      <c r="R58" s="62" t="n">
        <f aca="false">P58/3600</f>
        <v>0.4548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82.68</v>
      </c>
      <c r="I59" s="72" t="n">
        <v>5.68</v>
      </c>
      <c r="J59" s="51" t="n">
        <f aca="false">H59/3600</f>
        <v>0.745188888888889</v>
      </c>
      <c r="L59" s="71" t="n">
        <v>2185.6664</v>
      </c>
      <c r="M59" s="72" t="n">
        <v>38.2493</v>
      </c>
      <c r="N59" s="72" t="n">
        <v>42.51</v>
      </c>
      <c r="O59" s="72" t="n">
        <v>43.4762</v>
      </c>
      <c r="P59" s="72" t="n">
        <v>2680.01</v>
      </c>
      <c r="Q59" s="72" t="n">
        <v>5.81</v>
      </c>
      <c r="R59" s="51" t="n">
        <f aca="false">P59/3600</f>
        <v>0.7444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41.32</v>
      </c>
      <c r="I60" s="74" t="n">
        <v>4.35</v>
      </c>
      <c r="J60" s="56" t="n">
        <f aca="false">H60/3600</f>
        <v>0.594811111111111</v>
      </c>
      <c r="L60" s="73" t="n">
        <v>764.7552</v>
      </c>
      <c r="M60" s="74" t="n">
        <v>34.415</v>
      </c>
      <c r="N60" s="74" t="n">
        <v>40.6047</v>
      </c>
      <c r="O60" s="74" t="n">
        <v>41.4856</v>
      </c>
      <c r="P60" s="74" t="n">
        <v>2143.11</v>
      </c>
      <c r="Q60" s="74" t="n">
        <v>4.43</v>
      </c>
      <c r="R60" s="56" t="n">
        <f aca="false">P60/3600</f>
        <v>0.5953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82.46</v>
      </c>
      <c r="I61" s="74" t="n">
        <v>3.58</v>
      </c>
      <c r="J61" s="56" t="n">
        <f aca="false">H61/3600</f>
        <v>0.495127777777778</v>
      </c>
      <c r="L61" s="73" t="n">
        <v>306.3104</v>
      </c>
      <c r="M61" s="74" t="n">
        <v>31.2563</v>
      </c>
      <c r="N61" s="74" t="n">
        <v>39.3024</v>
      </c>
      <c r="O61" s="74" t="n">
        <v>40.0935</v>
      </c>
      <c r="P61" s="74" t="n">
        <v>1793.74</v>
      </c>
      <c r="Q61" s="74" t="n">
        <v>3.77</v>
      </c>
      <c r="R61" s="56" t="n">
        <f aca="false">P61/3600</f>
        <v>0.4982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9.3</v>
      </c>
      <c r="I62" s="76" t="n">
        <v>3.09</v>
      </c>
      <c r="J62" s="62" t="n">
        <f aca="false">H62/3600</f>
        <v>0.430361111111111</v>
      </c>
      <c r="L62" s="75" t="n">
        <v>127.8184</v>
      </c>
      <c r="M62" s="76" t="n">
        <v>28.2118</v>
      </c>
      <c r="N62" s="76" t="n">
        <v>38.2757</v>
      </c>
      <c r="O62" s="76" t="n">
        <v>39.0102</v>
      </c>
      <c r="P62" s="76" t="n">
        <v>1551.68</v>
      </c>
      <c r="Q62" s="76" t="n">
        <v>3.05</v>
      </c>
      <c r="R62" s="62" t="n">
        <f aca="false">P62/3600</f>
        <v>0.4310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63.88</v>
      </c>
      <c r="I63" s="72" t="n">
        <v>4.78</v>
      </c>
      <c r="J63" s="51" t="n">
        <f aca="false">H63/3600</f>
        <v>0.628855555555556</v>
      </c>
      <c r="L63" s="71" t="n">
        <v>1915.4968</v>
      </c>
      <c r="M63" s="72" t="n">
        <v>38.0028</v>
      </c>
      <c r="N63" s="72" t="n">
        <v>40.6102</v>
      </c>
      <c r="O63" s="72" t="n">
        <v>41.2996</v>
      </c>
      <c r="P63" s="72" t="n">
        <v>2252.2</v>
      </c>
      <c r="Q63" s="72" t="n">
        <v>4.71</v>
      </c>
      <c r="R63" s="51" t="n">
        <f aca="false">P63/3600</f>
        <v>0.6256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31.04</v>
      </c>
      <c r="I64" s="74" t="n">
        <v>3.56</v>
      </c>
      <c r="J64" s="56" t="n">
        <f aca="false">H64/3600</f>
        <v>0.508622222222222</v>
      </c>
      <c r="L64" s="73" t="n">
        <v>817.9392</v>
      </c>
      <c r="M64" s="74" t="n">
        <v>34.2502</v>
      </c>
      <c r="N64" s="74" t="n">
        <v>37.9473</v>
      </c>
      <c r="O64" s="74" t="n">
        <v>38.5063</v>
      </c>
      <c r="P64" s="74" t="n">
        <v>1835.41</v>
      </c>
      <c r="Q64" s="74" t="n">
        <v>3.61</v>
      </c>
      <c r="R64" s="56" t="n">
        <f aca="false">P64/3600</f>
        <v>0.5098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42.59</v>
      </c>
      <c r="I65" s="74" t="n">
        <v>2.93</v>
      </c>
      <c r="J65" s="56" t="n">
        <f aca="false">H65/3600</f>
        <v>0.428497222222222</v>
      </c>
      <c r="L65" s="73" t="n">
        <v>352.024</v>
      </c>
      <c r="M65" s="74" t="n">
        <v>30.8017</v>
      </c>
      <c r="N65" s="74" t="n">
        <v>35.9597</v>
      </c>
      <c r="O65" s="74" t="n">
        <v>36.4778</v>
      </c>
      <c r="P65" s="74" t="n">
        <v>1537.48</v>
      </c>
      <c r="Q65" s="74" t="n">
        <v>2.98</v>
      </c>
      <c r="R65" s="56" t="n">
        <f aca="false">P65/3600</f>
        <v>0.4270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9.69</v>
      </c>
      <c r="I66" s="76" t="n">
        <v>2.46</v>
      </c>
      <c r="J66" s="62" t="n">
        <f aca="false">H66/3600</f>
        <v>0.369358333333333</v>
      </c>
      <c r="L66" s="75" t="n">
        <v>149.7952</v>
      </c>
      <c r="M66" s="76" t="n">
        <v>27.7501</v>
      </c>
      <c r="N66" s="76" t="n">
        <v>34.5274</v>
      </c>
      <c r="O66" s="76" t="n">
        <v>35.0401</v>
      </c>
      <c r="P66" s="76" t="n">
        <v>1333.97</v>
      </c>
      <c r="Q66" s="76" t="n">
        <v>2.43</v>
      </c>
      <c r="R66" s="62" t="n">
        <f aca="false">P66/3600</f>
        <v>0.3705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23.5</v>
      </c>
      <c r="I67" s="72" t="n">
        <v>3.22</v>
      </c>
      <c r="J67" s="51" t="n">
        <f aca="false">H67/3600</f>
        <v>0.47875</v>
      </c>
      <c r="L67" s="71" t="n">
        <v>1330.1184</v>
      </c>
      <c r="M67" s="72" t="n">
        <v>39.8276</v>
      </c>
      <c r="N67" s="72" t="n">
        <v>41.1549</v>
      </c>
      <c r="O67" s="72" t="n">
        <v>42.2202</v>
      </c>
      <c r="P67" s="72" t="n">
        <v>1721.79</v>
      </c>
      <c r="Q67" s="72" t="n">
        <v>3.32</v>
      </c>
      <c r="R67" s="51" t="n">
        <f aca="false">P67/3600</f>
        <v>0.4782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97.8</v>
      </c>
      <c r="I68" s="74" t="n">
        <v>2.67</v>
      </c>
      <c r="J68" s="56" t="n">
        <f aca="false">H68/3600</f>
        <v>0.416055555555556</v>
      </c>
      <c r="L68" s="73" t="n">
        <v>631.96</v>
      </c>
      <c r="M68" s="74" t="n">
        <v>35.7801</v>
      </c>
      <c r="N68" s="74" t="n">
        <v>38.2697</v>
      </c>
      <c r="O68" s="74" t="n">
        <v>39.5138</v>
      </c>
      <c r="P68" s="74" t="n">
        <v>1498.51</v>
      </c>
      <c r="Q68" s="74" t="n">
        <v>2.58</v>
      </c>
      <c r="R68" s="56" t="n">
        <f aca="false">P68/3600</f>
        <v>0.4162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289.66</v>
      </c>
      <c r="I69" s="74" t="n">
        <v>2.12</v>
      </c>
      <c r="J69" s="56" t="n">
        <f aca="false">H69/3600</f>
        <v>0.358238888888889</v>
      </c>
      <c r="L69" s="73" t="n">
        <v>299.0704</v>
      </c>
      <c r="M69" s="74" t="n">
        <v>32.1891</v>
      </c>
      <c r="N69" s="74" t="n">
        <v>36.3039</v>
      </c>
      <c r="O69" s="74" t="n">
        <v>37.4781</v>
      </c>
      <c r="P69" s="74" t="n">
        <v>1286.34</v>
      </c>
      <c r="Q69" s="74" t="n">
        <v>1.99</v>
      </c>
      <c r="R69" s="56" t="n">
        <f aca="false">P69/3600</f>
        <v>0.3573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07.87</v>
      </c>
      <c r="I70" s="76" t="n">
        <v>1.79</v>
      </c>
      <c r="J70" s="62" t="n">
        <f aca="false">H70/3600</f>
        <v>0.307741666666667</v>
      </c>
      <c r="L70" s="75" t="n">
        <v>144.0432</v>
      </c>
      <c r="M70" s="76" t="n">
        <v>29.3217</v>
      </c>
      <c r="N70" s="76" t="n">
        <v>34.8408</v>
      </c>
      <c r="O70" s="76" t="n">
        <v>35.9479</v>
      </c>
      <c r="P70" s="76" t="n">
        <v>1112.35</v>
      </c>
      <c r="Q70" s="76" t="n">
        <v>1.78</v>
      </c>
      <c r="R70" s="62" t="n">
        <f aca="false">P70/3600</f>
        <v>0.3089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827.4</v>
      </c>
      <c r="I71" s="72" t="n">
        <v>21.64</v>
      </c>
      <c r="J71" s="51" t="n">
        <f aca="false">H71/3600</f>
        <v>4.11872222222222</v>
      </c>
      <c r="L71" s="71" t="n">
        <v>2219.484</v>
      </c>
      <c r="M71" s="72" t="n">
        <v>42.5118</v>
      </c>
      <c r="N71" s="72" t="n">
        <v>46.3285</v>
      </c>
      <c r="O71" s="72" t="n">
        <v>47.5606</v>
      </c>
      <c r="P71" s="72" t="n">
        <v>14965.09</v>
      </c>
      <c r="Q71" s="72" t="n">
        <v>20.59</v>
      </c>
      <c r="R71" s="51" t="n">
        <f aca="false">P71/3600</f>
        <v>4.1569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264.23</v>
      </c>
      <c r="I72" s="74" t="n">
        <v>17.98</v>
      </c>
      <c r="J72" s="56" t="n">
        <f aca="false">H72/3600</f>
        <v>3.68450833333333</v>
      </c>
      <c r="L72" s="73" t="n">
        <v>866.7152</v>
      </c>
      <c r="M72" s="74" t="n">
        <v>40.2211</v>
      </c>
      <c r="N72" s="74" t="n">
        <v>44.2674</v>
      </c>
      <c r="O72" s="74" t="n">
        <v>45.461</v>
      </c>
      <c r="P72" s="74" t="n">
        <v>13297.67</v>
      </c>
      <c r="Q72" s="74" t="n">
        <v>16.4</v>
      </c>
      <c r="R72" s="56" t="n">
        <f aca="false">P72/3600</f>
        <v>3.6937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538.31</v>
      </c>
      <c r="I73" s="74" t="n">
        <v>15.95</v>
      </c>
      <c r="J73" s="56" t="n">
        <f aca="false">H73/3600</f>
        <v>3.48286388888889</v>
      </c>
      <c r="L73" s="73" t="n">
        <v>425.068</v>
      </c>
      <c r="M73" s="74" t="n">
        <v>37.5661</v>
      </c>
      <c r="N73" s="74" t="n">
        <v>42.4574</v>
      </c>
      <c r="O73" s="74" t="n">
        <v>43.5961</v>
      </c>
      <c r="P73" s="74" t="n">
        <v>12450.96</v>
      </c>
      <c r="Q73" s="74" t="n">
        <v>14.95</v>
      </c>
      <c r="R73" s="56" t="n">
        <f aca="false">P73/3600</f>
        <v>3.458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029.01</v>
      </c>
      <c r="I74" s="76" t="n">
        <v>18.12</v>
      </c>
      <c r="J74" s="62" t="n">
        <f aca="false">H74/3600</f>
        <v>3.34139166666667</v>
      </c>
      <c r="L74" s="75" t="n">
        <v>222.3792</v>
      </c>
      <c r="M74" s="76" t="n">
        <v>34.6217</v>
      </c>
      <c r="N74" s="76" t="n">
        <v>41.1278</v>
      </c>
      <c r="O74" s="76" t="n">
        <v>42.2455</v>
      </c>
      <c r="P74" s="76" t="n">
        <v>12014.98</v>
      </c>
      <c r="Q74" s="76" t="n">
        <v>13.65</v>
      </c>
      <c r="R74" s="62" t="n">
        <f aca="false">P74/3600</f>
        <v>3.3374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418.36</v>
      </c>
      <c r="I75" s="72" t="n">
        <v>21.56</v>
      </c>
      <c r="J75" s="51" t="n">
        <f aca="false">H75/3600</f>
        <v>4.0051</v>
      </c>
      <c r="L75" s="71" t="n">
        <v>1498.512</v>
      </c>
      <c r="M75" s="72" t="n">
        <v>42.9423</v>
      </c>
      <c r="N75" s="72" t="n">
        <v>47.8873</v>
      </c>
      <c r="O75" s="72" t="n">
        <v>48.4273</v>
      </c>
      <c r="P75" s="72" t="n">
        <v>14340.31</v>
      </c>
      <c r="Q75" s="72" t="n">
        <v>20.66</v>
      </c>
      <c r="R75" s="51" t="n">
        <f aca="false">P75/3600</f>
        <v>3.9834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747.04</v>
      </c>
      <c r="I76" s="74" t="n">
        <v>21.09</v>
      </c>
      <c r="J76" s="56" t="n">
        <f aca="false">H76/3600</f>
        <v>3.54084444444444</v>
      </c>
      <c r="L76" s="73" t="n">
        <v>418.156</v>
      </c>
      <c r="M76" s="74" t="n">
        <v>41.1402</v>
      </c>
      <c r="N76" s="74" t="n">
        <v>46.2125</v>
      </c>
      <c r="O76" s="74" t="n">
        <v>46.8008</v>
      </c>
      <c r="P76" s="74" t="n">
        <v>12766.14</v>
      </c>
      <c r="Q76" s="74" t="n">
        <v>16.64</v>
      </c>
      <c r="R76" s="56" t="n">
        <f aca="false">P76/3600</f>
        <v>3.5461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023.53</v>
      </c>
      <c r="I77" s="74" t="n">
        <v>16.18</v>
      </c>
      <c r="J77" s="56" t="n">
        <f aca="false">H77/3600</f>
        <v>3.33986944444444</v>
      </c>
      <c r="L77" s="73" t="n">
        <v>186.7624</v>
      </c>
      <c r="M77" s="74" t="n">
        <v>38.9822</v>
      </c>
      <c r="N77" s="74" t="n">
        <v>44.449</v>
      </c>
      <c r="O77" s="74" t="n">
        <v>45.023</v>
      </c>
      <c r="P77" s="74" t="n">
        <v>12074.61</v>
      </c>
      <c r="Q77" s="74" t="n">
        <v>15.26</v>
      </c>
      <c r="R77" s="56" t="n">
        <f aca="false">P77/3600</f>
        <v>3.3540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664.84</v>
      </c>
      <c r="I78" s="76" t="n">
        <v>14.72</v>
      </c>
      <c r="J78" s="62" t="n">
        <f aca="false">H78/3600</f>
        <v>3.24023333333333</v>
      </c>
      <c r="L78" s="75" t="n">
        <v>98.3504</v>
      </c>
      <c r="M78" s="76" t="n">
        <v>36.4832</v>
      </c>
      <c r="N78" s="76" t="n">
        <v>43.127</v>
      </c>
      <c r="O78" s="76" t="n">
        <v>43.6622</v>
      </c>
      <c r="P78" s="76" t="n">
        <v>11647.77</v>
      </c>
      <c r="Q78" s="76" t="n">
        <v>13.92</v>
      </c>
      <c r="R78" s="62" t="n">
        <f aca="false">P78/3600</f>
        <v>3.2354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336.54</v>
      </c>
      <c r="I79" s="72" t="n">
        <v>23.85</v>
      </c>
      <c r="J79" s="51" t="n">
        <f aca="false">H79/3600</f>
        <v>4.53792777777778</v>
      </c>
      <c r="L79" s="71" t="n">
        <v>1968.9016</v>
      </c>
      <c r="M79" s="72" t="n">
        <v>43.2026</v>
      </c>
      <c r="N79" s="72" t="n">
        <v>47.0838</v>
      </c>
      <c r="O79" s="72" t="n">
        <v>47.9645</v>
      </c>
      <c r="P79" s="72" t="n">
        <v>15759.44</v>
      </c>
      <c r="Q79" s="72" t="n">
        <v>23.03</v>
      </c>
      <c r="R79" s="51" t="n">
        <f aca="false">P79/3600</f>
        <v>4.3776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959.94</v>
      </c>
      <c r="I80" s="74" t="n">
        <v>20.11</v>
      </c>
      <c r="J80" s="56" t="n">
        <f aca="false">H80/3600</f>
        <v>3.87776111111111</v>
      </c>
      <c r="L80" s="73" t="n">
        <v>694.0024</v>
      </c>
      <c r="M80" s="74" t="n">
        <v>41.054</v>
      </c>
      <c r="N80" s="74" t="n">
        <v>45.1846</v>
      </c>
      <c r="O80" s="74" t="n">
        <v>46.0659</v>
      </c>
      <c r="P80" s="74" t="n">
        <v>14000.93</v>
      </c>
      <c r="Q80" s="74" t="n">
        <v>19.27</v>
      </c>
      <c r="R80" s="56" t="n">
        <f aca="false">P80/3600</f>
        <v>3.8891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084.57</v>
      </c>
      <c r="I81" s="74" t="n">
        <v>18.13</v>
      </c>
      <c r="J81" s="56" t="n">
        <f aca="false">H81/3600</f>
        <v>3.63460277777778</v>
      </c>
      <c r="L81" s="73" t="n">
        <v>316.1344</v>
      </c>
      <c r="M81" s="74" t="n">
        <v>38.6488</v>
      </c>
      <c r="N81" s="74" t="n">
        <v>43.3867</v>
      </c>
      <c r="O81" s="74" t="n">
        <v>44.295</v>
      </c>
      <c r="P81" s="74" t="n">
        <v>13057.94</v>
      </c>
      <c r="Q81" s="74" t="n">
        <v>20.11</v>
      </c>
      <c r="R81" s="56" t="n">
        <f aca="false">P81/3600</f>
        <v>3.6272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426.26</v>
      </c>
      <c r="I82" s="76" t="n">
        <v>18.41</v>
      </c>
      <c r="J82" s="62" t="n">
        <f aca="false">H82/3600</f>
        <v>3.45173888888889</v>
      </c>
      <c r="L82" s="75" t="n">
        <v>163.6344</v>
      </c>
      <c r="M82" s="76" t="n">
        <v>35.9403</v>
      </c>
      <c r="N82" s="76" t="n">
        <v>42.063</v>
      </c>
      <c r="O82" s="76" t="n">
        <v>42.8675</v>
      </c>
      <c r="P82" s="76" t="n">
        <v>12436.98</v>
      </c>
      <c r="Q82" s="76" t="n">
        <v>15.83</v>
      </c>
      <c r="R82" s="62" t="n">
        <f aca="false">P82/3600</f>
        <v>3.4547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3.19</v>
      </c>
      <c r="I83" s="72" t="n">
        <v>14.22</v>
      </c>
      <c r="J83" s="51" t="n">
        <f aca="false">H83/3600</f>
        <v>2.43144166666667</v>
      </c>
      <c r="L83" s="71" t="n">
        <v>3859.3816</v>
      </c>
      <c r="M83" s="72" t="n">
        <v>40.3197</v>
      </c>
      <c r="N83" s="72" t="n">
        <v>42.4651</v>
      </c>
      <c r="O83" s="72" t="n">
        <v>42.986</v>
      </c>
      <c r="P83" s="72" t="n">
        <v>8717.89</v>
      </c>
      <c r="Q83" s="72" t="n">
        <v>14.18</v>
      </c>
      <c r="R83" s="51" t="n">
        <f aca="false">P83/3600</f>
        <v>2.4216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44.38</v>
      </c>
      <c r="I84" s="74" t="n">
        <v>12.96</v>
      </c>
      <c r="J84" s="56" t="n">
        <f aca="false">H84/3600</f>
        <v>2.09566111111111</v>
      </c>
      <c r="L84" s="73" t="n">
        <v>1814.2248</v>
      </c>
      <c r="M84" s="74" t="n">
        <v>36.9854</v>
      </c>
      <c r="N84" s="74" t="n">
        <v>39.617</v>
      </c>
      <c r="O84" s="74" t="n">
        <v>39.964</v>
      </c>
      <c r="P84" s="74" t="n">
        <v>7547.4</v>
      </c>
      <c r="Q84" s="74" t="n">
        <v>11.81</v>
      </c>
      <c r="R84" s="56" t="n">
        <f aca="false">P84/3600</f>
        <v>2.096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9.82</v>
      </c>
      <c r="I85" s="74" t="n">
        <v>9.76</v>
      </c>
      <c r="J85" s="56" t="n">
        <f aca="false">H85/3600</f>
        <v>1.83050555555556</v>
      </c>
      <c r="L85" s="73" t="n">
        <v>881.3912</v>
      </c>
      <c r="M85" s="74" t="n">
        <v>33.9604</v>
      </c>
      <c r="N85" s="74" t="n">
        <v>37.3831</v>
      </c>
      <c r="O85" s="74" t="n">
        <v>37.6415</v>
      </c>
      <c r="P85" s="74" t="n">
        <v>6608.77</v>
      </c>
      <c r="Q85" s="74" t="n">
        <v>9.76</v>
      </c>
      <c r="R85" s="56" t="n">
        <f aca="false">P85/3600</f>
        <v>1.8357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124.14</v>
      </c>
      <c r="I86" s="76" t="n">
        <v>8.23</v>
      </c>
      <c r="J86" s="62" t="n">
        <f aca="false">H86/3600</f>
        <v>1.70115</v>
      </c>
      <c r="L86" s="75" t="n">
        <v>456.4024</v>
      </c>
      <c r="M86" s="76" t="n">
        <v>31.2872</v>
      </c>
      <c r="N86" s="76" t="n">
        <v>35.7128</v>
      </c>
      <c r="O86" s="76" t="n">
        <v>35.9275</v>
      </c>
      <c r="P86" s="76" t="n">
        <v>5901.3</v>
      </c>
      <c r="Q86" s="76" t="n">
        <v>9.08</v>
      </c>
      <c r="R86" s="62" t="n">
        <f aca="false">P86/3600</f>
        <v>1.639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437.74</v>
      </c>
      <c r="I87" s="72" t="n">
        <v>27.45</v>
      </c>
      <c r="J87" s="51" t="n">
        <f aca="false">H87/3600</f>
        <v>5.39937222222222</v>
      </c>
      <c r="L87" s="71" t="n">
        <v>5675.8589</v>
      </c>
      <c r="M87" s="72" t="n">
        <v>42.7608</v>
      </c>
      <c r="N87" s="72" t="n">
        <v>45.3796</v>
      </c>
      <c r="O87" s="72" t="n">
        <v>45.6439</v>
      </c>
      <c r="P87" s="72" t="n">
        <v>19153.34</v>
      </c>
      <c r="Q87" s="72" t="n">
        <v>26.98</v>
      </c>
      <c r="R87" s="51" t="n">
        <f aca="false">P87/3600</f>
        <v>5.320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690.58</v>
      </c>
      <c r="I88" s="74" t="n">
        <v>23.18</v>
      </c>
      <c r="J88" s="56" t="n">
        <f aca="false">H88/3600</f>
        <v>4.63627222222222</v>
      </c>
      <c r="L88" s="73" t="n">
        <v>2812.4208</v>
      </c>
      <c r="M88" s="74" t="n">
        <v>38.7732</v>
      </c>
      <c r="N88" s="74" t="n">
        <v>42.3866</v>
      </c>
      <c r="O88" s="74" t="n">
        <v>42.5925</v>
      </c>
      <c r="P88" s="74" t="n">
        <v>16706.23</v>
      </c>
      <c r="Q88" s="74" t="n">
        <v>22.87</v>
      </c>
      <c r="R88" s="56" t="n">
        <f aca="false">P88/3600</f>
        <v>4.6406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192.37</v>
      </c>
      <c r="I89" s="74" t="n">
        <v>19.55</v>
      </c>
      <c r="J89" s="56" t="n">
        <f aca="false">H89/3600</f>
        <v>3.942325</v>
      </c>
      <c r="L89" s="73" t="n">
        <v>1334.9424</v>
      </c>
      <c r="M89" s="74" t="n">
        <v>34.9853</v>
      </c>
      <c r="N89" s="74" t="n">
        <v>40.1913</v>
      </c>
      <c r="O89" s="74" t="n">
        <v>40.0352</v>
      </c>
      <c r="P89" s="74" t="n">
        <v>14208.34</v>
      </c>
      <c r="Q89" s="74" t="n">
        <v>19.25</v>
      </c>
      <c r="R89" s="56" t="n">
        <f aca="false">P89/3600</f>
        <v>3.9467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282.21</v>
      </c>
      <c r="I90" s="76" t="n">
        <v>16.75</v>
      </c>
      <c r="J90" s="62" t="n">
        <f aca="false">H90/3600</f>
        <v>3.411725</v>
      </c>
      <c r="L90" s="75" t="n">
        <v>604.3411</v>
      </c>
      <c r="M90" s="76" t="n">
        <v>31.7048</v>
      </c>
      <c r="N90" s="76" t="n">
        <v>38.6514</v>
      </c>
      <c r="O90" s="76" t="n">
        <v>37.9871</v>
      </c>
      <c r="P90" s="76" t="n">
        <v>12301.36</v>
      </c>
      <c r="Q90" s="76" t="n">
        <v>16.88</v>
      </c>
      <c r="R90" s="62" t="n">
        <f aca="false">P90/3600</f>
        <v>3.4170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820.83</v>
      </c>
      <c r="I91" s="72" t="n">
        <v>6.37</v>
      </c>
      <c r="J91" s="51" t="n">
        <f aca="false">H91/3600</f>
        <v>1.61689722222222</v>
      </c>
      <c r="L91" s="71" t="n">
        <v>356.2272</v>
      </c>
      <c r="M91" s="72" t="n">
        <v>46.3687</v>
      </c>
      <c r="N91" s="72" t="n">
        <v>44.5293</v>
      </c>
      <c r="O91" s="72" t="n">
        <v>44.6038</v>
      </c>
      <c r="P91" s="72" t="n">
        <v>5848.98</v>
      </c>
      <c r="Q91" s="72" t="n">
        <v>6.45</v>
      </c>
      <c r="R91" s="51" t="n">
        <f aca="false">P91/3600</f>
        <v>1.6247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762.98</v>
      </c>
      <c r="I92" s="74" t="n">
        <v>6.17</v>
      </c>
      <c r="J92" s="56" t="n">
        <f aca="false">H92/3600</f>
        <v>1.60082777777778</v>
      </c>
      <c r="L92" s="73" t="n">
        <v>262.9696</v>
      </c>
      <c r="M92" s="74" t="n">
        <v>42.1356</v>
      </c>
      <c r="N92" s="74" t="n">
        <v>40.8297</v>
      </c>
      <c r="O92" s="74" t="n">
        <v>40.8456</v>
      </c>
      <c r="P92" s="74" t="n">
        <v>5749.09</v>
      </c>
      <c r="Q92" s="74" t="n">
        <v>6.17</v>
      </c>
      <c r="R92" s="56" t="n">
        <f aca="false">P92/3600</f>
        <v>1.5969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682.14</v>
      </c>
      <c r="I93" s="74" t="n">
        <v>6.13</v>
      </c>
      <c r="J93" s="56" t="n">
        <f aca="false">H93/3600</f>
        <v>1.57837222222222</v>
      </c>
      <c r="L93" s="73" t="n">
        <v>193.7544</v>
      </c>
      <c r="M93" s="74" t="n">
        <v>37.4746</v>
      </c>
      <c r="N93" s="74" t="n">
        <v>38.7605</v>
      </c>
      <c r="O93" s="74" t="n">
        <v>38.7421</v>
      </c>
      <c r="P93" s="74" t="n">
        <v>5700.1</v>
      </c>
      <c r="Q93" s="74" t="n">
        <v>6.32</v>
      </c>
      <c r="R93" s="56" t="n">
        <f aca="false">P93/3600</f>
        <v>1.583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631.75</v>
      </c>
      <c r="I94" s="76" t="n">
        <v>6.17</v>
      </c>
      <c r="J94" s="62" t="n">
        <f aca="false">H94/3600</f>
        <v>1.564375</v>
      </c>
      <c r="L94" s="75" t="n">
        <v>136.2504</v>
      </c>
      <c r="M94" s="76" t="n">
        <v>32.6048</v>
      </c>
      <c r="N94" s="76" t="n">
        <v>37.657</v>
      </c>
      <c r="O94" s="76" t="n">
        <v>37.1694</v>
      </c>
      <c r="P94" s="76" t="n">
        <v>5645.94</v>
      </c>
      <c r="Q94" s="76" t="n">
        <v>7.39</v>
      </c>
      <c r="R94" s="62" t="n">
        <f aca="false">P94/3600</f>
        <v>1.5683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910.34</v>
      </c>
      <c r="I95" s="72" t="n">
        <v>15.34</v>
      </c>
      <c r="J95" s="51" t="n">
        <f aca="false">H95/3600</f>
        <v>3.30842777777778</v>
      </c>
      <c r="L95" s="71" t="n">
        <v>700.7437</v>
      </c>
      <c r="M95" s="72" t="n">
        <v>48.7141</v>
      </c>
      <c r="N95" s="72" t="n">
        <v>51.7185</v>
      </c>
      <c r="O95" s="72" t="n">
        <v>52.7622</v>
      </c>
      <c r="P95" s="72" t="n">
        <v>11967.92</v>
      </c>
      <c r="Q95" s="72" t="n">
        <v>14.95</v>
      </c>
      <c r="R95" s="51" t="n">
        <f aca="false">P95/3600</f>
        <v>3.3244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494.43</v>
      </c>
      <c r="I96" s="74" t="n">
        <v>13.4</v>
      </c>
      <c r="J96" s="56" t="n">
        <f aca="false">H96/3600</f>
        <v>3.19289722222222</v>
      </c>
      <c r="L96" s="73" t="n">
        <v>414.6374</v>
      </c>
      <c r="M96" s="74" t="n">
        <v>44.8513</v>
      </c>
      <c r="N96" s="74" t="n">
        <v>48.2948</v>
      </c>
      <c r="O96" s="74" t="n">
        <v>49.5877</v>
      </c>
      <c r="P96" s="74" t="n">
        <v>11532.78</v>
      </c>
      <c r="Q96" s="74" t="n">
        <v>15.05</v>
      </c>
      <c r="R96" s="56" t="n">
        <f aca="false">P96/3600</f>
        <v>3.2035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091.42</v>
      </c>
      <c r="I97" s="74" t="n">
        <v>15.09</v>
      </c>
      <c r="J97" s="56" t="n">
        <f aca="false">H97/3600</f>
        <v>3.08095</v>
      </c>
      <c r="L97" s="73" t="n">
        <v>245.6227</v>
      </c>
      <c r="M97" s="74" t="n">
        <v>41.0539</v>
      </c>
      <c r="N97" s="74" t="n">
        <v>45.2164</v>
      </c>
      <c r="O97" s="74" t="n">
        <v>46.8904</v>
      </c>
      <c r="P97" s="74" t="n">
        <v>11095.28</v>
      </c>
      <c r="Q97" s="74" t="n">
        <v>12.87</v>
      </c>
      <c r="R97" s="56" t="n">
        <f aca="false">P97/3600</f>
        <v>3.0820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831.86</v>
      </c>
      <c r="I98" s="76" t="n">
        <v>12.35</v>
      </c>
      <c r="J98" s="62" t="n">
        <f aca="false">H98/3600</f>
        <v>3.00885</v>
      </c>
      <c r="L98" s="75" t="n">
        <v>151.4074</v>
      </c>
      <c r="M98" s="76" t="n">
        <v>37.237</v>
      </c>
      <c r="N98" s="76" t="n">
        <v>43.6255</v>
      </c>
      <c r="O98" s="76" t="n">
        <v>44.968</v>
      </c>
      <c r="P98" s="76" t="n">
        <v>10844.26</v>
      </c>
      <c r="Q98" s="76" t="n">
        <v>12.06</v>
      </c>
      <c r="R98" s="62" t="n">
        <f aca="false">P98/3600</f>
        <v>3.0122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218062956899</v>
      </c>
      <c r="J106" s="77" t="n">
        <f aca="false">GEOMEAN(J3:J98)</f>
        <v>2.4157316493609</v>
      </c>
      <c r="Q106" s="77" t="n">
        <f aca="false">GEOMEAN(Q3:Q98)</f>
        <v>13.1043007781856</v>
      </c>
      <c r="R106" s="77" t="n">
        <f aca="false">GEOMEAN(R3:R98)</f>
        <v>2.424392699427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3672971016351</v>
      </c>
      <c r="R107" s="78" t="n">
        <f aca="false">R106/J106</f>
        <v>1.003585269940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7583333333333</v>
      </c>
      <c r="J108" s="77" t="n">
        <f aca="false">SUM(J3:J98)</f>
        <v>294.746866666667</v>
      </c>
      <c r="Q108" s="77" t="n">
        <f aca="false">SUM(Q3:Q98)/3600</f>
        <v>0.441808333333333</v>
      </c>
      <c r="R108" s="77" t="n">
        <f aca="false">SUM(R3:R98)</f>
        <v>296.8336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853710741481</v>
      </c>
      <c r="J113" s="77" t="n">
        <f aca="false">GEOMEAN(J19:J82)</f>
        <v>2.38160721764852</v>
      </c>
      <c r="Q113" s="77" t="n">
        <f aca="false">GEOMEAN(Q19:Q82)</f>
        <v>13.3867574205862</v>
      </c>
      <c r="R113" s="77" t="n">
        <f aca="false">GEOMEAN(R19:R82)</f>
        <v>2.39345284517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8180083540004</v>
      </c>
      <c r="R114" s="78" t="n">
        <f aca="false">R113/J113</f>
        <v>1.004973795611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6553.37</v>
      </c>
      <c r="I19" s="72" t="n">
        <v>29.11</v>
      </c>
      <c r="J19" s="51" t="n">
        <f aca="false">H19/3600</f>
        <v>4.598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3775.08</v>
      </c>
      <c r="I20" s="74" t="n">
        <v>24.4</v>
      </c>
      <c r="J20" s="56" t="n">
        <f aca="false">H20/3600</f>
        <v>3.8264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1772.07</v>
      </c>
      <c r="I21" s="74" t="n">
        <v>21.07</v>
      </c>
      <c r="J21" s="56" t="n">
        <f aca="false">H21/3600</f>
        <v>3.27001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339.83</v>
      </c>
      <c r="I22" s="76" t="n">
        <v>20.42</v>
      </c>
      <c r="J22" s="62" t="n">
        <f aca="false">H22/3600</f>
        <v>2.8721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4915.69</v>
      </c>
      <c r="I23" s="72" t="n">
        <v>31.36</v>
      </c>
      <c r="J23" s="51" t="n">
        <f aca="false">H23/3600</f>
        <v>4.1432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584.14</v>
      </c>
      <c r="I24" s="74" t="n">
        <v>27.12</v>
      </c>
      <c r="J24" s="56" t="n">
        <f aca="false">H24/3600</f>
        <v>3.2178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9838.43</v>
      </c>
      <c r="I25" s="74" t="n">
        <v>19.87</v>
      </c>
      <c r="J25" s="56" t="n">
        <f aca="false">H25/3600</f>
        <v>2.732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758.3</v>
      </c>
      <c r="I26" s="76" t="n">
        <v>17.39</v>
      </c>
      <c r="J26" s="62" t="n">
        <f aca="false">H26/3600</f>
        <v>2.4328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1986.41</v>
      </c>
      <c r="I27" s="72" t="n">
        <v>63.9</v>
      </c>
      <c r="J27" s="51" t="n">
        <f aca="false">H27/3600</f>
        <v>8.8851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566.64</v>
      </c>
      <c r="I28" s="74" t="n">
        <v>50.62</v>
      </c>
      <c r="J28" s="56" t="n">
        <f aca="false">H28/3600</f>
        <v>6.8240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0950.53</v>
      </c>
      <c r="I29" s="74" t="n">
        <v>37.36</v>
      </c>
      <c r="J29" s="56" t="n">
        <f aca="false">H29/3600</f>
        <v>5.8195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8635.12</v>
      </c>
      <c r="I30" s="76" t="n">
        <v>33.39</v>
      </c>
      <c r="J30" s="62" t="n">
        <f aca="false">H30/3600</f>
        <v>5.1764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39660.2</v>
      </c>
      <c r="I31" s="72" t="n">
        <v>72.25</v>
      </c>
      <c r="J31" s="51" t="n">
        <f aca="false">H31/3600</f>
        <v>11.016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1057.4</v>
      </c>
      <c r="I32" s="74" t="n">
        <v>54.47</v>
      </c>
      <c r="J32" s="56" t="n">
        <f aca="false">H32/3600</f>
        <v>8.6270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6174.38</v>
      </c>
      <c r="I33" s="74" t="n">
        <v>45.98</v>
      </c>
      <c r="J33" s="56" t="n">
        <f aca="false">H33/3600</f>
        <v>7.2706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2747.75</v>
      </c>
      <c r="I34" s="76" t="n">
        <v>40.6</v>
      </c>
      <c r="J34" s="62" t="n">
        <f aca="false">H34/3600</f>
        <v>6.3188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5398.51</v>
      </c>
      <c r="I35" s="72" t="n">
        <v>119.66</v>
      </c>
      <c r="J35" s="51" t="n">
        <f aca="false">H35/3600</f>
        <v>12.6106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6933.89</v>
      </c>
      <c r="I36" s="74" t="n">
        <v>60.44</v>
      </c>
      <c r="J36" s="56" t="n">
        <f aca="false">H36/3600</f>
        <v>7.4816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388.87</v>
      </c>
      <c r="I37" s="74" t="n">
        <v>45.17</v>
      </c>
      <c r="J37" s="56" t="n">
        <f aca="false">H37/3600</f>
        <v>5.9413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148.71</v>
      </c>
      <c r="I38" s="76" t="n">
        <v>42.39</v>
      </c>
      <c r="J38" s="62" t="n">
        <f aca="false">H38/3600</f>
        <v>5.31908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085.34</v>
      </c>
      <c r="I39" s="72" t="n">
        <v>13.5</v>
      </c>
      <c r="J39" s="51" t="n">
        <f aca="false">H39/3600</f>
        <v>1.9681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691.32</v>
      </c>
      <c r="I40" s="74" t="n">
        <v>11.42</v>
      </c>
      <c r="J40" s="56" t="n">
        <f aca="false">H40/3600</f>
        <v>1.5809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786.41</v>
      </c>
      <c r="I41" s="74" t="n">
        <v>10.41</v>
      </c>
      <c r="J41" s="56" t="n">
        <f aca="false">H41/3600</f>
        <v>1.3295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99.33</v>
      </c>
      <c r="I42" s="76" t="n">
        <v>7.72</v>
      </c>
      <c r="J42" s="62" t="n">
        <f aca="false">H42/3600</f>
        <v>1.1942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562.24</v>
      </c>
      <c r="I43" s="72" t="n">
        <v>15.49</v>
      </c>
      <c r="J43" s="51" t="n">
        <f aca="false">H43/3600</f>
        <v>2.1006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114.4</v>
      </c>
      <c r="I44" s="74" t="n">
        <v>13.59</v>
      </c>
      <c r="J44" s="56" t="n">
        <f aca="false">H44/3600</f>
        <v>1.6984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32</v>
      </c>
      <c r="I45" s="74" t="n">
        <v>11.71</v>
      </c>
      <c r="J45" s="56" t="n">
        <f aca="false">H45/3600</f>
        <v>1.4533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615.24</v>
      </c>
      <c r="I46" s="76" t="n">
        <v>8.82</v>
      </c>
      <c r="J46" s="62" t="n">
        <f aca="false">H46/3600</f>
        <v>1.2820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839.78</v>
      </c>
      <c r="I47" s="72" t="n">
        <v>17.61</v>
      </c>
      <c r="J47" s="51" t="n">
        <f aca="false">H47/3600</f>
        <v>2.1777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5960.27</v>
      </c>
      <c r="I48" s="74" t="n">
        <v>13.38</v>
      </c>
      <c r="J48" s="56" t="n">
        <f aca="false">H48/3600</f>
        <v>1.6556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12.91</v>
      </c>
      <c r="I49" s="74" t="n">
        <v>10.32</v>
      </c>
      <c r="J49" s="56" t="n">
        <f aca="false">H49/3600</f>
        <v>1.3369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21.5</v>
      </c>
      <c r="I50" s="76" t="n">
        <v>8.47</v>
      </c>
      <c r="J50" s="62" t="n">
        <f aca="false">H50/3600</f>
        <v>1.117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071.41</v>
      </c>
      <c r="I51" s="72" t="n">
        <v>11.23</v>
      </c>
      <c r="J51" s="51" t="n">
        <f aca="false">H51/3600</f>
        <v>1.686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4958.23</v>
      </c>
      <c r="I52" s="74" t="n">
        <v>8.57</v>
      </c>
      <c r="J52" s="56" t="n">
        <f aca="false">H52/3600</f>
        <v>1.3772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077.26</v>
      </c>
      <c r="I53" s="74" t="n">
        <v>6.77</v>
      </c>
      <c r="J53" s="56" t="n">
        <f aca="false">H53/3600</f>
        <v>1.1325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422.72</v>
      </c>
      <c r="I54" s="76" t="n">
        <v>5.84</v>
      </c>
      <c r="J54" s="62" t="n">
        <f aca="false">H54/3600</f>
        <v>0.950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873.3</v>
      </c>
      <c r="I55" s="72" t="n">
        <v>4.15</v>
      </c>
      <c r="J55" s="51" t="n">
        <f aca="false">H55/3600</f>
        <v>0.5203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598.12</v>
      </c>
      <c r="I56" s="74" t="n">
        <v>3.7</v>
      </c>
      <c r="J56" s="56" t="n">
        <f aca="false">H56/3600</f>
        <v>0.4439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367.34</v>
      </c>
      <c r="I57" s="74" t="n">
        <v>3.06</v>
      </c>
      <c r="J57" s="56" t="n">
        <f aca="false">H57/3600</f>
        <v>0.3798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176.73</v>
      </c>
      <c r="I58" s="76" t="n">
        <v>2.64</v>
      </c>
      <c r="J58" s="62" t="n">
        <f aca="false">H58/3600</f>
        <v>0.3268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45.35</v>
      </c>
      <c r="I59" s="72" t="n">
        <v>5.7</v>
      </c>
      <c r="J59" s="51" t="n">
        <f aca="false">H59/3600</f>
        <v>0.568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9.61</v>
      </c>
      <c r="I60" s="74" t="n">
        <v>4.01</v>
      </c>
      <c r="J60" s="56" t="n">
        <f aca="false">H60/3600</f>
        <v>0.4193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59.75</v>
      </c>
      <c r="I61" s="74" t="n">
        <v>3.23</v>
      </c>
      <c r="J61" s="56" t="n">
        <f aca="false">H61/3600</f>
        <v>0.3221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84.77</v>
      </c>
      <c r="I62" s="76" t="n">
        <v>2.66</v>
      </c>
      <c r="J62" s="62" t="n">
        <f aca="false">H62/3600</f>
        <v>0.2735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28.42</v>
      </c>
      <c r="I63" s="72" t="n">
        <v>4.5</v>
      </c>
      <c r="J63" s="51" t="n">
        <f aca="false">H63/3600</f>
        <v>0.4801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08.55</v>
      </c>
      <c r="I64" s="74" t="n">
        <v>3.35</v>
      </c>
      <c r="J64" s="56" t="n">
        <f aca="false">H64/3600</f>
        <v>0.3634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52.58</v>
      </c>
      <c r="I65" s="74" t="n">
        <v>2.74</v>
      </c>
      <c r="J65" s="56" t="n">
        <f aca="false">H65/3600</f>
        <v>0.2923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880.77</v>
      </c>
      <c r="I66" s="76" t="n">
        <v>2.27</v>
      </c>
      <c r="J66" s="62" t="n">
        <f aca="false">H66/3600</f>
        <v>0.2446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394.98</v>
      </c>
      <c r="I67" s="72" t="n">
        <v>2.96</v>
      </c>
      <c r="J67" s="51" t="n">
        <f aca="false">H67/3600</f>
        <v>0.3874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171.31</v>
      </c>
      <c r="I68" s="74" t="n">
        <v>2.4</v>
      </c>
      <c r="J68" s="56" t="n">
        <f aca="false">H68/3600</f>
        <v>0.3253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974.04</v>
      </c>
      <c r="I69" s="74" t="n">
        <v>1.96</v>
      </c>
      <c r="J69" s="56" t="n">
        <f aca="false">H69/3600</f>
        <v>0.2705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10.1</v>
      </c>
      <c r="I70" s="76" t="n">
        <v>1.6</v>
      </c>
      <c r="J70" s="62" t="n">
        <f aca="false">H70/3600</f>
        <v>0.2250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082.33</v>
      </c>
      <c r="I71" s="72" t="n">
        <v>20.88</v>
      </c>
      <c r="J71" s="51" t="n">
        <f aca="false">H71/3600</f>
        <v>2.8006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85.38</v>
      </c>
      <c r="I72" s="74" t="n">
        <v>17.68</v>
      </c>
      <c r="J72" s="56" t="n">
        <f aca="false">H72/3600</f>
        <v>2.4126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98.31</v>
      </c>
      <c r="I73" s="74" t="n">
        <v>16.03</v>
      </c>
      <c r="J73" s="56" t="n">
        <f aca="false">H73/3600</f>
        <v>2.2217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652.15</v>
      </c>
      <c r="I74" s="76" t="n">
        <v>15.17</v>
      </c>
      <c r="J74" s="62" t="n">
        <f aca="false">H74/3600</f>
        <v>2.12559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623.22</v>
      </c>
      <c r="I75" s="72" t="n">
        <v>20.4</v>
      </c>
      <c r="J75" s="51" t="n">
        <f aca="false">H75/3600</f>
        <v>2.6731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90.9</v>
      </c>
      <c r="I76" s="74" t="n">
        <v>16.67</v>
      </c>
      <c r="J76" s="56" t="n">
        <f aca="false">H76/3600</f>
        <v>2.2474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502.91</v>
      </c>
      <c r="I77" s="74" t="n">
        <v>15.83</v>
      </c>
      <c r="J77" s="56" t="n">
        <f aca="false">H77/3600</f>
        <v>2.08414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52.41</v>
      </c>
      <c r="I78" s="76" t="n">
        <v>14.59</v>
      </c>
      <c r="J78" s="62" t="n">
        <f aca="false">H78/3600</f>
        <v>2.01455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602.07</v>
      </c>
      <c r="I79" s="72" t="n">
        <v>21.64</v>
      </c>
      <c r="J79" s="51" t="n">
        <f aca="false">H79/3600</f>
        <v>2.9450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00.16</v>
      </c>
      <c r="I80" s="74" t="n">
        <v>18.47</v>
      </c>
      <c r="J80" s="56" t="n">
        <f aca="false">H80/3600</f>
        <v>2.5278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38.11</v>
      </c>
      <c r="I81" s="74" t="n">
        <v>17.2</v>
      </c>
      <c r="J81" s="56" t="n">
        <f aca="false">H81/3600</f>
        <v>2.3161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1.85</v>
      </c>
      <c r="I82" s="76" t="n">
        <v>16.3</v>
      </c>
      <c r="J82" s="62" t="n">
        <f aca="false">H82/3600</f>
        <v>2.19218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744.7</v>
      </c>
      <c r="I83" s="72" t="n">
        <v>13.48</v>
      </c>
      <c r="J83" s="51" t="n">
        <f aca="false">H83/3600</f>
        <v>1.873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623.1</v>
      </c>
      <c r="I84" s="74" t="n">
        <v>10.89</v>
      </c>
      <c r="J84" s="56" t="n">
        <f aca="false">H84/3600</f>
        <v>1.5619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2.74</v>
      </c>
      <c r="I85" s="74" t="n">
        <v>9.18</v>
      </c>
      <c r="J85" s="56" t="n">
        <f aca="false">H85/3600</f>
        <v>1.3090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093.26</v>
      </c>
      <c r="I86" s="76" t="n">
        <v>7.63</v>
      </c>
      <c r="J86" s="62" t="n">
        <f aca="false">H86/3600</f>
        <v>1.1370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5312.85</v>
      </c>
      <c r="I87" s="72" t="n">
        <v>26.48</v>
      </c>
      <c r="J87" s="51" t="n">
        <f aca="false">H87/3600</f>
        <v>4.2535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2772.48</v>
      </c>
      <c r="I88" s="74" t="n">
        <v>25.07</v>
      </c>
      <c r="J88" s="56" t="n">
        <f aca="false">H88/3600</f>
        <v>3.547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426.98</v>
      </c>
      <c r="I89" s="74" t="n">
        <v>18.61</v>
      </c>
      <c r="J89" s="56" t="n">
        <f aca="false">H89/3600</f>
        <v>2.8963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67.05</v>
      </c>
      <c r="I90" s="76" t="n">
        <v>15.82</v>
      </c>
      <c r="J90" s="62" t="n">
        <f aca="false">H90/3600</f>
        <v>2.4908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44.4</v>
      </c>
      <c r="I91" s="72" t="n">
        <v>6.41</v>
      </c>
      <c r="J91" s="51" t="n">
        <f aca="false">H91/3600</f>
        <v>1.0401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80.8</v>
      </c>
      <c r="I92" s="74" t="n">
        <v>6.02</v>
      </c>
      <c r="J92" s="56" t="n">
        <f aca="false">H92/3600</f>
        <v>1.0224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94.75</v>
      </c>
      <c r="I93" s="74" t="n">
        <v>6.42</v>
      </c>
      <c r="J93" s="56" t="n">
        <f aca="false">H93/3600</f>
        <v>0.99854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56.31</v>
      </c>
      <c r="I94" s="76" t="n">
        <v>6</v>
      </c>
      <c r="J94" s="62" t="n">
        <f aca="false">H94/3600</f>
        <v>0.98786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205.68</v>
      </c>
      <c r="I95" s="72" t="n">
        <v>13.84</v>
      </c>
      <c r="J95" s="51" t="n">
        <f aca="false">H95/3600</f>
        <v>2.2793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776.89</v>
      </c>
      <c r="I96" s="74" t="n">
        <v>13.29</v>
      </c>
      <c r="J96" s="56" t="n">
        <f aca="false">H96/3600</f>
        <v>2.1602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444.99</v>
      </c>
      <c r="I97" s="74" t="n">
        <v>12.84</v>
      </c>
      <c r="J97" s="56" t="n">
        <f aca="false">H97/3600</f>
        <v>2.0680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413.17</v>
      </c>
      <c r="I98" s="76" t="n">
        <v>13.8</v>
      </c>
      <c r="J98" s="62" t="n">
        <f aca="false">H98/3600</f>
        <v>2.0592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035804325329</v>
      </c>
      <c r="J106" s="77" t="n">
        <f aca="false">GEOMEAN(J3:J98)</f>
        <v>1.7007126938823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6497222222222</v>
      </c>
      <c r="J108" s="77" t="n">
        <f aca="false">SUM(J3:J98)</f>
        <v>208.5170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325425393103</v>
      </c>
      <c r="J113" s="77" t="n">
        <f aca="false">GEOMEAN(J19:J82)</f>
        <v>1.6807448344786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888.28</v>
      </c>
      <c r="I3" s="50" t="n">
        <v>83.08</v>
      </c>
      <c r="J3" s="51" t="n">
        <f aca="false">H3/3600</f>
        <v>1.91341111111111</v>
      </c>
      <c r="L3" s="49" t="n">
        <v>102218.4464</v>
      </c>
      <c r="M3" s="50" t="n">
        <v>43.6323</v>
      </c>
      <c r="N3" s="50" t="n">
        <v>43.0938</v>
      </c>
      <c r="O3" s="50" t="n">
        <v>45.0555</v>
      </c>
      <c r="P3" s="50" t="n">
        <v>6876.54</v>
      </c>
      <c r="Q3" s="50" t="n">
        <v>79.77</v>
      </c>
      <c r="R3" s="52" t="n">
        <f aca="false">P3/3600</f>
        <v>1.9101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25.8</v>
      </c>
      <c r="I4" s="55" t="n">
        <v>70.77</v>
      </c>
      <c r="J4" s="56" t="n">
        <f aca="false">H4/3600</f>
        <v>1.64605555555556</v>
      </c>
      <c r="L4" s="54" t="n">
        <v>57554.9776</v>
      </c>
      <c r="M4" s="55" t="n">
        <v>40.4386</v>
      </c>
      <c r="N4" s="55" t="n">
        <v>40.4229</v>
      </c>
      <c r="O4" s="55" t="n">
        <v>42.4378</v>
      </c>
      <c r="P4" s="55" t="n">
        <v>5989.45</v>
      </c>
      <c r="Q4" s="55" t="n">
        <v>70.54</v>
      </c>
      <c r="R4" s="57" t="n">
        <f aca="false">P4/3600</f>
        <v>1.6637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259.3</v>
      </c>
      <c r="I5" s="55" t="n">
        <v>63.77</v>
      </c>
      <c r="J5" s="56" t="n">
        <f aca="false">H5/3600</f>
        <v>1.46091666666667</v>
      </c>
      <c r="L5" s="54" t="n">
        <v>32796.7856</v>
      </c>
      <c r="M5" s="55" t="n">
        <v>37.3521</v>
      </c>
      <c r="N5" s="55" t="n">
        <v>38.6444</v>
      </c>
      <c r="O5" s="55" t="n">
        <v>40.6074</v>
      </c>
      <c r="P5" s="55" t="n">
        <v>5282.34</v>
      </c>
      <c r="Q5" s="55" t="n">
        <v>63.53</v>
      </c>
      <c r="R5" s="57" t="n">
        <f aca="false">P5/3600</f>
        <v>1.4673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95.33</v>
      </c>
      <c r="I6" s="61" t="n">
        <v>60.99</v>
      </c>
      <c r="J6" s="62" t="n">
        <f aca="false">H6/3600</f>
        <v>1.35981388888889</v>
      </c>
      <c r="L6" s="60" t="n">
        <v>18597.384</v>
      </c>
      <c r="M6" s="61" t="n">
        <v>34.274</v>
      </c>
      <c r="N6" s="61" t="n">
        <v>37.4368</v>
      </c>
      <c r="O6" s="61" t="n">
        <v>39.4225</v>
      </c>
      <c r="P6" s="61" t="n">
        <v>4855.5</v>
      </c>
      <c r="Q6" s="61" t="n">
        <v>57.53</v>
      </c>
      <c r="R6" s="63" t="n">
        <f aca="false">P6/3600</f>
        <v>1.348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907.22</v>
      </c>
      <c r="I7" s="50" t="n">
        <v>80.19</v>
      </c>
      <c r="J7" s="51" t="n">
        <f aca="false">H7/3600</f>
        <v>1.91867222222222</v>
      </c>
      <c r="L7" s="49" t="n">
        <v>105207.6848</v>
      </c>
      <c r="M7" s="50" t="n">
        <v>43.5378</v>
      </c>
      <c r="N7" s="50" t="n">
        <v>46.0538</v>
      </c>
      <c r="O7" s="50" t="n">
        <v>45.5141</v>
      </c>
      <c r="P7" s="50" t="n">
        <v>6876.11</v>
      </c>
      <c r="Q7" s="50" t="n">
        <v>79.72</v>
      </c>
      <c r="R7" s="52" t="n">
        <f aca="false">P7/3600</f>
        <v>1.9100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5989.07</v>
      </c>
      <c r="I8" s="55" t="n">
        <v>73.08</v>
      </c>
      <c r="J8" s="56" t="n">
        <f aca="false">H8/3600</f>
        <v>1.66363055555556</v>
      </c>
      <c r="L8" s="54" t="n">
        <v>61484.12</v>
      </c>
      <c r="M8" s="55" t="n">
        <v>40.0904</v>
      </c>
      <c r="N8" s="55" t="n">
        <v>43.6799</v>
      </c>
      <c r="O8" s="55" t="n">
        <v>43.6985</v>
      </c>
      <c r="P8" s="55" t="n">
        <v>5974.41</v>
      </c>
      <c r="Q8" s="55" t="n">
        <v>76.09</v>
      </c>
      <c r="R8" s="57" t="n">
        <f aca="false">P8/3600</f>
        <v>1.6595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373.61</v>
      </c>
      <c r="I9" s="55" t="n">
        <v>67.42</v>
      </c>
      <c r="J9" s="56" t="n">
        <f aca="false">H9/3600</f>
        <v>1.49266944444444</v>
      </c>
      <c r="L9" s="54" t="n">
        <v>35178.6352</v>
      </c>
      <c r="M9" s="55" t="n">
        <v>36.9417</v>
      </c>
      <c r="N9" s="55" t="n">
        <v>41.6246</v>
      </c>
      <c r="O9" s="55" t="n">
        <v>42.0446</v>
      </c>
      <c r="P9" s="55" t="n">
        <v>5408.95</v>
      </c>
      <c r="Q9" s="55" t="n">
        <v>70.62</v>
      </c>
      <c r="R9" s="57" t="n">
        <f aca="false">P9/3600</f>
        <v>1.5024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960.02</v>
      </c>
      <c r="I10" s="61" t="n">
        <v>62.1</v>
      </c>
      <c r="J10" s="62" t="n">
        <f aca="false">H10/3600</f>
        <v>1.37778333333333</v>
      </c>
      <c r="L10" s="60" t="n">
        <v>20641.096</v>
      </c>
      <c r="M10" s="61" t="n">
        <v>34.0555</v>
      </c>
      <c r="N10" s="61" t="n">
        <v>40.0752</v>
      </c>
      <c r="O10" s="61" t="n">
        <v>40.7696</v>
      </c>
      <c r="P10" s="61" t="n">
        <v>4985.59</v>
      </c>
      <c r="Q10" s="61" t="n">
        <v>66.13</v>
      </c>
      <c r="R10" s="63" t="n">
        <f aca="false">P10/3600</f>
        <v>1.3848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104.19</v>
      </c>
      <c r="I11" s="50" t="n">
        <v>165.67</v>
      </c>
      <c r="J11" s="51" t="n">
        <f aca="false">H11/3600</f>
        <v>4.75116388888889</v>
      </c>
      <c r="L11" s="49" t="n">
        <v>373396.256</v>
      </c>
      <c r="M11" s="50" t="n">
        <v>42.661</v>
      </c>
      <c r="N11" s="50" t="n">
        <v>43.171</v>
      </c>
      <c r="O11" s="50" t="n">
        <v>41.5238</v>
      </c>
      <c r="P11" s="50" t="n">
        <v>16850.17</v>
      </c>
      <c r="Q11" s="50" t="n">
        <v>164.32</v>
      </c>
      <c r="R11" s="52" t="n">
        <f aca="false">P11/3600</f>
        <v>4.6806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647.67</v>
      </c>
      <c r="I12" s="55" t="n">
        <v>138.16</v>
      </c>
      <c r="J12" s="56" t="n">
        <f aca="false">H12/3600</f>
        <v>4.06879722222222</v>
      </c>
      <c r="L12" s="54" t="n">
        <v>241626.8656</v>
      </c>
      <c r="M12" s="55" t="n">
        <v>39.065</v>
      </c>
      <c r="N12" s="55" t="n">
        <v>40.3889</v>
      </c>
      <c r="O12" s="55" t="n">
        <v>38.0589</v>
      </c>
      <c r="P12" s="55" t="n">
        <v>14674.03</v>
      </c>
      <c r="Q12" s="55" t="n">
        <v>137.62</v>
      </c>
      <c r="R12" s="57" t="n">
        <f aca="false">P12/3600</f>
        <v>4.0761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660.09</v>
      </c>
      <c r="I13" s="55" t="n">
        <v>129.54</v>
      </c>
      <c r="J13" s="56" t="n">
        <f aca="false">H13/3600</f>
        <v>3.51669166666667</v>
      </c>
      <c r="L13" s="54" t="n">
        <v>152265.856</v>
      </c>
      <c r="M13" s="55" t="n">
        <v>35.0918</v>
      </c>
      <c r="N13" s="55" t="n">
        <v>38.7574</v>
      </c>
      <c r="O13" s="55" t="n">
        <v>36.4184</v>
      </c>
      <c r="P13" s="55" t="n">
        <v>12682.67</v>
      </c>
      <c r="Q13" s="55" t="n">
        <v>134.34</v>
      </c>
      <c r="R13" s="57" t="n">
        <f aca="false">P13/3600</f>
        <v>3.5229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041.34</v>
      </c>
      <c r="I14" s="61" t="n">
        <v>121.39</v>
      </c>
      <c r="J14" s="62" t="n">
        <f aca="false">H14/3600</f>
        <v>3.06703888888889</v>
      </c>
      <c r="L14" s="60" t="n">
        <v>81728.0944</v>
      </c>
      <c r="M14" s="61" t="n">
        <v>30.8993</v>
      </c>
      <c r="N14" s="61" t="n">
        <v>37.3944</v>
      </c>
      <c r="O14" s="61" t="n">
        <v>35.1016</v>
      </c>
      <c r="P14" s="61" t="n">
        <v>10964.12</v>
      </c>
      <c r="Q14" s="61" t="n">
        <v>120.43</v>
      </c>
      <c r="R14" s="63" t="n">
        <f aca="false">P14/3600</f>
        <v>3.0455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12.21</v>
      </c>
      <c r="I15" s="50" t="n">
        <v>115.54</v>
      </c>
      <c r="J15" s="51" t="n">
        <f aca="false">H15/3600</f>
        <v>3.11450277777778</v>
      </c>
      <c r="L15" s="49" t="n">
        <v>97618.7248</v>
      </c>
      <c r="M15" s="50" t="n">
        <v>43.9901</v>
      </c>
      <c r="N15" s="50" t="n">
        <v>47.3586</v>
      </c>
      <c r="O15" s="50" t="n">
        <v>46.8982</v>
      </c>
      <c r="P15" s="50" t="n">
        <v>11302.25</v>
      </c>
      <c r="Q15" s="50" t="n">
        <v>120.4</v>
      </c>
      <c r="R15" s="52" t="n">
        <f aca="false">P15/3600</f>
        <v>3.1395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790.33</v>
      </c>
      <c r="I16" s="55" t="n">
        <v>102.43</v>
      </c>
      <c r="J16" s="56" t="n">
        <f aca="false">H16/3600</f>
        <v>2.71953611111111</v>
      </c>
      <c r="L16" s="54" t="n">
        <v>46100.1184</v>
      </c>
      <c r="M16" s="55" t="n">
        <v>41.5291</v>
      </c>
      <c r="N16" s="55" t="n">
        <v>46.4086</v>
      </c>
      <c r="O16" s="55" t="n">
        <v>46.1806</v>
      </c>
      <c r="P16" s="55" t="n">
        <v>9780.13</v>
      </c>
      <c r="Q16" s="55" t="n">
        <v>100.82</v>
      </c>
      <c r="R16" s="57" t="n">
        <f aca="false">P16/3600</f>
        <v>2.7167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8994.33</v>
      </c>
      <c r="I17" s="55" t="n">
        <v>104.4</v>
      </c>
      <c r="J17" s="56" t="n">
        <f aca="false">H17/3600</f>
        <v>2.498425</v>
      </c>
      <c r="L17" s="54" t="n">
        <v>26348.2448</v>
      </c>
      <c r="M17" s="55" t="n">
        <v>39.9701</v>
      </c>
      <c r="N17" s="55" t="n">
        <v>45.6928</v>
      </c>
      <c r="O17" s="55" t="n">
        <v>45.5901</v>
      </c>
      <c r="P17" s="55" t="n">
        <v>9087.38</v>
      </c>
      <c r="Q17" s="55" t="n">
        <v>99.78</v>
      </c>
      <c r="R17" s="57" t="n">
        <f aca="false">P17/3600</f>
        <v>2.5242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645.91</v>
      </c>
      <c r="I18" s="61" t="n">
        <v>100.82</v>
      </c>
      <c r="J18" s="62" t="n">
        <f aca="false">H18/3600</f>
        <v>2.40164166666667</v>
      </c>
      <c r="L18" s="60" t="n">
        <v>14818.4832</v>
      </c>
      <c r="M18" s="61" t="n">
        <v>38.2597</v>
      </c>
      <c r="N18" s="61" t="n">
        <v>45.0902</v>
      </c>
      <c r="O18" s="61" t="n">
        <v>45.0525</v>
      </c>
      <c r="P18" s="61" t="n">
        <v>8782.99</v>
      </c>
      <c r="Q18" s="61" t="n">
        <v>91.44</v>
      </c>
      <c r="R18" s="63" t="n">
        <f aca="false">P18/3600</f>
        <v>2.4397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930.17</v>
      </c>
      <c r="I19" s="72" t="n">
        <v>50.78</v>
      </c>
      <c r="J19" s="51" t="n">
        <f aca="false">H19/3600</f>
        <v>1.36949166666667</v>
      </c>
      <c r="L19" s="71" t="n">
        <v>21977.1656</v>
      </c>
      <c r="M19" s="72" t="n">
        <v>42.8813</v>
      </c>
      <c r="N19" s="72" t="n">
        <v>44.7098</v>
      </c>
      <c r="O19" s="72" t="n">
        <v>46.2479</v>
      </c>
      <c r="P19" s="72" t="n">
        <v>4930.1</v>
      </c>
      <c r="Q19" s="72" t="n">
        <v>53.63</v>
      </c>
      <c r="R19" s="51" t="n">
        <f aca="false">P19/3600</f>
        <v>1.3694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93.58</v>
      </c>
      <c r="I20" s="74" t="n">
        <v>45.92</v>
      </c>
      <c r="J20" s="56" t="n">
        <f aca="false">H20/3600</f>
        <v>1.16488333333333</v>
      </c>
      <c r="L20" s="73" t="n">
        <v>12086.7832</v>
      </c>
      <c r="M20" s="74" t="n">
        <v>41.1972</v>
      </c>
      <c r="N20" s="74" t="n">
        <v>42.9279</v>
      </c>
      <c r="O20" s="74" t="n">
        <v>43.8097</v>
      </c>
      <c r="P20" s="74" t="n">
        <v>4199.94</v>
      </c>
      <c r="Q20" s="74" t="n">
        <v>45.82</v>
      </c>
      <c r="R20" s="56" t="n">
        <f aca="false">P20/3600</f>
        <v>1.166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1.96</v>
      </c>
      <c r="I21" s="74" t="n">
        <v>42.52</v>
      </c>
      <c r="J21" s="56" t="n">
        <f aca="false">H21/3600</f>
        <v>1.06721111111111</v>
      </c>
      <c r="L21" s="73" t="n">
        <v>6852.0984</v>
      </c>
      <c r="M21" s="74" t="n">
        <v>39.1272</v>
      </c>
      <c r="N21" s="74" t="n">
        <v>41.5523</v>
      </c>
      <c r="O21" s="74" t="n">
        <v>42.2303</v>
      </c>
      <c r="P21" s="74" t="n">
        <v>3868.59</v>
      </c>
      <c r="Q21" s="74" t="n">
        <v>42.4</v>
      </c>
      <c r="R21" s="56" t="n">
        <f aca="false">P21/3600</f>
        <v>1.0746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30.54</v>
      </c>
      <c r="I22" s="76" t="n">
        <v>39.9</v>
      </c>
      <c r="J22" s="62" t="n">
        <f aca="false">H22/3600</f>
        <v>1.00848333333333</v>
      </c>
      <c r="L22" s="75" t="n">
        <v>3853.0224</v>
      </c>
      <c r="M22" s="76" t="n">
        <v>36.6706</v>
      </c>
      <c r="N22" s="76" t="n">
        <v>40.5587</v>
      </c>
      <c r="O22" s="76" t="n">
        <v>41.3095</v>
      </c>
      <c r="P22" s="76" t="n">
        <v>3622.89</v>
      </c>
      <c r="Q22" s="76" t="n">
        <v>41.49</v>
      </c>
      <c r="R22" s="62" t="n">
        <f aca="false">P22/3600</f>
        <v>1.0063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915.48</v>
      </c>
      <c r="I23" s="72" t="n">
        <v>70.73</v>
      </c>
      <c r="J23" s="51" t="n">
        <f aca="false">H23/3600</f>
        <v>1.64318888888889</v>
      </c>
      <c r="L23" s="71" t="n">
        <v>52442.8848</v>
      </c>
      <c r="M23" s="72" t="n">
        <v>41.8926</v>
      </c>
      <c r="N23" s="72" t="n">
        <v>43.666</v>
      </c>
      <c r="O23" s="72" t="n">
        <v>44.3691</v>
      </c>
      <c r="P23" s="72" t="n">
        <v>5935.3</v>
      </c>
      <c r="Q23" s="72" t="n">
        <v>71.83</v>
      </c>
      <c r="R23" s="51" t="n">
        <f aca="false">P23/3600</f>
        <v>1.648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938.8</v>
      </c>
      <c r="I24" s="74" t="n">
        <v>62.14</v>
      </c>
      <c r="J24" s="56" t="n">
        <f aca="false">H24/3600</f>
        <v>1.37188888888889</v>
      </c>
      <c r="L24" s="73" t="n">
        <v>28472.7304</v>
      </c>
      <c r="M24" s="74" t="n">
        <v>38.8038</v>
      </c>
      <c r="N24" s="74" t="n">
        <v>41.1651</v>
      </c>
      <c r="O24" s="74" t="n">
        <v>41.4239</v>
      </c>
      <c r="P24" s="74" t="n">
        <v>4926.24</v>
      </c>
      <c r="Q24" s="74" t="n">
        <v>59.9</v>
      </c>
      <c r="R24" s="56" t="n">
        <f aca="false">P24/3600</f>
        <v>1.368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5.13</v>
      </c>
      <c r="I25" s="74" t="n">
        <v>53.55</v>
      </c>
      <c r="J25" s="56" t="n">
        <f aca="false">H25/3600</f>
        <v>1.19031388888889</v>
      </c>
      <c r="L25" s="73" t="n">
        <v>14841.8712</v>
      </c>
      <c r="M25" s="74" t="n">
        <v>35.7613</v>
      </c>
      <c r="N25" s="74" t="n">
        <v>39.331</v>
      </c>
      <c r="O25" s="74" t="n">
        <v>39.77</v>
      </c>
      <c r="P25" s="74" t="n">
        <v>4332.16</v>
      </c>
      <c r="Q25" s="74" t="n">
        <v>55.66</v>
      </c>
      <c r="R25" s="56" t="n">
        <f aca="false">P25/3600</f>
        <v>1.2033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33.17</v>
      </c>
      <c r="I26" s="76" t="n">
        <v>46</v>
      </c>
      <c r="J26" s="62" t="n">
        <f aca="false">H26/3600</f>
        <v>1.06476944444444</v>
      </c>
      <c r="L26" s="75" t="n">
        <v>7327.2544</v>
      </c>
      <c r="M26" s="76" t="n">
        <v>32.8807</v>
      </c>
      <c r="N26" s="76" t="n">
        <v>38.0627</v>
      </c>
      <c r="O26" s="76" t="n">
        <v>38.9144</v>
      </c>
      <c r="P26" s="76" t="n">
        <v>3869.91</v>
      </c>
      <c r="Q26" s="76" t="n">
        <v>45.11</v>
      </c>
      <c r="R26" s="62" t="n">
        <f aca="false">P26/3600</f>
        <v>1.0749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94.88</v>
      </c>
      <c r="I27" s="72" t="n">
        <v>148.94</v>
      </c>
      <c r="J27" s="51" t="n">
        <f aca="false">H27/3600</f>
        <v>3.52635555555556</v>
      </c>
      <c r="L27" s="71" t="n">
        <v>105685.1104</v>
      </c>
      <c r="M27" s="72" t="n">
        <v>40.7198</v>
      </c>
      <c r="N27" s="72" t="n">
        <v>41.8908</v>
      </c>
      <c r="O27" s="72" t="n">
        <v>44.4532</v>
      </c>
      <c r="P27" s="72" t="n">
        <v>12598.61</v>
      </c>
      <c r="Q27" s="72" t="n">
        <v>147.8</v>
      </c>
      <c r="R27" s="51" t="n">
        <f aca="false">P27/3600</f>
        <v>3.4996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136.95</v>
      </c>
      <c r="I28" s="74" t="n">
        <v>117.14</v>
      </c>
      <c r="J28" s="56" t="n">
        <f aca="false">H28/3600</f>
        <v>2.81581944444444</v>
      </c>
      <c r="L28" s="73" t="n">
        <v>48881.6192</v>
      </c>
      <c r="M28" s="74" t="n">
        <v>38.0765</v>
      </c>
      <c r="N28" s="74" t="n">
        <v>39.6028</v>
      </c>
      <c r="O28" s="74" t="n">
        <v>42.2933</v>
      </c>
      <c r="P28" s="74" t="n">
        <v>10148.97</v>
      </c>
      <c r="Q28" s="74" t="n">
        <v>121.93</v>
      </c>
      <c r="R28" s="56" t="n">
        <f aca="false">P28/3600</f>
        <v>2.8191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792.19</v>
      </c>
      <c r="I29" s="74" t="n">
        <v>105.91</v>
      </c>
      <c r="J29" s="56" t="n">
        <f aca="false">H29/3600</f>
        <v>2.442275</v>
      </c>
      <c r="L29" s="73" t="n">
        <v>26560.8848</v>
      </c>
      <c r="M29" s="74" t="n">
        <v>35.8442</v>
      </c>
      <c r="N29" s="74" t="n">
        <v>38.5431</v>
      </c>
      <c r="O29" s="74" t="n">
        <v>40.5915</v>
      </c>
      <c r="P29" s="74" t="n">
        <v>8749.21</v>
      </c>
      <c r="Q29" s="74" t="n">
        <v>105.13</v>
      </c>
      <c r="R29" s="56" t="n">
        <f aca="false">P29/3600</f>
        <v>2.4303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83.14</v>
      </c>
      <c r="I30" s="76" t="n">
        <v>93.98</v>
      </c>
      <c r="J30" s="62" t="n">
        <f aca="false">H30/3600</f>
        <v>2.24531666666667</v>
      </c>
      <c r="L30" s="75" t="n">
        <v>14407.1192</v>
      </c>
      <c r="M30" s="76" t="n">
        <v>33.3971</v>
      </c>
      <c r="N30" s="76" t="n">
        <v>37.6983</v>
      </c>
      <c r="O30" s="76" t="n">
        <v>39.3108</v>
      </c>
      <c r="P30" s="76" t="n">
        <v>8049.51</v>
      </c>
      <c r="Q30" s="76" t="n">
        <v>93.24</v>
      </c>
      <c r="R30" s="62" t="n">
        <f aca="false">P30/3600</f>
        <v>2.2359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59.91</v>
      </c>
      <c r="I31" s="72" t="n">
        <v>123.22</v>
      </c>
      <c r="J31" s="51" t="n">
        <f aca="false">H31/3600</f>
        <v>3.18330833333333</v>
      </c>
      <c r="L31" s="71" t="n">
        <v>71347.772</v>
      </c>
      <c r="M31" s="72" t="n">
        <v>41.4081</v>
      </c>
      <c r="N31" s="72" t="n">
        <v>44.5537</v>
      </c>
      <c r="O31" s="72" t="n">
        <v>46.2714</v>
      </c>
      <c r="P31" s="72" t="n">
        <v>11527.35</v>
      </c>
      <c r="Q31" s="72" t="n">
        <v>128.96</v>
      </c>
      <c r="R31" s="51" t="n">
        <f aca="false">P31/3600</f>
        <v>3.2020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431.48</v>
      </c>
      <c r="I32" s="74" t="n">
        <v>104.94</v>
      </c>
      <c r="J32" s="56" t="n">
        <f aca="false">H32/3600</f>
        <v>2.61985555555556</v>
      </c>
      <c r="L32" s="73" t="n">
        <v>29365.644</v>
      </c>
      <c r="M32" s="74" t="n">
        <v>38.8218</v>
      </c>
      <c r="N32" s="74" t="n">
        <v>43.0345</v>
      </c>
      <c r="O32" s="74" t="n">
        <v>44.0521</v>
      </c>
      <c r="P32" s="74" t="n">
        <v>9332.66</v>
      </c>
      <c r="Q32" s="74" t="n">
        <v>109.74</v>
      </c>
      <c r="R32" s="56" t="n">
        <f aca="false">P32/3600</f>
        <v>2.5924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13.02</v>
      </c>
      <c r="I33" s="74" t="n">
        <v>93.5</v>
      </c>
      <c r="J33" s="56" t="n">
        <f aca="false">H33/3600</f>
        <v>2.30917222222222</v>
      </c>
      <c r="L33" s="73" t="n">
        <v>15341.508</v>
      </c>
      <c r="M33" s="74" t="n">
        <v>37.054</v>
      </c>
      <c r="N33" s="74" t="n">
        <v>41.68</v>
      </c>
      <c r="O33" s="74" t="n">
        <v>42.1586</v>
      </c>
      <c r="P33" s="74" t="n">
        <v>8254.42</v>
      </c>
      <c r="Q33" s="74" t="n">
        <v>93.4</v>
      </c>
      <c r="R33" s="56" t="n">
        <f aca="false">P33/3600</f>
        <v>2.2928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785.19</v>
      </c>
      <c r="I34" s="76" t="n">
        <v>85.93</v>
      </c>
      <c r="J34" s="62" t="n">
        <f aca="false">H34/3600</f>
        <v>2.16255277777778</v>
      </c>
      <c r="L34" s="75" t="n">
        <v>8578.9024</v>
      </c>
      <c r="M34" s="76" t="n">
        <v>35.075</v>
      </c>
      <c r="N34" s="76" t="n">
        <v>40.5849</v>
      </c>
      <c r="O34" s="76" t="n">
        <v>40.7092</v>
      </c>
      <c r="P34" s="76" t="n">
        <v>7733.29</v>
      </c>
      <c r="Q34" s="76" t="n">
        <v>86.08</v>
      </c>
      <c r="R34" s="62" t="n">
        <f aca="false">P34/3600</f>
        <v>2.1481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167.66</v>
      </c>
      <c r="I35" s="72" t="n">
        <v>185.54</v>
      </c>
      <c r="J35" s="51" t="n">
        <f aca="false">H35/3600</f>
        <v>4.49101666666667</v>
      </c>
      <c r="L35" s="71" t="n">
        <v>183109.296</v>
      </c>
      <c r="M35" s="72" t="n">
        <v>42.6627</v>
      </c>
      <c r="N35" s="72" t="n">
        <v>42.8601</v>
      </c>
      <c r="O35" s="72" t="n">
        <v>44.611</v>
      </c>
      <c r="P35" s="72" t="n">
        <v>16117.65</v>
      </c>
      <c r="Q35" s="72" t="n">
        <v>191.72</v>
      </c>
      <c r="R35" s="51" t="n">
        <f aca="false">P35/3600</f>
        <v>4.4771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918.23</v>
      </c>
      <c r="I36" s="74" t="n">
        <v>149.93</v>
      </c>
      <c r="J36" s="56" t="n">
        <f aca="false">H36/3600</f>
        <v>3.58839722222222</v>
      </c>
      <c r="L36" s="73" t="n">
        <v>80032.0096</v>
      </c>
      <c r="M36" s="74" t="n">
        <v>37.2017</v>
      </c>
      <c r="N36" s="74" t="n">
        <v>40.8851</v>
      </c>
      <c r="O36" s="74" t="n">
        <v>43.0774</v>
      </c>
      <c r="P36" s="74" t="n">
        <v>12906.77</v>
      </c>
      <c r="Q36" s="74" t="n">
        <v>156.77</v>
      </c>
      <c r="R36" s="56" t="n">
        <f aca="false">P36/3600</f>
        <v>3.5852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18.19</v>
      </c>
      <c r="I37" s="74" t="n">
        <v>132.82</v>
      </c>
      <c r="J37" s="56" t="n">
        <f aca="false">H37/3600</f>
        <v>3.06060833333333</v>
      </c>
      <c r="L37" s="73" t="n">
        <v>40882.3104</v>
      </c>
      <c r="M37" s="74" t="n">
        <v>34.6304</v>
      </c>
      <c r="N37" s="74" t="n">
        <v>39.3908</v>
      </c>
      <c r="O37" s="74" t="n">
        <v>41.8461</v>
      </c>
      <c r="P37" s="74" t="n">
        <v>11037.46</v>
      </c>
      <c r="Q37" s="74" t="n">
        <v>133.49</v>
      </c>
      <c r="R37" s="56" t="n">
        <f aca="false">P37/3600</f>
        <v>3.0659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096.17</v>
      </c>
      <c r="I38" s="76" t="n">
        <v>121.14</v>
      </c>
      <c r="J38" s="62" t="n">
        <f aca="false">H38/3600</f>
        <v>2.80449166666667</v>
      </c>
      <c r="L38" s="75" t="n">
        <v>22095.1752</v>
      </c>
      <c r="M38" s="76" t="n">
        <v>32.1982</v>
      </c>
      <c r="N38" s="76" t="n">
        <v>38.3625</v>
      </c>
      <c r="O38" s="76" t="n">
        <v>40.9004</v>
      </c>
      <c r="P38" s="76" t="n">
        <v>9966.46</v>
      </c>
      <c r="Q38" s="76" t="n">
        <v>120.6</v>
      </c>
      <c r="R38" s="62" t="n">
        <f aca="false">P38/3600</f>
        <v>2.7684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60.29</v>
      </c>
      <c r="I39" s="72" t="n">
        <v>31.52</v>
      </c>
      <c r="J39" s="51" t="n">
        <f aca="false">H39/3600</f>
        <v>0.683413888888889</v>
      </c>
      <c r="L39" s="71" t="n">
        <v>20714.1072</v>
      </c>
      <c r="M39" s="72" t="n">
        <v>41.9976</v>
      </c>
      <c r="N39" s="72" t="n">
        <v>44.1413</v>
      </c>
      <c r="O39" s="72" t="n">
        <v>44.8695</v>
      </c>
      <c r="P39" s="72" t="n">
        <v>2453.42</v>
      </c>
      <c r="Q39" s="72" t="n">
        <v>31.93</v>
      </c>
      <c r="R39" s="51" t="n">
        <f aca="false">P39/3600</f>
        <v>0.6815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88.47</v>
      </c>
      <c r="I40" s="74" t="n">
        <v>28</v>
      </c>
      <c r="J40" s="56" t="n">
        <f aca="false">H40/3600</f>
        <v>0.580130555555556</v>
      </c>
      <c r="L40" s="73" t="n">
        <v>11167.9232</v>
      </c>
      <c r="M40" s="74" t="n">
        <v>38.5617</v>
      </c>
      <c r="N40" s="74" t="n">
        <v>41.4456</v>
      </c>
      <c r="O40" s="74" t="n">
        <v>41.8984</v>
      </c>
      <c r="P40" s="74" t="n">
        <v>2066.41</v>
      </c>
      <c r="Q40" s="74" t="n">
        <v>27.47</v>
      </c>
      <c r="R40" s="56" t="n">
        <f aca="false">P40/3600</f>
        <v>0.5740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19.12</v>
      </c>
      <c r="I41" s="74" t="n">
        <v>23.31</v>
      </c>
      <c r="J41" s="56" t="n">
        <f aca="false">H41/3600</f>
        <v>0.505311111111111</v>
      </c>
      <c r="L41" s="73" t="n">
        <v>5976.4768</v>
      </c>
      <c r="M41" s="74" t="n">
        <v>35.5736</v>
      </c>
      <c r="N41" s="74" t="n">
        <v>39.459</v>
      </c>
      <c r="O41" s="74" t="n">
        <v>39.6945</v>
      </c>
      <c r="P41" s="74" t="n">
        <v>1805.78</v>
      </c>
      <c r="Q41" s="74" t="n">
        <v>23.63</v>
      </c>
      <c r="R41" s="56" t="n">
        <f aca="false">P41/3600</f>
        <v>0.5016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34.41</v>
      </c>
      <c r="I42" s="76" t="n">
        <v>20.29</v>
      </c>
      <c r="J42" s="62" t="n">
        <f aca="false">H42/3600</f>
        <v>0.454002777777778</v>
      </c>
      <c r="L42" s="75" t="n">
        <v>3312.6192</v>
      </c>
      <c r="M42" s="76" t="n">
        <v>32.9044</v>
      </c>
      <c r="N42" s="76" t="n">
        <v>37.9413</v>
      </c>
      <c r="O42" s="76" t="n">
        <v>37.94</v>
      </c>
      <c r="P42" s="76" t="n">
        <v>1628.68</v>
      </c>
      <c r="Q42" s="76" t="n">
        <v>20.08</v>
      </c>
      <c r="R42" s="62" t="n">
        <f aca="false">P42/3600</f>
        <v>0.4524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83.35</v>
      </c>
      <c r="I43" s="72" t="n">
        <v>34.45</v>
      </c>
      <c r="J43" s="51" t="n">
        <f aca="false">H43/3600</f>
        <v>0.800930555555556</v>
      </c>
      <c r="L43" s="71" t="n">
        <v>23326.3864</v>
      </c>
      <c r="M43" s="72" t="n">
        <v>42.1034</v>
      </c>
      <c r="N43" s="72" t="n">
        <v>44.3026</v>
      </c>
      <c r="O43" s="72" t="n">
        <v>45.822</v>
      </c>
      <c r="P43" s="72" t="n">
        <v>2861.7</v>
      </c>
      <c r="Q43" s="72" t="n">
        <v>34.92</v>
      </c>
      <c r="R43" s="51" t="n">
        <f aca="false">P43/3600</f>
        <v>0.7949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66.96</v>
      </c>
      <c r="I44" s="74" t="n">
        <v>30.93</v>
      </c>
      <c r="J44" s="56" t="n">
        <f aca="false">H44/3600</f>
        <v>0.685266666666667</v>
      </c>
      <c r="L44" s="73" t="n">
        <v>14008.1072</v>
      </c>
      <c r="M44" s="74" t="n">
        <v>39.2024</v>
      </c>
      <c r="N44" s="74" t="n">
        <v>41.9199</v>
      </c>
      <c r="O44" s="74" t="n">
        <v>43.1546</v>
      </c>
      <c r="P44" s="74" t="n">
        <v>2477.6</v>
      </c>
      <c r="Q44" s="74" t="n">
        <v>30.66</v>
      </c>
      <c r="R44" s="56" t="n">
        <f aca="false">P44/3600</f>
        <v>0.6882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14.1</v>
      </c>
      <c r="I45" s="74" t="n">
        <v>27.77</v>
      </c>
      <c r="J45" s="56" t="n">
        <f aca="false">H45/3600</f>
        <v>0.615027777777778</v>
      </c>
      <c r="L45" s="73" t="n">
        <v>8278.2152</v>
      </c>
      <c r="M45" s="74" t="n">
        <v>36.1298</v>
      </c>
      <c r="N45" s="74" t="n">
        <v>40.0149</v>
      </c>
      <c r="O45" s="74" t="n">
        <v>41.0607</v>
      </c>
      <c r="P45" s="74" t="n">
        <v>2184.2</v>
      </c>
      <c r="Q45" s="74" t="n">
        <v>27.76</v>
      </c>
      <c r="R45" s="56" t="n">
        <f aca="false">P45/3600</f>
        <v>0.6067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91.87</v>
      </c>
      <c r="I46" s="76" t="n">
        <v>25.9</v>
      </c>
      <c r="J46" s="62" t="n">
        <f aca="false">H46/3600</f>
        <v>0.553297222222222</v>
      </c>
      <c r="L46" s="75" t="n">
        <v>4752.9024</v>
      </c>
      <c r="M46" s="76" t="n">
        <v>33.0114</v>
      </c>
      <c r="N46" s="76" t="n">
        <v>38.5914</v>
      </c>
      <c r="O46" s="76" t="n">
        <v>39.5136</v>
      </c>
      <c r="P46" s="76" t="n">
        <v>2013.69</v>
      </c>
      <c r="Q46" s="76" t="n">
        <v>24.73</v>
      </c>
      <c r="R46" s="62" t="n">
        <f aca="false">P46/3600</f>
        <v>0.5593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09.89</v>
      </c>
      <c r="I47" s="72" t="n">
        <v>36.67</v>
      </c>
      <c r="J47" s="51" t="n">
        <f aca="false">H47/3600</f>
        <v>0.836080555555556</v>
      </c>
      <c r="L47" s="71" t="n">
        <v>43869.124</v>
      </c>
      <c r="M47" s="72" t="n">
        <v>41.2502</v>
      </c>
      <c r="N47" s="72" t="n">
        <v>42.7845</v>
      </c>
      <c r="O47" s="72" t="n">
        <v>43.6744</v>
      </c>
      <c r="P47" s="72" t="n">
        <v>2992.9</v>
      </c>
      <c r="Q47" s="72" t="n">
        <v>36.45</v>
      </c>
      <c r="R47" s="51" t="n">
        <f aca="false">P47/3600</f>
        <v>0.8313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98.21</v>
      </c>
      <c r="I48" s="74" t="n">
        <v>32.97</v>
      </c>
      <c r="J48" s="56" t="n">
        <f aca="false">H48/3600</f>
        <v>0.721725</v>
      </c>
      <c r="L48" s="73" t="n">
        <v>27241.4848</v>
      </c>
      <c r="M48" s="74" t="n">
        <v>37.0128</v>
      </c>
      <c r="N48" s="74" t="n">
        <v>39.5968</v>
      </c>
      <c r="O48" s="74" t="n">
        <v>40.3815</v>
      </c>
      <c r="P48" s="74" t="n">
        <v>2600.77</v>
      </c>
      <c r="Q48" s="74" t="n">
        <v>33.12</v>
      </c>
      <c r="R48" s="56" t="n">
        <f aca="false">P48/3600</f>
        <v>0.7224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59.27</v>
      </c>
      <c r="I49" s="74" t="n">
        <v>30.1</v>
      </c>
      <c r="J49" s="56" t="n">
        <f aca="false">H49/3600</f>
        <v>0.627575</v>
      </c>
      <c r="L49" s="73" t="n">
        <v>16338.1856</v>
      </c>
      <c r="M49" s="74" t="n">
        <v>33.2143</v>
      </c>
      <c r="N49" s="74" t="n">
        <v>37.4693</v>
      </c>
      <c r="O49" s="74" t="n">
        <v>38.1399</v>
      </c>
      <c r="P49" s="74" t="n">
        <v>2242.87</v>
      </c>
      <c r="Q49" s="74" t="n">
        <v>29.58</v>
      </c>
      <c r="R49" s="56" t="n">
        <f aca="false">P49/3600</f>
        <v>0.62301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42.87</v>
      </c>
      <c r="I50" s="76" t="n">
        <v>26.24</v>
      </c>
      <c r="J50" s="62" t="n">
        <f aca="false">H50/3600</f>
        <v>0.539686111111111</v>
      </c>
      <c r="L50" s="75" t="n">
        <v>8934.7272</v>
      </c>
      <c r="M50" s="76" t="n">
        <v>29.5219</v>
      </c>
      <c r="N50" s="76" t="n">
        <v>35.9917</v>
      </c>
      <c r="O50" s="76" t="n">
        <v>36.5936</v>
      </c>
      <c r="P50" s="76" t="n">
        <v>1940.6</v>
      </c>
      <c r="Q50" s="76" t="n">
        <v>25.7</v>
      </c>
      <c r="R50" s="62" t="n">
        <f aca="false">P50/3600</f>
        <v>0.5390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82.35</v>
      </c>
      <c r="I51" s="72" t="n">
        <v>17.35</v>
      </c>
      <c r="J51" s="51" t="n">
        <f aca="false">H51/3600</f>
        <v>0.411763888888889</v>
      </c>
      <c r="L51" s="71" t="n">
        <v>15048.7864</v>
      </c>
      <c r="M51" s="72" t="n">
        <v>42.5409</v>
      </c>
      <c r="N51" s="72" t="n">
        <v>43.9661</v>
      </c>
      <c r="O51" s="72" t="n">
        <v>44.7465</v>
      </c>
      <c r="P51" s="72" t="n">
        <v>1463</v>
      </c>
      <c r="Q51" s="72" t="n">
        <v>17.05</v>
      </c>
      <c r="R51" s="51" t="n">
        <f aca="false">P51/3600</f>
        <v>0.4063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85.22</v>
      </c>
      <c r="I52" s="74" t="n">
        <v>15.22</v>
      </c>
      <c r="J52" s="56" t="n">
        <f aca="false">H52/3600</f>
        <v>0.357005555555556</v>
      </c>
      <c r="L52" s="73" t="n">
        <v>9057.5576</v>
      </c>
      <c r="M52" s="74" t="n">
        <v>39.1646</v>
      </c>
      <c r="N52" s="74" t="n">
        <v>40.5604</v>
      </c>
      <c r="O52" s="74" t="n">
        <v>41.9535</v>
      </c>
      <c r="P52" s="74" t="n">
        <v>1266.95</v>
      </c>
      <c r="Q52" s="74" t="n">
        <v>15.14</v>
      </c>
      <c r="R52" s="56" t="n">
        <f aca="false">P52/3600</f>
        <v>0.3519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31.18</v>
      </c>
      <c r="I53" s="74" t="n">
        <v>14.26</v>
      </c>
      <c r="J53" s="56" t="n">
        <f aca="false">H53/3600</f>
        <v>0.314216666666667</v>
      </c>
      <c r="L53" s="73" t="n">
        <v>5170.4232</v>
      </c>
      <c r="M53" s="74" t="n">
        <v>35.7382</v>
      </c>
      <c r="N53" s="74" t="n">
        <v>38.1848</v>
      </c>
      <c r="O53" s="74" t="n">
        <v>40.0296</v>
      </c>
      <c r="P53" s="74" t="n">
        <v>1115.11</v>
      </c>
      <c r="Q53" s="74" t="n">
        <v>13.64</v>
      </c>
      <c r="R53" s="56" t="n">
        <f aca="false">P53/3600</f>
        <v>0.3097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05.21</v>
      </c>
      <c r="I54" s="76" t="n">
        <v>12.21</v>
      </c>
      <c r="J54" s="62" t="n">
        <f aca="false">H54/3600</f>
        <v>0.279225</v>
      </c>
      <c r="L54" s="75" t="n">
        <v>2618.7904</v>
      </c>
      <c r="M54" s="76" t="n">
        <v>32.2802</v>
      </c>
      <c r="N54" s="76" t="n">
        <v>36.7463</v>
      </c>
      <c r="O54" s="76" t="n">
        <v>38.5745</v>
      </c>
      <c r="P54" s="76" t="n">
        <v>1001.98</v>
      </c>
      <c r="Q54" s="76" t="n">
        <v>12.15</v>
      </c>
      <c r="R54" s="62" t="n">
        <f aca="false">P54/3600</f>
        <v>0.2783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90.97</v>
      </c>
      <c r="I55" s="72" t="n">
        <v>7.5</v>
      </c>
      <c r="J55" s="51" t="n">
        <f aca="false">H55/3600</f>
        <v>0.164158333333333</v>
      </c>
      <c r="L55" s="71" t="n">
        <v>5310.4336</v>
      </c>
      <c r="M55" s="72" t="n">
        <v>43.2069</v>
      </c>
      <c r="N55" s="72" t="n">
        <v>45.4965</v>
      </c>
      <c r="O55" s="72" t="n">
        <v>45.3134</v>
      </c>
      <c r="P55" s="72" t="n">
        <v>588.23</v>
      </c>
      <c r="Q55" s="72" t="n">
        <v>7.36</v>
      </c>
      <c r="R55" s="51" t="n">
        <f aca="false">P55/3600</f>
        <v>0.1633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11.99</v>
      </c>
      <c r="I56" s="74" t="n">
        <v>6.59</v>
      </c>
      <c r="J56" s="56" t="n">
        <f aca="false">H56/3600</f>
        <v>0.142219444444444</v>
      </c>
      <c r="L56" s="73" t="n">
        <v>3175.4336</v>
      </c>
      <c r="M56" s="74" t="n">
        <v>39.5701</v>
      </c>
      <c r="N56" s="74" t="n">
        <v>42.4134</v>
      </c>
      <c r="O56" s="74" t="n">
        <v>41.9743</v>
      </c>
      <c r="P56" s="74" t="n">
        <v>512</v>
      </c>
      <c r="Q56" s="74" t="n">
        <v>6.55</v>
      </c>
      <c r="R56" s="56" t="n">
        <f aca="false">P56/3600</f>
        <v>0.1422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49.52</v>
      </c>
      <c r="I57" s="74" t="n">
        <v>5.88</v>
      </c>
      <c r="J57" s="56" t="n">
        <f aca="false">H57/3600</f>
        <v>0.124866666666667</v>
      </c>
      <c r="L57" s="73" t="n">
        <v>1823.0432</v>
      </c>
      <c r="M57" s="74" t="n">
        <v>36.111</v>
      </c>
      <c r="N57" s="74" t="n">
        <v>40.0522</v>
      </c>
      <c r="O57" s="74" t="n">
        <v>39.4452</v>
      </c>
      <c r="P57" s="74" t="n">
        <v>445.49</v>
      </c>
      <c r="Q57" s="74" t="n">
        <v>5.7</v>
      </c>
      <c r="R57" s="56" t="n">
        <f aca="false">P57/3600</f>
        <v>0.1237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02.57</v>
      </c>
      <c r="I58" s="76" t="n">
        <v>5.24</v>
      </c>
      <c r="J58" s="62" t="n">
        <f aca="false">H58/3600</f>
        <v>0.111825</v>
      </c>
      <c r="L58" s="75" t="n">
        <v>1017.5528</v>
      </c>
      <c r="M58" s="76" t="n">
        <v>32.9004</v>
      </c>
      <c r="N58" s="76" t="n">
        <v>38.3706</v>
      </c>
      <c r="O58" s="76" t="n">
        <v>37.6113</v>
      </c>
      <c r="P58" s="76" t="n">
        <v>401.96</v>
      </c>
      <c r="Q58" s="76" t="n">
        <v>5.14</v>
      </c>
      <c r="R58" s="62" t="n">
        <f aca="false">P58/3600</f>
        <v>0.1116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41.88</v>
      </c>
      <c r="I59" s="72" t="n">
        <v>10.85</v>
      </c>
      <c r="J59" s="51" t="n">
        <f aca="false">H59/3600</f>
        <v>0.233855555555556</v>
      </c>
      <c r="L59" s="71" t="n">
        <v>13075.6392</v>
      </c>
      <c r="M59" s="72" t="n">
        <v>41.3794</v>
      </c>
      <c r="N59" s="72" t="n">
        <v>43.4823</v>
      </c>
      <c r="O59" s="72" t="n">
        <v>44.4922</v>
      </c>
      <c r="P59" s="72" t="n">
        <v>839.66</v>
      </c>
      <c r="Q59" s="72" t="n">
        <v>10.71</v>
      </c>
      <c r="R59" s="51" t="n">
        <f aca="false">P59/3600</f>
        <v>0.2332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29.99</v>
      </c>
      <c r="I60" s="74" t="n">
        <v>9.69</v>
      </c>
      <c r="J60" s="56" t="n">
        <f aca="false">H60/3600</f>
        <v>0.202775</v>
      </c>
      <c r="L60" s="73" t="n">
        <v>8321.2904</v>
      </c>
      <c r="M60" s="74" t="n">
        <v>36.9368</v>
      </c>
      <c r="N60" s="74" t="n">
        <v>40.7518</v>
      </c>
      <c r="O60" s="74" t="n">
        <v>41.8646</v>
      </c>
      <c r="P60" s="74" t="n">
        <v>738.3</v>
      </c>
      <c r="Q60" s="74" t="n">
        <v>9.68</v>
      </c>
      <c r="R60" s="56" t="n">
        <f aca="false">P60/3600</f>
        <v>0.2050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7.22</v>
      </c>
      <c r="I61" s="74" t="n">
        <v>8.62</v>
      </c>
      <c r="J61" s="56" t="n">
        <f aca="false">H61/3600</f>
        <v>0.177005555555556</v>
      </c>
      <c r="L61" s="73" t="n">
        <v>5137.3872</v>
      </c>
      <c r="M61" s="74" t="n">
        <v>33.132</v>
      </c>
      <c r="N61" s="74" t="n">
        <v>39.0901</v>
      </c>
      <c r="O61" s="74" t="n">
        <v>40.0353</v>
      </c>
      <c r="P61" s="74" t="n">
        <v>632.17</v>
      </c>
      <c r="Q61" s="74" t="n">
        <v>8.51</v>
      </c>
      <c r="R61" s="56" t="n">
        <f aca="false">P61/3600</f>
        <v>0.1756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59.17</v>
      </c>
      <c r="I62" s="76" t="n">
        <v>7.85</v>
      </c>
      <c r="J62" s="62" t="n">
        <f aca="false">H62/3600</f>
        <v>0.155325</v>
      </c>
      <c r="L62" s="75" t="n">
        <v>3063.1056</v>
      </c>
      <c r="M62" s="76" t="n">
        <v>29.5984</v>
      </c>
      <c r="N62" s="76" t="n">
        <v>37.9695</v>
      </c>
      <c r="O62" s="76" t="n">
        <v>38.7031</v>
      </c>
      <c r="P62" s="76" t="n">
        <v>560.58</v>
      </c>
      <c r="Q62" s="76" t="n">
        <v>7.6</v>
      </c>
      <c r="R62" s="62" t="n">
        <f aca="false">P62/3600</f>
        <v>0.1557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51.13</v>
      </c>
      <c r="I63" s="72" t="n">
        <v>10.26</v>
      </c>
      <c r="J63" s="51" t="n">
        <f aca="false">H63/3600</f>
        <v>0.208647222222222</v>
      </c>
      <c r="L63" s="71" t="n">
        <v>11506.44</v>
      </c>
      <c r="M63" s="72" t="n">
        <v>41.2143</v>
      </c>
      <c r="N63" s="72" t="n">
        <v>42.4364</v>
      </c>
      <c r="O63" s="72" t="n">
        <v>43.1954</v>
      </c>
      <c r="P63" s="72" t="n">
        <v>754.66</v>
      </c>
      <c r="Q63" s="72" t="n">
        <v>9.85</v>
      </c>
      <c r="R63" s="51" t="n">
        <f aca="false">P63/3600</f>
        <v>0.2096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44.94</v>
      </c>
      <c r="I64" s="74" t="n">
        <v>8.84</v>
      </c>
      <c r="J64" s="56" t="n">
        <f aca="false">H64/3600</f>
        <v>0.17915</v>
      </c>
      <c r="L64" s="73" t="n">
        <v>7121.5584</v>
      </c>
      <c r="M64" s="74" t="n">
        <v>36.8747</v>
      </c>
      <c r="N64" s="74" t="n">
        <v>39.3047</v>
      </c>
      <c r="O64" s="74" t="n">
        <v>39.8404</v>
      </c>
      <c r="P64" s="74" t="n">
        <v>648.77</v>
      </c>
      <c r="Q64" s="74" t="n">
        <v>8.91</v>
      </c>
      <c r="R64" s="56" t="n">
        <f aca="false">P64/3600</f>
        <v>0.1802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50.22</v>
      </c>
      <c r="I65" s="74" t="n">
        <v>7.69</v>
      </c>
      <c r="J65" s="56" t="n">
        <f aca="false">H65/3600</f>
        <v>0.152838888888889</v>
      </c>
      <c r="L65" s="73" t="n">
        <v>4070.1504</v>
      </c>
      <c r="M65" s="74" t="n">
        <v>32.8852</v>
      </c>
      <c r="N65" s="74" t="n">
        <v>37.0555</v>
      </c>
      <c r="O65" s="74" t="n">
        <v>37.5169</v>
      </c>
      <c r="P65" s="74" t="n">
        <v>549.21</v>
      </c>
      <c r="Q65" s="74" t="n">
        <v>7.6</v>
      </c>
      <c r="R65" s="56" t="n">
        <f aca="false">P65/3600</f>
        <v>0.1525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59</v>
      </c>
      <c r="I66" s="76" t="n">
        <v>6.61</v>
      </c>
      <c r="J66" s="62" t="n">
        <f aca="false">H66/3600</f>
        <v>0.130441666666667</v>
      </c>
      <c r="L66" s="75" t="n">
        <v>2108.2472</v>
      </c>
      <c r="M66" s="76" t="n">
        <v>29.3178</v>
      </c>
      <c r="N66" s="76" t="n">
        <v>35.512</v>
      </c>
      <c r="O66" s="76" t="n">
        <v>35.9497</v>
      </c>
      <c r="P66" s="76" t="n">
        <v>466.51</v>
      </c>
      <c r="Q66" s="76" t="n">
        <v>6.39</v>
      </c>
      <c r="R66" s="62" t="n">
        <f aca="false">P66/3600</f>
        <v>0.129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87.7</v>
      </c>
      <c r="I67" s="72" t="n">
        <v>5</v>
      </c>
      <c r="J67" s="51" t="n">
        <f aca="false">H67/3600</f>
        <v>0.107694444444444</v>
      </c>
      <c r="L67" s="71" t="n">
        <v>4489.608</v>
      </c>
      <c r="M67" s="72" t="n">
        <v>42.7455</v>
      </c>
      <c r="N67" s="72" t="n">
        <v>43.4999</v>
      </c>
      <c r="O67" s="72" t="n">
        <v>44.3559</v>
      </c>
      <c r="P67" s="72" t="n">
        <v>386.52</v>
      </c>
      <c r="Q67" s="72" t="n">
        <v>4.91</v>
      </c>
      <c r="R67" s="51" t="n">
        <f aca="false">P67/3600</f>
        <v>0.1073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35.13</v>
      </c>
      <c r="I68" s="74" t="n">
        <v>4.42</v>
      </c>
      <c r="J68" s="56" t="n">
        <f aca="false">H68/3600</f>
        <v>0.0930916666666667</v>
      </c>
      <c r="L68" s="73" t="n">
        <v>2709.8568</v>
      </c>
      <c r="M68" s="74" t="n">
        <v>38.6932</v>
      </c>
      <c r="N68" s="74" t="n">
        <v>40.0716</v>
      </c>
      <c r="O68" s="74" t="n">
        <v>41.3691</v>
      </c>
      <c r="P68" s="74" t="n">
        <v>337.43</v>
      </c>
      <c r="Q68" s="74" t="n">
        <v>4.34</v>
      </c>
      <c r="R68" s="56" t="n">
        <f aca="false">P68/3600</f>
        <v>0.0937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72</v>
      </c>
      <c r="I69" s="74" t="n">
        <v>3.91</v>
      </c>
      <c r="J69" s="56" t="n">
        <f aca="false">H69/3600</f>
        <v>0.0804777777777778</v>
      </c>
      <c r="L69" s="73" t="n">
        <v>1495.4024</v>
      </c>
      <c r="M69" s="74" t="n">
        <v>34.7963</v>
      </c>
      <c r="N69" s="74" t="n">
        <v>37.8678</v>
      </c>
      <c r="O69" s="74" t="n">
        <v>39.0848</v>
      </c>
      <c r="P69" s="74" t="n">
        <v>289.35</v>
      </c>
      <c r="Q69" s="74" t="n">
        <v>3.96</v>
      </c>
      <c r="R69" s="56" t="n">
        <f aca="false">P69/3600</f>
        <v>0.0803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4.4</v>
      </c>
      <c r="I70" s="76" t="n">
        <v>3.39</v>
      </c>
      <c r="J70" s="62" t="n">
        <f aca="false">H70/3600</f>
        <v>0.0706666666666667</v>
      </c>
      <c r="L70" s="75" t="n">
        <v>756.3304</v>
      </c>
      <c r="M70" s="76" t="n">
        <v>31.4207</v>
      </c>
      <c r="N70" s="76" t="n">
        <v>36.308</v>
      </c>
      <c r="O70" s="76" t="n">
        <v>37.3435</v>
      </c>
      <c r="P70" s="76" t="n">
        <v>253.03</v>
      </c>
      <c r="Q70" s="76" t="n">
        <v>3.33</v>
      </c>
      <c r="R70" s="62" t="n">
        <f aca="false">P70/3600</f>
        <v>0.0702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496.51</v>
      </c>
      <c r="I71" s="72" t="n">
        <v>70.44</v>
      </c>
      <c r="J71" s="51" t="n">
        <f aca="false">H71/3600</f>
        <v>1.52680833333333</v>
      </c>
      <c r="L71" s="71" t="n">
        <v>30172.9152</v>
      </c>
      <c r="M71" s="72" t="n">
        <v>44.1168</v>
      </c>
      <c r="N71" s="72" t="n">
        <v>47.3513</v>
      </c>
      <c r="O71" s="72" t="n">
        <v>48.4946</v>
      </c>
      <c r="P71" s="72" t="n">
        <v>5477.13</v>
      </c>
      <c r="Q71" s="72" t="n">
        <v>66.43</v>
      </c>
      <c r="R71" s="51" t="n">
        <f aca="false">P71/3600</f>
        <v>1.5214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912.02</v>
      </c>
      <c r="I72" s="74" t="n">
        <v>61.35</v>
      </c>
      <c r="J72" s="56" t="n">
        <f aca="false">H72/3600</f>
        <v>1.36445</v>
      </c>
      <c r="L72" s="73" t="n">
        <v>18599.3776</v>
      </c>
      <c r="M72" s="74" t="n">
        <v>41.5708</v>
      </c>
      <c r="N72" s="74" t="n">
        <v>44.9682</v>
      </c>
      <c r="O72" s="74" t="n">
        <v>46.2061</v>
      </c>
      <c r="P72" s="74" t="n">
        <v>4868.25</v>
      </c>
      <c r="Q72" s="74" t="n">
        <v>61.14</v>
      </c>
      <c r="R72" s="56" t="n">
        <f aca="false">P72/3600</f>
        <v>1.3522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09.29</v>
      </c>
      <c r="I73" s="74" t="n">
        <v>56.55</v>
      </c>
      <c r="J73" s="56" t="n">
        <f aca="false">H73/3600</f>
        <v>1.25258055555556</v>
      </c>
      <c r="L73" s="73" t="n">
        <v>11480.58</v>
      </c>
      <c r="M73" s="74" t="n">
        <v>38.6641</v>
      </c>
      <c r="N73" s="74" t="n">
        <v>42.9451</v>
      </c>
      <c r="O73" s="74" t="n">
        <v>44.1636</v>
      </c>
      <c r="P73" s="74" t="n">
        <v>4473.64</v>
      </c>
      <c r="Q73" s="74" t="n">
        <v>55.62</v>
      </c>
      <c r="R73" s="56" t="n">
        <f aca="false">P73/3600</f>
        <v>1.2426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49.21</v>
      </c>
      <c r="I74" s="76" t="n">
        <v>51.59</v>
      </c>
      <c r="J74" s="62" t="n">
        <f aca="false">H74/3600</f>
        <v>1.18033611111111</v>
      </c>
      <c r="L74" s="75" t="n">
        <v>6991.676</v>
      </c>
      <c r="M74" s="76" t="n">
        <v>35.4679</v>
      </c>
      <c r="N74" s="76" t="n">
        <v>41.5236</v>
      </c>
      <c r="O74" s="76" t="n">
        <v>42.6288</v>
      </c>
      <c r="P74" s="76" t="n">
        <v>4289.16</v>
      </c>
      <c r="Q74" s="76" t="n">
        <v>50.94</v>
      </c>
      <c r="R74" s="62" t="n">
        <f aca="false">P74/3600</f>
        <v>1.1914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044.99</v>
      </c>
      <c r="I75" s="72" t="n">
        <v>55.65</v>
      </c>
      <c r="J75" s="51" t="n">
        <f aca="false">H75/3600</f>
        <v>1.40138611111111</v>
      </c>
      <c r="L75" s="71" t="n">
        <v>20096.68</v>
      </c>
      <c r="M75" s="72" t="n">
        <v>44.2834</v>
      </c>
      <c r="N75" s="72" t="n">
        <v>48.6402</v>
      </c>
      <c r="O75" s="72" t="n">
        <v>49.2852</v>
      </c>
      <c r="P75" s="72" t="n">
        <v>5042.46</v>
      </c>
      <c r="Q75" s="72" t="n">
        <v>55.45</v>
      </c>
      <c r="R75" s="51" t="n">
        <f aca="false">P75/3600</f>
        <v>1.400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81.38</v>
      </c>
      <c r="I76" s="74" t="n">
        <v>51.03</v>
      </c>
      <c r="J76" s="56" t="n">
        <f aca="false">H76/3600</f>
        <v>1.27260555555556</v>
      </c>
      <c r="L76" s="73" t="n">
        <v>11299.3008</v>
      </c>
      <c r="M76" s="74" t="n">
        <v>42.0909</v>
      </c>
      <c r="N76" s="74" t="n">
        <v>46.6485</v>
      </c>
      <c r="O76" s="74" t="n">
        <v>47.2668</v>
      </c>
      <c r="P76" s="74" t="n">
        <v>4487.51</v>
      </c>
      <c r="Q76" s="74" t="n">
        <v>50.69</v>
      </c>
      <c r="R76" s="56" t="n">
        <f aca="false">P76/3600</f>
        <v>1.2465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06.84</v>
      </c>
      <c r="I77" s="74" t="n">
        <v>48.06</v>
      </c>
      <c r="J77" s="56" t="n">
        <f aca="false">H77/3600</f>
        <v>1.16856666666667</v>
      </c>
      <c r="L77" s="73" t="n">
        <v>6480.0624</v>
      </c>
      <c r="M77" s="74" t="n">
        <v>39.7016</v>
      </c>
      <c r="N77" s="74" t="n">
        <v>44.795</v>
      </c>
      <c r="O77" s="74" t="n">
        <v>45.3873</v>
      </c>
      <c r="P77" s="74" t="n">
        <v>4159.44</v>
      </c>
      <c r="Q77" s="74" t="n">
        <v>47.68</v>
      </c>
      <c r="R77" s="56" t="n">
        <f aca="false">P77/3600</f>
        <v>1.155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52.95</v>
      </c>
      <c r="I78" s="76" t="n">
        <v>48.82</v>
      </c>
      <c r="J78" s="62" t="n">
        <f aca="false">H78/3600</f>
        <v>1.09804166666667</v>
      </c>
      <c r="L78" s="75" t="n">
        <v>3753.1672</v>
      </c>
      <c r="M78" s="76" t="n">
        <v>37.0435</v>
      </c>
      <c r="N78" s="76" t="n">
        <v>43.2389</v>
      </c>
      <c r="O78" s="76" t="n">
        <v>43.7755</v>
      </c>
      <c r="P78" s="76" t="n">
        <v>3949.16</v>
      </c>
      <c r="Q78" s="76" t="n">
        <v>44.8</v>
      </c>
      <c r="R78" s="62" t="n">
        <f aca="false">P78/3600</f>
        <v>1.0969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77.5</v>
      </c>
      <c r="I79" s="72" t="n">
        <v>57.6</v>
      </c>
      <c r="J79" s="51" t="n">
        <f aca="false">H79/3600</f>
        <v>1.41041666666667</v>
      </c>
      <c r="L79" s="71" t="n">
        <v>22083.3104</v>
      </c>
      <c r="M79" s="72" t="n">
        <v>44.6755</v>
      </c>
      <c r="N79" s="72" t="n">
        <v>48.0543</v>
      </c>
      <c r="O79" s="72" t="n">
        <v>48.9617</v>
      </c>
      <c r="P79" s="72" t="n">
        <v>5050.55</v>
      </c>
      <c r="Q79" s="72" t="n">
        <v>58.03</v>
      </c>
      <c r="R79" s="51" t="n">
        <f aca="false">P79/3600</f>
        <v>1.4029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608.8</v>
      </c>
      <c r="I80" s="74" t="n">
        <v>55.24</v>
      </c>
      <c r="J80" s="56" t="n">
        <f aca="false">H80/3600</f>
        <v>1.28022222222222</v>
      </c>
      <c r="L80" s="73" t="n">
        <v>13319.32</v>
      </c>
      <c r="M80" s="74" t="n">
        <v>42.3634</v>
      </c>
      <c r="N80" s="74" t="n">
        <v>45.9161</v>
      </c>
      <c r="O80" s="74" t="n">
        <v>46.9463</v>
      </c>
      <c r="P80" s="74" t="n">
        <v>4561.47</v>
      </c>
      <c r="Q80" s="74" t="n">
        <v>52.47</v>
      </c>
      <c r="R80" s="56" t="n">
        <f aca="false">P80/3600</f>
        <v>1.2670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296.63</v>
      </c>
      <c r="I81" s="74" t="n">
        <v>50.13</v>
      </c>
      <c r="J81" s="56" t="n">
        <f aca="false">H81/3600</f>
        <v>1.19350833333333</v>
      </c>
      <c r="L81" s="73" t="n">
        <v>8108.0496</v>
      </c>
      <c r="M81" s="74" t="n">
        <v>39.7116</v>
      </c>
      <c r="N81" s="74" t="n">
        <v>43.9835</v>
      </c>
      <c r="O81" s="74" t="n">
        <v>45.0318</v>
      </c>
      <c r="P81" s="74" t="n">
        <v>4274.2</v>
      </c>
      <c r="Q81" s="74" t="n">
        <v>52.37</v>
      </c>
      <c r="R81" s="56" t="n">
        <f aca="false">P81/3600</f>
        <v>1.187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70.86</v>
      </c>
      <c r="I82" s="76" t="n">
        <v>48.95</v>
      </c>
      <c r="J82" s="62" t="n">
        <f aca="false">H82/3600</f>
        <v>1.13079444444444</v>
      </c>
      <c r="L82" s="75" t="n">
        <v>4927.6312</v>
      </c>
      <c r="M82" s="76" t="n">
        <v>36.7906</v>
      </c>
      <c r="N82" s="76" t="n">
        <v>42.5122</v>
      </c>
      <c r="O82" s="76" t="n">
        <v>43.4398</v>
      </c>
      <c r="P82" s="76" t="n">
        <v>4065.87</v>
      </c>
      <c r="Q82" s="76" t="n">
        <v>46.07</v>
      </c>
      <c r="R82" s="62" t="n">
        <f aca="false">P82/3600</f>
        <v>1.1294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7.57</v>
      </c>
      <c r="I83" s="72" t="n">
        <v>32.61</v>
      </c>
      <c r="J83" s="51" t="n">
        <f aca="false">H83/3600</f>
        <v>0.688213888888889</v>
      </c>
      <c r="L83" s="71" t="n">
        <v>22514.4056</v>
      </c>
      <c r="M83" s="72" t="n">
        <v>42.2065</v>
      </c>
      <c r="N83" s="72" t="n">
        <v>44.1063</v>
      </c>
      <c r="O83" s="72" t="n">
        <v>44.7807</v>
      </c>
      <c r="P83" s="72" t="n">
        <v>2499.1</v>
      </c>
      <c r="Q83" s="72" t="n">
        <v>31.65</v>
      </c>
      <c r="R83" s="51" t="n">
        <f aca="false">P83/3600</f>
        <v>0.6941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21.88</v>
      </c>
      <c r="I84" s="74" t="n">
        <v>28.58</v>
      </c>
      <c r="J84" s="56" t="n">
        <f aca="false">H84/3600</f>
        <v>0.589411111111111</v>
      </c>
      <c r="L84" s="73" t="n">
        <v>12888.3376</v>
      </c>
      <c r="M84" s="74" t="n">
        <v>38.7098</v>
      </c>
      <c r="N84" s="74" t="n">
        <v>41.119</v>
      </c>
      <c r="O84" s="74" t="n">
        <v>41.5479</v>
      </c>
      <c r="P84" s="74" t="n">
        <v>2114.76</v>
      </c>
      <c r="Q84" s="74" t="n">
        <v>27.55</v>
      </c>
      <c r="R84" s="56" t="n">
        <f aca="false">P84/3600</f>
        <v>0.5874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8.3</v>
      </c>
      <c r="I85" s="74" t="n">
        <v>24.06</v>
      </c>
      <c r="J85" s="56" t="n">
        <f aca="false">H85/3600</f>
        <v>0.516194444444444</v>
      </c>
      <c r="L85" s="73" t="n">
        <v>7392.3712</v>
      </c>
      <c r="M85" s="74" t="n">
        <v>35.5943</v>
      </c>
      <c r="N85" s="74" t="n">
        <v>38.8131</v>
      </c>
      <c r="O85" s="74" t="n">
        <v>39.056</v>
      </c>
      <c r="P85" s="74" t="n">
        <v>1840.41</v>
      </c>
      <c r="Q85" s="74" t="n">
        <v>23.83</v>
      </c>
      <c r="R85" s="56" t="n">
        <f aca="false">P85/3600</f>
        <v>0.5112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71.85</v>
      </c>
      <c r="I86" s="76" t="n">
        <v>21.3</v>
      </c>
      <c r="J86" s="62" t="n">
        <f aca="false">H86/3600</f>
        <v>0.464402777777778</v>
      </c>
      <c r="L86" s="75" t="n">
        <v>4347.308</v>
      </c>
      <c r="M86" s="76" t="n">
        <v>32.6759</v>
      </c>
      <c r="N86" s="76" t="n">
        <v>37.0794</v>
      </c>
      <c r="O86" s="76" t="n">
        <v>37.1273</v>
      </c>
      <c r="P86" s="76" t="n">
        <v>1670.79</v>
      </c>
      <c r="Q86" s="76" t="n">
        <v>21.16</v>
      </c>
      <c r="R86" s="62" t="n">
        <f aca="false">P86/3600</f>
        <v>0.4641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32.55</v>
      </c>
      <c r="I87" s="72" t="n">
        <v>51.23</v>
      </c>
      <c r="J87" s="51" t="n">
        <f aca="false">H87/3600</f>
        <v>1.25904166666667</v>
      </c>
      <c r="L87" s="71" t="n">
        <v>22650.8376</v>
      </c>
      <c r="M87" s="72" t="n">
        <v>45.201</v>
      </c>
      <c r="N87" s="72" t="n">
        <v>47.0601</v>
      </c>
      <c r="O87" s="72" t="n">
        <v>47.3335</v>
      </c>
      <c r="P87" s="72" t="n">
        <v>4560.62</v>
      </c>
      <c r="Q87" s="72" t="n">
        <v>49.22</v>
      </c>
      <c r="R87" s="51" t="n">
        <f aca="false">P87/3600</f>
        <v>1.2668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163.36</v>
      </c>
      <c r="I88" s="74" t="n">
        <v>47.63</v>
      </c>
      <c r="J88" s="56" t="n">
        <f aca="false">H88/3600</f>
        <v>1.15648888888889</v>
      </c>
      <c r="L88" s="73" t="n">
        <v>15046.6114</v>
      </c>
      <c r="M88" s="74" t="n">
        <v>41.1899</v>
      </c>
      <c r="N88" s="74" t="n">
        <v>43.6454</v>
      </c>
      <c r="O88" s="74" t="n">
        <v>43.808</v>
      </c>
      <c r="P88" s="74" t="n">
        <v>4095.48</v>
      </c>
      <c r="Q88" s="74" t="n">
        <v>46.71</v>
      </c>
      <c r="R88" s="56" t="n">
        <f aca="false">P88/3600</f>
        <v>1.1376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750.81</v>
      </c>
      <c r="I89" s="74" t="n">
        <v>42.62</v>
      </c>
      <c r="J89" s="56" t="n">
        <f aca="false">H89/3600</f>
        <v>1.04189166666667</v>
      </c>
      <c r="L89" s="73" t="n">
        <v>9750.5995</v>
      </c>
      <c r="M89" s="74" t="n">
        <v>37.3732</v>
      </c>
      <c r="N89" s="74" t="n">
        <v>41.1388</v>
      </c>
      <c r="O89" s="74" t="n">
        <v>41.0356</v>
      </c>
      <c r="P89" s="74" t="n">
        <v>3790.97</v>
      </c>
      <c r="Q89" s="74" t="n">
        <v>41.56</v>
      </c>
      <c r="R89" s="56" t="n">
        <f aca="false">P89/3600</f>
        <v>1.0530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456.88</v>
      </c>
      <c r="I90" s="76" t="n">
        <v>38.94</v>
      </c>
      <c r="J90" s="62" t="n">
        <f aca="false">H90/3600</f>
        <v>0.960244444444445</v>
      </c>
      <c r="L90" s="75" t="n">
        <v>6349.8643</v>
      </c>
      <c r="M90" s="76" t="n">
        <v>33.7536</v>
      </c>
      <c r="N90" s="76" t="n">
        <v>39.3951</v>
      </c>
      <c r="O90" s="76" t="n">
        <v>38.9204</v>
      </c>
      <c r="P90" s="76" t="n">
        <v>3467.16</v>
      </c>
      <c r="Q90" s="76" t="n">
        <v>38.16</v>
      </c>
      <c r="R90" s="62" t="n">
        <f aca="false">P90/3600</f>
        <v>0.963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480.3</v>
      </c>
      <c r="I91" s="72" t="n">
        <v>37.68</v>
      </c>
      <c r="J91" s="51" t="n">
        <f aca="false">H91/3600</f>
        <v>0.96675</v>
      </c>
      <c r="L91" s="71" t="n">
        <v>33715.2624</v>
      </c>
      <c r="M91" s="72" t="n">
        <v>46.9034</v>
      </c>
      <c r="N91" s="72" t="n">
        <v>45.8239</v>
      </c>
      <c r="O91" s="72" t="n">
        <v>45.9096</v>
      </c>
      <c r="P91" s="72" t="n">
        <v>3436.75</v>
      </c>
      <c r="Q91" s="72" t="n">
        <v>37.38</v>
      </c>
      <c r="R91" s="51" t="n">
        <f aca="false">P91/3600</f>
        <v>0.9546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187.28</v>
      </c>
      <c r="I92" s="74" t="n">
        <v>34.58</v>
      </c>
      <c r="J92" s="56" t="n">
        <f aca="false">H92/3600</f>
        <v>0.885355555555556</v>
      </c>
      <c r="L92" s="73" t="n">
        <v>24854.4672</v>
      </c>
      <c r="M92" s="74" t="n">
        <v>42.5097</v>
      </c>
      <c r="N92" s="74" t="n">
        <v>41.197</v>
      </c>
      <c r="O92" s="74" t="n">
        <v>41.598</v>
      </c>
      <c r="P92" s="74" t="n">
        <v>3199.8</v>
      </c>
      <c r="Q92" s="74" t="n">
        <v>34.46</v>
      </c>
      <c r="R92" s="56" t="n">
        <f aca="false">P92/3600</f>
        <v>0.8888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002.13</v>
      </c>
      <c r="I93" s="74" t="n">
        <v>35.64</v>
      </c>
      <c r="J93" s="56" t="n">
        <f aca="false">H93/3600</f>
        <v>0.833925</v>
      </c>
      <c r="L93" s="73" t="n">
        <v>18898.0176</v>
      </c>
      <c r="M93" s="74" t="n">
        <v>37.9808</v>
      </c>
      <c r="N93" s="74" t="n">
        <v>38.9336</v>
      </c>
      <c r="O93" s="74" t="n">
        <v>39.4501</v>
      </c>
      <c r="P93" s="74" t="n">
        <v>2968.96</v>
      </c>
      <c r="Q93" s="74" t="n">
        <v>33.96</v>
      </c>
      <c r="R93" s="56" t="n">
        <f aca="false">P93/3600</f>
        <v>0.8247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90.69</v>
      </c>
      <c r="I94" s="76" t="n">
        <v>33.27</v>
      </c>
      <c r="J94" s="62" t="n">
        <f aca="false">H94/3600</f>
        <v>0.775191666666667</v>
      </c>
      <c r="L94" s="75" t="n">
        <v>14307.7384</v>
      </c>
      <c r="M94" s="76" t="n">
        <v>33.2223</v>
      </c>
      <c r="N94" s="76" t="n">
        <v>37.7228</v>
      </c>
      <c r="O94" s="76" t="n">
        <v>37.8459</v>
      </c>
      <c r="P94" s="76" t="n">
        <v>2784.89</v>
      </c>
      <c r="Q94" s="76" t="n">
        <v>34.11</v>
      </c>
      <c r="R94" s="62" t="n">
        <f aca="false">P94/3600</f>
        <v>0.7735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842.02</v>
      </c>
      <c r="I95" s="72" t="n">
        <v>40.93</v>
      </c>
      <c r="J95" s="51" t="n">
        <f aca="false">H95/3600</f>
        <v>1.06722777777778</v>
      </c>
      <c r="L95" s="71" t="n">
        <v>5144.9283</v>
      </c>
      <c r="M95" s="72" t="n">
        <v>50.9921</v>
      </c>
      <c r="N95" s="72" t="n">
        <v>53.6582</v>
      </c>
      <c r="O95" s="72" t="n">
        <v>54.5049</v>
      </c>
      <c r="P95" s="72" t="n">
        <v>3806.27</v>
      </c>
      <c r="Q95" s="72" t="n">
        <v>40</v>
      </c>
      <c r="R95" s="51" t="n">
        <f aca="false">P95/3600</f>
        <v>1.0572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681.36</v>
      </c>
      <c r="I96" s="74" t="n">
        <v>39.67</v>
      </c>
      <c r="J96" s="56" t="n">
        <f aca="false">H96/3600</f>
        <v>1.0226</v>
      </c>
      <c r="L96" s="73" t="n">
        <v>3488.1206</v>
      </c>
      <c r="M96" s="74" t="n">
        <v>47.2063</v>
      </c>
      <c r="N96" s="74" t="n">
        <v>50.3957</v>
      </c>
      <c r="O96" s="74" t="n">
        <v>51.291</v>
      </c>
      <c r="P96" s="74" t="n">
        <v>3643.32</v>
      </c>
      <c r="Q96" s="74" t="n">
        <v>38.75</v>
      </c>
      <c r="R96" s="56" t="n">
        <f aca="false">P96/3600</f>
        <v>1.0120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73.84</v>
      </c>
      <c r="I97" s="74" t="n">
        <v>41.72</v>
      </c>
      <c r="J97" s="56" t="n">
        <f aca="false">H97/3600</f>
        <v>0.992733333333333</v>
      </c>
      <c r="L97" s="73" t="n">
        <v>2381.8074</v>
      </c>
      <c r="M97" s="74" t="n">
        <v>43.6323</v>
      </c>
      <c r="N97" s="74" t="n">
        <v>47.8066</v>
      </c>
      <c r="O97" s="74" t="n">
        <v>48.8289</v>
      </c>
      <c r="P97" s="74" t="n">
        <v>3513.12</v>
      </c>
      <c r="Q97" s="74" t="n">
        <v>37.35</v>
      </c>
      <c r="R97" s="56" t="n">
        <f aca="false">P97/3600</f>
        <v>0.9758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16.93</v>
      </c>
      <c r="I98" s="76" t="n">
        <v>40.19</v>
      </c>
      <c r="J98" s="62" t="n">
        <f aca="false">H98/3600</f>
        <v>0.949147222222222</v>
      </c>
      <c r="L98" s="75" t="n">
        <v>1602.3514</v>
      </c>
      <c r="M98" s="76" t="n">
        <v>39.6144</v>
      </c>
      <c r="N98" s="76" t="n">
        <v>45.9303</v>
      </c>
      <c r="O98" s="76" t="n">
        <v>47.0387</v>
      </c>
      <c r="P98" s="76" t="n">
        <v>3434.55</v>
      </c>
      <c r="Q98" s="76" t="n">
        <v>38.77</v>
      </c>
      <c r="R98" s="62" t="n">
        <f aca="false">P98/3600</f>
        <v>0.9540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3855552177205</v>
      </c>
      <c r="J106" s="77" t="n">
        <f aca="false">GEOMEAN(J3:J98)</f>
        <v>0.863369919084116</v>
      </c>
      <c r="Q106" s="77" t="n">
        <f aca="false">GEOMEAN(Q3:Q98)</f>
        <v>37.0466321713212</v>
      </c>
      <c r="R106" s="77" t="n">
        <f aca="false">GEOMEAN(R3:R98)</f>
        <v>0.86139447087211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934385100728</v>
      </c>
      <c r="R107" s="78" t="n">
        <f aca="false">R106/J106</f>
        <v>0.9977119330100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874166666667</v>
      </c>
      <c r="J108" s="77" t="n">
        <f aca="false">SUM(J3:J98)</f>
        <v>124.848383333333</v>
      </c>
      <c r="Q108" s="77" t="n">
        <f aca="false">SUM(Q3:Q98)/3600</f>
        <v>1.43573333333333</v>
      </c>
      <c r="R108" s="77" t="n">
        <f aca="false">SUM(R3:R98)</f>
        <v>124.590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658642577725</v>
      </c>
      <c r="J113" s="77" t="n">
        <f aca="false">GEOMEAN(J3:J82)</f>
        <v>0.865181320965515</v>
      </c>
      <c r="Q113" s="77" t="n">
        <f aca="false">GEOMEAN(Q3:Q82)</f>
        <v>37.4433609081646</v>
      </c>
      <c r="R113" s="77" t="n">
        <f aca="false">GEOMEAN(R3:R82)</f>
        <v>0.8634024631734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283339631371</v>
      </c>
      <c r="R114" s="78" t="n">
        <f aca="false">R113/J113</f>
        <v>0.997943947992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72.89</v>
      </c>
      <c r="I3" s="50" t="n">
        <v>42.63</v>
      </c>
      <c r="J3" s="51" t="n">
        <f aca="false">H3/3600</f>
        <v>4.43691388888889</v>
      </c>
      <c r="L3" s="49" t="n">
        <v>12951.0496</v>
      </c>
      <c r="M3" s="50" t="n">
        <v>41.8633</v>
      </c>
      <c r="N3" s="50" t="n">
        <v>41.6896</v>
      </c>
      <c r="O3" s="50" t="n">
        <v>44.4457</v>
      </c>
      <c r="P3" s="50" t="n">
        <v>15990.65</v>
      </c>
      <c r="Q3" s="50" t="n">
        <v>39.58</v>
      </c>
      <c r="R3" s="52" t="n">
        <f aca="false">P3/3600</f>
        <v>4.4418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8.2</v>
      </c>
      <c r="I4" s="55" t="n">
        <v>32.41</v>
      </c>
      <c r="J4" s="56" t="n">
        <f aca="false">H4/3600</f>
        <v>3.71894444444445</v>
      </c>
      <c r="L4" s="54" t="n">
        <v>5291.0832</v>
      </c>
      <c r="M4" s="55" t="n">
        <v>39.3515</v>
      </c>
      <c r="N4" s="55" t="n">
        <v>39.9977</v>
      </c>
      <c r="O4" s="55" t="n">
        <v>42.4925</v>
      </c>
      <c r="P4" s="55" t="n">
        <v>13379.02</v>
      </c>
      <c r="Q4" s="55" t="n">
        <v>33.02</v>
      </c>
      <c r="R4" s="57" t="n">
        <f aca="false">P4/3600</f>
        <v>3.7163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182.69</v>
      </c>
      <c r="I5" s="55" t="n">
        <v>29.33</v>
      </c>
      <c r="J5" s="56" t="n">
        <f aca="false">H5/3600</f>
        <v>3.38408055555556</v>
      </c>
      <c r="L5" s="54" t="n">
        <v>2562.5728</v>
      </c>
      <c r="M5" s="55" t="n">
        <v>36.7642</v>
      </c>
      <c r="N5" s="55" t="n">
        <v>38.722</v>
      </c>
      <c r="O5" s="55" t="n">
        <v>40.9591</v>
      </c>
      <c r="P5" s="55" t="n">
        <v>12106.43</v>
      </c>
      <c r="Q5" s="55" t="n">
        <v>28.97</v>
      </c>
      <c r="R5" s="57" t="n">
        <f aca="false">P5/3600</f>
        <v>3.3628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339.35</v>
      </c>
      <c r="I6" s="61" t="n">
        <v>26.02</v>
      </c>
      <c r="J6" s="62" t="n">
        <f aca="false">H6/3600</f>
        <v>3.14981944444444</v>
      </c>
      <c r="L6" s="60" t="n">
        <v>1338.4096</v>
      </c>
      <c r="M6" s="61" t="n">
        <v>34.0659</v>
      </c>
      <c r="N6" s="61" t="n">
        <v>37.7274</v>
      </c>
      <c r="O6" s="61" t="n">
        <v>39.8645</v>
      </c>
      <c r="P6" s="61" t="n">
        <v>11352.67</v>
      </c>
      <c r="Q6" s="61" t="n">
        <v>26.43</v>
      </c>
      <c r="R6" s="63" t="n">
        <f aca="false">P6/3600</f>
        <v>3.1535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627.47</v>
      </c>
      <c r="I7" s="50" t="n">
        <v>58.76</v>
      </c>
      <c r="J7" s="51" t="n">
        <f aca="false">H7/3600</f>
        <v>6.84096388888889</v>
      </c>
      <c r="L7" s="49" t="n">
        <v>32786.7664</v>
      </c>
      <c r="M7" s="50" t="n">
        <v>40.4065</v>
      </c>
      <c r="N7" s="50" t="n">
        <v>45.321</v>
      </c>
      <c r="O7" s="50" t="n">
        <v>44.8976</v>
      </c>
      <c r="P7" s="50" t="n">
        <v>24289.09</v>
      </c>
      <c r="Q7" s="50" t="n">
        <v>55.22</v>
      </c>
      <c r="R7" s="52" t="n">
        <f aca="false">P7/3600</f>
        <v>6.7469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893.18</v>
      </c>
      <c r="I8" s="55" t="n">
        <v>45.15</v>
      </c>
      <c r="J8" s="56" t="n">
        <f aca="false">H8/3600</f>
        <v>5.80366111111111</v>
      </c>
      <c r="L8" s="54" t="n">
        <v>15800.432</v>
      </c>
      <c r="M8" s="55" t="n">
        <v>37.4277</v>
      </c>
      <c r="N8" s="55" t="n">
        <v>43.4009</v>
      </c>
      <c r="O8" s="55" t="n">
        <v>43.5224</v>
      </c>
      <c r="P8" s="55" t="n">
        <v>21507.67</v>
      </c>
      <c r="Q8" s="55" t="n">
        <v>50.04</v>
      </c>
      <c r="R8" s="57" t="n">
        <f aca="false">P8/3600</f>
        <v>5.9743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103.95</v>
      </c>
      <c r="I9" s="55" t="n">
        <v>39.26</v>
      </c>
      <c r="J9" s="56" t="n">
        <f aca="false">H9/3600</f>
        <v>5.028875</v>
      </c>
      <c r="L9" s="54" t="n">
        <v>8307.744</v>
      </c>
      <c r="M9" s="55" t="n">
        <v>34.4489</v>
      </c>
      <c r="N9" s="55" t="n">
        <v>41.7914</v>
      </c>
      <c r="O9" s="55" t="n">
        <v>42.2405</v>
      </c>
      <c r="P9" s="55" t="n">
        <v>18194.78</v>
      </c>
      <c r="Q9" s="55" t="n">
        <v>41.62</v>
      </c>
      <c r="R9" s="57" t="n">
        <f aca="false">P9/3600</f>
        <v>5.0541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863.63</v>
      </c>
      <c r="I10" s="61" t="n">
        <v>34.81</v>
      </c>
      <c r="J10" s="62" t="n">
        <f aca="false">H10/3600</f>
        <v>4.68434166666667</v>
      </c>
      <c r="L10" s="60" t="n">
        <v>4675.552</v>
      </c>
      <c r="M10" s="61" t="n">
        <v>31.668</v>
      </c>
      <c r="N10" s="61" t="n">
        <v>40.4984</v>
      </c>
      <c r="O10" s="61" t="n">
        <v>41.1896</v>
      </c>
      <c r="P10" s="61" t="n">
        <v>16336.55</v>
      </c>
      <c r="Q10" s="61" t="n">
        <v>35.25</v>
      </c>
      <c r="R10" s="63" t="n">
        <f aca="false">P10/3600</f>
        <v>4.5379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344.74</v>
      </c>
      <c r="I11" s="50" t="n">
        <v>143.62</v>
      </c>
      <c r="J11" s="51" t="n">
        <f aca="false">H11/3600</f>
        <v>20.0957611111111</v>
      </c>
      <c r="L11" s="49" t="n">
        <v>217780.1424</v>
      </c>
      <c r="M11" s="50" t="n">
        <v>39.6724</v>
      </c>
      <c r="N11" s="50" t="n">
        <v>39.9157</v>
      </c>
      <c r="O11" s="50" t="n">
        <v>38.1641</v>
      </c>
      <c r="P11" s="50" t="n">
        <v>71129.6</v>
      </c>
      <c r="Q11" s="50" t="n">
        <v>144.77</v>
      </c>
      <c r="R11" s="52" t="n">
        <f aca="false">P11/3600</f>
        <v>19.758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7968.58</v>
      </c>
      <c r="I12" s="55" t="n">
        <v>127.02</v>
      </c>
      <c r="J12" s="56" t="n">
        <f aca="false">H12/3600</f>
        <v>16.1023833333333</v>
      </c>
      <c r="L12" s="54" t="n">
        <v>106662.9856</v>
      </c>
      <c r="M12" s="55" t="n">
        <v>34.323</v>
      </c>
      <c r="N12" s="55" t="n">
        <v>38.4881</v>
      </c>
      <c r="O12" s="55" t="n">
        <v>36.764</v>
      </c>
      <c r="P12" s="55" t="n">
        <v>57530.07</v>
      </c>
      <c r="Q12" s="55" t="n">
        <v>138</v>
      </c>
      <c r="R12" s="57" t="n">
        <f aca="false">P12/3600</f>
        <v>15.9805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756.02</v>
      </c>
      <c r="I13" s="55" t="n">
        <v>100.8</v>
      </c>
      <c r="J13" s="56" t="n">
        <f aca="false">H13/3600</f>
        <v>10.7655611111111</v>
      </c>
      <c r="L13" s="54" t="n">
        <v>30105.0736</v>
      </c>
      <c r="M13" s="55" t="n">
        <v>29.7282</v>
      </c>
      <c r="N13" s="55" t="n">
        <v>37.4889</v>
      </c>
      <c r="O13" s="55" t="n">
        <v>35.7382</v>
      </c>
      <c r="P13" s="55" t="n">
        <v>38315.23</v>
      </c>
      <c r="Q13" s="55" t="n">
        <v>97.39</v>
      </c>
      <c r="R13" s="57" t="n">
        <f aca="false">P13/3600</f>
        <v>10.6431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03.43</v>
      </c>
      <c r="I14" s="61" t="n">
        <v>72.4</v>
      </c>
      <c r="J14" s="62" t="n">
        <f aca="false">H14/3600</f>
        <v>7.973175</v>
      </c>
      <c r="L14" s="60" t="n">
        <v>7378.2512</v>
      </c>
      <c r="M14" s="61" t="n">
        <v>28.0143</v>
      </c>
      <c r="N14" s="61" t="n">
        <v>36.743</v>
      </c>
      <c r="O14" s="61" t="n">
        <v>34.9284</v>
      </c>
      <c r="P14" s="61" t="n">
        <v>28467.6</v>
      </c>
      <c r="Q14" s="61" t="n">
        <v>64.79</v>
      </c>
      <c r="R14" s="63" t="n">
        <f aca="false">P14/3600</f>
        <v>7.9076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004.7</v>
      </c>
      <c r="I15" s="50" t="n">
        <v>87.12</v>
      </c>
      <c r="J15" s="51" t="n">
        <f aca="false">H15/3600</f>
        <v>11.6679722222222</v>
      </c>
      <c r="L15" s="49" t="n">
        <v>23564.4608</v>
      </c>
      <c r="M15" s="50" t="n">
        <v>41.6541</v>
      </c>
      <c r="N15" s="50" t="n">
        <v>46.9834</v>
      </c>
      <c r="O15" s="50" t="n">
        <v>46.5849</v>
      </c>
      <c r="P15" s="50" t="n">
        <v>41948.01</v>
      </c>
      <c r="Q15" s="50" t="n">
        <v>86.5</v>
      </c>
      <c r="R15" s="52" t="n">
        <f aca="false">P15/3600</f>
        <v>11.6522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026.7</v>
      </c>
      <c r="I16" s="55" t="n">
        <v>75.14</v>
      </c>
      <c r="J16" s="56" t="n">
        <f aca="false">H16/3600</f>
        <v>9.17408333333333</v>
      </c>
      <c r="L16" s="54" t="n">
        <v>5979.8416</v>
      </c>
      <c r="M16" s="55" t="n">
        <v>40.2311</v>
      </c>
      <c r="N16" s="55" t="n">
        <v>46.2574</v>
      </c>
      <c r="O16" s="55" t="n">
        <v>46.0388</v>
      </c>
      <c r="P16" s="55" t="n">
        <v>32359.65</v>
      </c>
      <c r="Q16" s="55" t="n">
        <v>66.65</v>
      </c>
      <c r="R16" s="57" t="n">
        <f aca="false">P16/3600</f>
        <v>8.9887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1</v>
      </c>
      <c r="I17" s="55" t="n">
        <v>58.74</v>
      </c>
      <c r="J17" s="56" t="n">
        <f aca="false">H17/3600</f>
        <v>8.01308333333333</v>
      </c>
      <c r="L17" s="54" t="n">
        <v>2490.0848</v>
      </c>
      <c r="M17" s="55" t="n">
        <v>38.925</v>
      </c>
      <c r="N17" s="55" t="n">
        <v>45.6217</v>
      </c>
      <c r="O17" s="55" t="n">
        <v>45.5702</v>
      </c>
      <c r="P17" s="55" t="n">
        <v>28415.24</v>
      </c>
      <c r="Q17" s="55" t="n">
        <v>58.76</v>
      </c>
      <c r="R17" s="57" t="n">
        <f aca="false">P17/3600</f>
        <v>7.8931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521.2</v>
      </c>
      <c r="I18" s="61" t="n">
        <v>54.27</v>
      </c>
      <c r="J18" s="62" t="n">
        <f aca="false">H18/3600</f>
        <v>7.367</v>
      </c>
      <c r="L18" s="60" t="n">
        <v>1212.6528</v>
      </c>
      <c r="M18" s="61" t="n">
        <v>37.1724</v>
      </c>
      <c r="N18" s="61" t="n">
        <v>45.0496</v>
      </c>
      <c r="O18" s="61" t="n">
        <v>45.1172</v>
      </c>
      <c r="P18" s="61" t="n">
        <v>26082.77</v>
      </c>
      <c r="Q18" s="61" t="n">
        <v>53.66</v>
      </c>
      <c r="R18" s="63" t="n">
        <f aca="false">P18/3600</f>
        <v>7.2452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96.63</v>
      </c>
      <c r="I19" s="72" t="n">
        <v>35.41</v>
      </c>
      <c r="J19" s="51" t="n">
        <f aca="false">H19/3600</f>
        <v>4.16573055555556</v>
      </c>
      <c r="L19" s="71" t="n">
        <v>4730.208</v>
      </c>
      <c r="M19" s="72" t="n">
        <v>41.8481</v>
      </c>
      <c r="N19" s="72" t="n">
        <v>43.7542</v>
      </c>
      <c r="O19" s="72" t="n">
        <v>45.6151</v>
      </c>
      <c r="P19" s="72" t="n">
        <v>14972.27</v>
      </c>
      <c r="Q19" s="72" t="n">
        <v>39.45</v>
      </c>
      <c r="R19" s="51" t="n">
        <f aca="false">P19/3600</f>
        <v>4.158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66.06</v>
      </c>
      <c r="I20" s="74" t="n">
        <v>34.05</v>
      </c>
      <c r="J20" s="56" t="n">
        <f aca="false">H20/3600</f>
        <v>3.57390555555556</v>
      </c>
      <c r="L20" s="73" t="n">
        <v>2198.8688</v>
      </c>
      <c r="M20" s="74" t="n">
        <v>39.9746</v>
      </c>
      <c r="N20" s="74" t="n">
        <v>42.4207</v>
      </c>
      <c r="O20" s="74" t="n">
        <v>43.6389</v>
      </c>
      <c r="P20" s="74" t="n">
        <v>12919.42</v>
      </c>
      <c r="Q20" s="74" t="n">
        <v>30.55</v>
      </c>
      <c r="R20" s="56" t="n">
        <f aca="false">P20/3600</f>
        <v>3.5887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414.57</v>
      </c>
      <c r="I21" s="74" t="n">
        <v>29.46</v>
      </c>
      <c r="J21" s="56" t="n">
        <f aca="false">H21/3600</f>
        <v>3.17071388888889</v>
      </c>
      <c r="L21" s="73" t="n">
        <v>1086.1848</v>
      </c>
      <c r="M21" s="74" t="n">
        <v>37.6239</v>
      </c>
      <c r="N21" s="74" t="n">
        <v>41.2947</v>
      </c>
      <c r="O21" s="74" t="n">
        <v>42.2769</v>
      </c>
      <c r="P21" s="74" t="n">
        <v>11419.91</v>
      </c>
      <c r="Q21" s="74" t="n">
        <v>27.08</v>
      </c>
      <c r="R21" s="56" t="n">
        <f aca="false">P21/3600</f>
        <v>3.1721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8.14</v>
      </c>
      <c r="I22" s="76" t="n">
        <v>24.5</v>
      </c>
      <c r="J22" s="62" t="n">
        <f aca="false">H22/3600</f>
        <v>2.88837222222222</v>
      </c>
      <c r="L22" s="75" t="n">
        <v>552.2424</v>
      </c>
      <c r="M22" s="76" t="n">
        <v>35.1897</v>
      </c>
      <c r="N22" s="76" t="n">
        <v>40.4406</v>
      </c>
      <c r="O22" s="76" t="n">
        <v>41.4255</v>
      </c>
      <c r="P22" s="76" t="n">
        <v>10309.33</v>
      </c>
      <c r="Q22" s="76" t="n">
        <v>24.59</v>
      </c>
      <c r="R22" s="62" t="n">
        <f aca="false">P22/3600</f>
        <v>2.8637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770.38</v>
      </c>
      <c r="I23" s="72" t="n">
        <v>38.25</v>
      </c>
      <c r="J23" s="51" t="n">
        <f aca="false">H23/3600</f>
        <v>3.82510555555556</v>
      </c>
      <c r="L23" s="71" t="n">
        <v>7604.4528</v>
      </c>
      <c r="M23" s="72" t="n">
        <v>40.21</v>
      </c>
      <c r="N23" s="72" t="n">
        <v>42.6744</v>
      </c>
      <c r="O23" s="72" t="n">
        <v>44.1157</v>
      </c>
      <c r="P23" s="72" t="n">
        <v>13764.49</v>
      </c>
      <c r="Q23" s="72" t="n">
        <v>36</v>
      </c>
      <c r="R23" s="51" t="n">
        <f aca="false">P23/3600</f>
        <v>3.8234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949.81</v>
      </c>
      <c r="I24" s="74" t="n">
        <v>30.19</v>
      </c>
      <c r="J24" s="56" t="n">
        <f aca="false">H24/3600</f>
        <v>3.31939166666667</v>
      </c>
      <c r="L24" s="73" t="n">
        <v>3335.2184</v>
      </c>
      <c r="M24" s="74" t="n">
        <v>37.6832</v>
      </c>
      <c r="N24" s="74" t="n">
        <v>40.8854</v>
      </c>
      <c r="O24" s="74" t="n">
        <v>41.7042</v>
      </c>
      <c r="P24" s="74" t="n">
        <v>11940.79</v>
      </c>
      <c r="Q24" s="74" t="n">
        <v>30.28</v>
      </c>
      <c r="R24" s="56" t="n">
        <f aca="false">P24/3600</f>
        <v>3.3168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312.55</v>
      </c>
      <c r="I25" s="74" t="n">
        <v>26.39</v>
      </c>
      <c r="J25" s="56" t="n">
        <f aca="false">H25/3600</f>
        <v>2.86459722222222</v>
      </c>
      <c r="L25" s="73" t="n">
        <v>1547.9848</v>
      </c>
      <c r="M25" s="74" t="n">
        <v>35.0601</v>
      </c>
      <c r="N25" s="74" t="n">
        <v>39.3837</v>
      </c>
      <c r="O25" s="74" t="n">
        <v>40.0766</v>
      </c>
      <c r="P25" s="74" t="n">
        <v>10278.54</v>
      </c>
      <c r="Q25" s="74" t="n">
        <v>26.48</v>
      </c>
      <c r="R25" s="56" t="n">
        <f aca="false">P25/3600</f>
        <v>2.8551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504.54</v>
      </c>
      <c r="I26" s="76" t="n">
        <v>27.17</v>
      </c>
      <c r="J26" s="62" t="n">
        <f aca="false">H26/3600</f>
        <v>2.64015</v>
      </c>
      <c r="L26" s="75" t="n">
        <v>726.7576</v>
      </c>
      <c r="M26" s="76" t="n">
        <v>32.5254</v>
      </c>
      <c r="N26" s="76" t="n">
        <v>38.2434</v>
      </c>
      <c r="O26" s="76" t="n">
        <v>39.1845</v>
      </c>
      <c r="P26" s="76" t="n">
        <v>9431.59</v>
      </c>
      <c r="Q26" s="76" t="n">
        <v>23.35</v>
      </c>
      <c r="R26" s="62" t="n">
        <f aca="false">P26/3600</f>
        <v>2.6198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181.63</v>
      </c>
      <c r="I27" s="72" t="n">
        <v>73.65</v>
      </c>
      <c r="J27" s="51" t="n">
        <f aca="false">H27/3600</f>
        <v>8.93934166666667</v>
      </c>
      <c r="L27" s="71" t="n">
        <v>18110.5552</v>
      </c>
      <c r="M27" s="72" t="n">
        <v>38.6035</v>
      </c>
      <c r="N27" s="72" t="n">
        <v>40.2133</v>
      </c>
      <c r="O27" s="72" t="n">
        <v>43.8398</v>
      </c>
      <c r="P27" s="72" t="n">
        <v>32152.15</v>
      </c>
      <c r="Q27" s="72" t="n">
        <v>73.58</v>
      </c>
      <c r="R27" s="51" t="n">
        <f aca="false">P27/3600</f>
        <v>8.9311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5737.53</v>
      </c>
      <c r="I28" s="74" t="n">
        <v>54.79</v>
      </c>
      <c r="J28" s="56" t="n">
        <f aca="false">H28/3600</f>
        <v>7.14931388888889</v>
      </c>
      <c r="L28" s="73" t="n">
        <v>5731.6192</v>
      </c>
      <c r="M28" s="74" t="n">
        <v>36.9866</v>
      </c>
      <c r="N28" s="74" t="n">
        <v>39.2351</v>
      </c>
      <c r="O28" s="74" t="n">
        <v>42.1025</v>
      </c>
      <c r="P28" s="74" t="n">
        <v>25287.23</v>
      </c>
      <c r="Q28" s="74" t="n">
        <v>54.31</v>
      </c>
      <c r="R28" s="56" t="n">
        <f aca="false">P28/3600</f>
        <v>7.0242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713.78</v>
      </c>
      <c r="I29" s="74" t="n">
        <v>48.86</v>
      </c>
      <c r="J29" s="56" t="n">
        <f aca="false">H29/3600</f>
        <v>6.30938333333333</v>
      </c>
      <c r="L29" s="73" t="n">
        <v>2702.2264</v>
      </c>
      <c r="M29" s="74" t="n">
        <v>35.0804</v>
      </c>
      <c r="N29" s="74" t="n">
        <v>38.4384</v>
      </c>
      <c r="O29" s="74" t="n">
        <v>40.562</v>
      </c>
      <c r="P29" s="74" t="n">
        <v>22587.66</v>
      </c>
      <c r="Q29" s="74" t="n">
        <v>48.78</v>
      </c>
      <c r="R29" s="56" t="n">
        <f aca="false">P29/3600</f>
        <v>6.2743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017.92</v>
      </c>
      <c r="I30" s="76" t="n">
        <v>45.26</v>
      </c>
      <c r="J30" s="62" t="n">
        <f aca="false">H30/3600</f>
        <v>5.83831111111111</v>
      </c>
      <c r="L30" s="75" t="n">
        <v>1389.4328</v>
      </c>
      <c r="M30" s="76" t="n">
        <v>32.8857</v>
      </c>
      <c r="N30" s="76" t="n">
        <v>37.7328</v>
      </c>
      <c r="O30" s="76" t="n">
        <v>39.3979</v>
      </c>
      <c r="P30" s="76" t="n">
        <v>20890.86</v>
      </c>
      <c r="Q30" s="76" t="n">
        <v>44.96</v>
      </c>
      <c r="R30" s="62" t="n">
        <f aca="false">P30/3600</f>
        <v>5.8030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763.18</v>
      </c>
      <c r="I31" s="72" t="n">
        <v>81.54</v>
      </c>
      <c r="J31" s="51" t="n">
        <f aca="false">H31/3600</f>
        <v>10.4897722222222</v>
      </c>
      <c r="L31" s="71" t="n">
        <v>17242.4568</v>
      </c>
      <c r="M31" s="72" t="n">
        <v>39.3133</v>
      </c>
      <c r="N31" s="72" t="n">
        <v>44.0952</v>
      </c>
      <c r="O31" s="72" t="n">
        <v>45.4719</v>
      </c>
      <c r="P31" s="72" t="n">
        <v>36940.62</v>
      </c>
      <c r="Q31" s="72" t="n">
        <v>81.46</v>
      </c>
      <c r="R31" s="51" t="n">
        <f aca="false">P31/3600</f>
        <v>10.261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1990.04</v>
      </c>
      <c r="I32" s="74" t="n">
        <v>72.16</v>
      </c>
      <c r="J32" s="56" t="n">
        <f aca="false">H32/3600</f>
        <v>8.88612222222222</v>
      </c>
      <c r="L32" s="73" t="n">
        <v>6075.9792</v>
      </c>
      <c r="M32" s="74" t="n">
        <v>37.6451</v>
      </c>
      <c r="N32" s="74" t="n">
        <v>42.8399</v>
      </c>
      <c r="O32" s="74" t="n">
        <v>43.4637</v>
      </c>
      <c r="P32" s="74" t="n">
        <v>32036.74</v>
      </c>
      <c r="Q32" s="74" t="n">
        <v>66.05</v>
      </c>
      <c r="R32" s="56" t="n">
        <f aca="false">P32/3600</f>
        <v>8.8990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104.49</v>
      </c>
      <c r="I33" s="74" t="n">
        <v>57.48</v>
      </c>
      <c r="J33" s="56" t="n">
        <f aca="false">H33/3600</f>
        <v>7.529025</v>
      </c>
      <c r="L33" s="73" t="n">
        <v>2864.264</v>
      </c>
      <c r="M33" s="74" t="n">
        <v>35.8059</v>
      </c>
      <c r="N33" s="74" t="n">
        <v>41.602</v>
      </c>
      <c r="O33" s="74" t="n">
        <v>41.5991</v>
      </c>
      <c r="P33" s="74" t="n">
        <v>28137.03</v>
      </c>
      <c r="Q33" s="74" t="n">
        <v>63.8</v>
      </c>
      <c r="R33" s="56" t="n">
        <f aca="false">P33/3600</f>
        <v>7.8158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5620.08</v>
      </c>
      <c r="I34" s="76" t="n">
        <v>59.76</v>
      </c>
      <c r="J34" s="62" t="n">
        <f aca="false">H34/3600</f>
        <v>7.11668888888889</v>
      </c>
      <c r="L34" s="75" t="n">
        <v>1509.7288</v>
      </c>
      <c r="M34" s="76" t="n">
        <v>33.8187</v>
      </c>
      <c r="N34" s="76" t="n">
        <v>40.6052</v>
      </c>
      <c r="O34" s="76" t="n">
        <v>40.2235</v>
      </c>
      <c r="P34" s="76" t="n">
        <v>24467.49</v>
      </c>
      <c r="Q34" s="76" t="n">
        <v>56.11</v>
      </c>
      <c r="R34" s="62" t="n">
        <f aca="false">P34/3600</f>
        <v>6.7965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111.51</v>
      </c>
      <c r="I35" s="72" t="n">
        <v>115.46</v>
      </c>
      <c r="J35" s="51" t="n">
        <f aca="false">H35/3600</f>
        <v>12.8087527777778</v>
      </c>
      <c r="L35" s="71" t="n">
        <v>40141.3488</v>
      </c>
      <c r="M35" s="72" t="n">
        <v>37.5585</v>
      </c>
      <c r="N35" s="72" t="n">
        <v>42.3661</v>
      </c>
      <c r="O35" s="72" t="n">
        <v>44.5318</v>
      </c>
      <c r="P35" s="72" t="n">
        <v>46042.41</v>
      </c>
      <c r="Q35" s="72" t="n">
        <v>122.01</v>
      </c>
      <c r="R35" s="51" t="n">
        <f aca="false">P35/3600</f>
        <v>12.7895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9533.59</v>
      </c>
      <c r="I36" s="74" t="n">
        <v>73.1</v>
      </c>
      <c r="J36" s="56" t="n">
        <f aca="false">H36/3600</f>
        <v>8.203775</v>
      </c>
      <c r="L36" s="73" t="n">
        <v>7243.1496</v>
      </c>
      <c r="M36" s="74" t="n">
        <v>35.3922</v>
      </c>
      <c r="N36" s="74" t="n">
        <v>41.0743</v>
      </c>
      <c r="O36" s="74" t="n">
        <v>43.3414</v>
      </c>
      <c r="P36" s="74" t="n">
        <v>30578.8</v>
      </c>
      <c r="Q36" s="74" t="n">
        <v>73.64</v>
      </c>
      <c r="R36" s="56" t="n">
        <f aca="false">P36/3600</f>
        <v>8.4941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5552.04</v>
      </c>
      <c r="I37" s="74" t="n">
        <v>63.4</v>
      </c>
      <c r="J37" s="56" t="n">
        <f aca="false">H37/3600</f>
        <v>7.09778888888889</v>
      </c>
      <c r="L37" s="73" t="n">
        <v>2264.752</v>
      </c>
      <c r="M37" s="74" t="n">
        <v>33.9577</v>
      </c>
      <c r="N37" s="74" t="n">
        <v>39.8056</v>
      </c>
      <c r="O37" s="74" t="n">
        <v>42.2996</v>
      </c>
      <c r="P37" s="74" t="n">
        <v>25150.22</v>
      </c>
      <c r="Q37" s="74" t="n">
        <v>65.69</v>
      </c>
      <c r="R37" s="56" t="n">
        <f aca="false">P37/3600</f>
        <v>6.9861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4025.37</v>
      </c>
      <c r="I38" s="76" t="n">
        <v>65.08</v>
      </c>
      <c r="J38" s="62" t="n">
        <f aca="false">H38/3600</f>
        <v>6.67371388888889</v>
      </c>
      <c r="L38" s="75" t="n">
        <v>987.5456</v>
      </c>
      <c r="M38" s="76" t="n">
        <v>32.1192</v>
      </c>
      <c r="N38" s="76" t="n">
        <v>38.8355</v>
      </c>
      <c r="O38" s="76" t="n">
        <v>41.4515</v>
      </c>
      <c r="P38" s="76" t="n">
        <v>23659.95</v>
      </c>
      <c r="Q38" s="76" t="n">
        <v>62.92</v>
      </c>
      <c r="R38" s="62" t="n">
        <f aca="false">P38/3600</f>
        <v>6.5722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939.59</v>
      </c>
      <c r="I39" s="72" t="n">
        <v>15.54</v>
      </c>
      <c r="J39" s="51" t="n">
        <f aca="false">H39/3600</f>
        <v>1.92766388888889</v>
      </c>
      <c r="L39" s="71" t="n">
        <v>3434.1704</v>
      </c>
      <c r="M39" s="72" t="n">
        <v>40.6671</v>
      </c>
      <c r="N39" s="72" t="n">
        <v>43.3946</v>
      </c>
      <c r="O39" s="72" t="n">
        <v>44.0424</v>
      </c>
      <c r="P39" s="72" t="n">
        <v>6917.63</v>
      </c>
      <c r="Q39" s="72" t="n">
        <v>16.86</v>
      </c>
      <c r="R39" s="51" t="n">
        <f aca="false">P39/3600</f>
        <v>1.9215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882.16</v>
      </c>
      <c r="I40" s="74" t="n">
        <v>12.79</v>
      </c>
      <c r="J40" s="56" t="n">
        <f aca="false">H40/3600</f>
        <v>1.63393333333333</v>
      </c>
      <c r="L40" s="73" t="n">
        <v>1662.7592</v>
      </c>
      <c r="M40" s="74" t="n">
        <v>37.513</v>
      </c>
      <c r="N40" s="74" t="n">
        <v>40.9937</v>
      </c>
      <c r="O40" s="74" t="n">
        <v>41.2876</v>
      </c>
      <c r="P40" s="74" t="n">
        <v>5876.9</v>
      </c>
      <c r="Q40" s="74" t="n">
        <v>12.85</v>
      </c>
      <c r="R40" s="56" t="n">
        <f aca="false">P40/3600</f>
        <v>1.632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86.62</v>
      </c>
      <c r="I41" s="74" t="n">
        <v>11.12</v>
      </c>
      <c r="J41" s="56" t="n">
        <f aca="false">H41/3600</f>
        <v>1.46850555555556</v>
      </c>
      <c r="L41" s="73" t="n">
        <v>818.7272</v>
      </c>
      <c r="M41" s="74" t="n">
        <v>34.5546</v>
      </c>
      <c r="N41" s="74" t="n">
        <v>39.0404</v>
      </c>
      <c r="O41" s="74" t="n">
        <v>39.1274</v>
      </c>
      <c r="P41" s="74" t="n">
        <v>5079.36</v>
      </c>
      <c r="Q41" s="74" t="n">
        <v>11.01</v>
      </c>
      <c r="R41" s="56" t="n">
        <f aca="false">P41/3600</f>
        <v>1.4109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55.69</v>
      </c>
      <c r="I42" s="76" t="n">
        <v>9.87</v>
      </c>
      <c r="J42" s="62" t="n">
        <f aca="false">H42/3600</f>
        <v>1.26546944444444</v>
      </c>
      <c r="L42" s="75" t="n">
        <v>432.6792</v>
      </c>
      <c r="M42" s="76" t="n">
        <v>32.0207</v>
      </c>
      <c r="N42" s="76" t="n">
        <v>37.6456</v>
      </c>
      <c r="O42" s="76" t="n">
        <v>37.4978</v>
      </c>
      <c r="P42" s="76" t="n">
        <v>4570.29</v>
      </c>
      <c r="Q42" s="76" t="n">
        <v>9.9</v>
      </c>
      <c r="R42" s="62" t="n">
        <f aca="false">P42/3600</f>
        <v>1.2695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448.42</v>
      </c>
      <c r="I43" s="72" t="n">
        <v>19.13</v>
      </c>
      <c r="J43" s="51" t="n">
        <f aca="false">H43/3600</f>
        <v>2.06900555555556</v>
      </c>
      <c r="L43" s="71" t="n">
        <v>3612.4552</v>
      </c>
      <c r="M43" s="72" t="n">
        <v>40.3942</v>
      </c>
      <c r="N43" s="72" t="n">
        <v>43.832</v>
      </c>
      <c r="O43" s="72" t="n">
        <v>45.4319</v>
      </c>
      <c r="P43" s="72" t="n">
        <v>7360.18</v>
      </c>
      <c r="Q43" s="72" t="n">
        <v>17.28</v>
      </c>
      <c r="R43" s="51" t="n">
        <f aca="false">P43/3600</f>
        <v>2.0444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351.49</v>
      </c>
      <c r="I44" s="74" t="n">
        <v>14.76</v>
      </c>
      <c r="J44" s="56" t="n">
        <f aca="false">H44/3600</f>
        <v>1.76430277777778</v>
      </c>
      <c r="L44" s="73" t="n">
        <v>1709.3832</v>
      </c>
      <c r="M44" s="74" t="n">
        <v>37.8711</v>
      </c>
      <c r="N44" s="74" t="n">
        <v>41.8837</v>
      </c>
      <c r="O44" s="74" t="n">
        <v>43.0917</v>
      </c>
      <c r="P44" s="74" t="n">
        <v>6348.93</v>
      </c>
      <c r="Q44" s="74" t="n">
        <v>14.63</v>
      </c>
      <c r="R44" s="56" t="n">
        <f aca="false">P44/3600</f>
        <v>1.7635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703.41</v>
      </c>
      <c r="I45" s="74" t="n">
        <v>12.98</v>
      </c>
      <c r="J45" s="56" t="n">
        <f aca="false">H45/3600</f>
        <v>1.58428055555556</v>
      </c>
      <c r="L45" s="73" t="n">
        <v>864.984</v>
      </c>
      <c r="M45" s="74" t="n">
        <v>35.0914</v>
      </c>
      <c r="N45" s="74" t="n">
        <v>40.2216</v>
      </c>
      <c r="O45" s="74" t="n">
        <v>41.202</v>
      </c>
      <c r="P45" s="74" t="n">
        <v>5892.37</v>
      </c>
      <c r="Q45" s="74" t="n">
        <v>12.92</v>
      </c>
      <c r="R45" s="56" t="n">
        <f aca="false">P45/3600</f>
        <v>1.6367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214.47</v>
      </c>
      <c r="I46" s="76" t="n">
        <v>11.71</v>
      </c>
      <c r="J46" s="62" t="n">
        <f aca="false">H46/3600</f>
        <v>1.44846388888889</v>
      </c>
      <c r="L46" s="75" t="n">
        <v>458.2936</v>
      </c>
      <c r="M46" s="76" t="n">
        <v>32.3084</v>
      </c>
      <c r="N46" s="76" t="n">
        <v>38.8949</v>
      </c>
      <c r="O46" s="76" t="n">
        <v>39.7427</v>
      </c>
      <c r="P46" s="76" t="n">
        <v>5210.54</v>
      </c>
      <c r="Q46" s="76" t="n">
        <v>11.74</v>
      </c>
      <c r="R46" s="62" t="n">
        <f aca="false">P46/3600</f>
        <v>1.4473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684.63</v>
      </c>
      <c r="I47" s="72" t="n">
        <v>19.23</v>
      </c>
      <c r="J47" s="51" t="n">
        <f aca="false">H47/3600</f>
        <v>2.13461944444444</v>
      </c>
      <c r="L47" s="71" t="n">
        <v>6803.0904</v>
      </c>
      <c r="M47" s="72" t="n">
        <v>38.5076</v>
      </c>
      <c r="N47" s="72" t="n">
        <v>41.7572</v>
      </c>
      <c r="O47" s="72" t="n">
        <v>42.8305</v>
      </c>
      <c r="P47" s="72" t="n">
        <v>7415.86</v>
      </c>
      <c r="Q47" s="72" t="n">
        <v>18.43</v>
      </c>
      <c r="R47" s="51" t="n">
        <f aca="false">P47/3600</f>
        <v>2.0599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223.18</v>
      </c>
      <c r="I48" s="74" t="n">
        <v>15.24</v>
      </c>
      <c r="J48" s="56" t="n">
        <f aca="false">H48/3600</f>
        <v>1.72866111111111</v>
      </c>
      <c r="L48" s="73" t="n">
        <v>3110.1664</v>
      </c>
      <c r="M48" s="74" t="n">
        <v>34.9935</v>
      </c>
      <c r="N48" s="74" t="n">
        <v>39.1491</v>
      </c>
      <c r="O48" s="74" t="n">
        <v>40.0416</v>
      </c>
      <c r="P48" s="74" t="n">
        <v>6196.58</v>
      </c>
      <c r="Q48" s="74" t="n">
        <v>15.05</v>
      </c>
      <c r="R48" s="56" t="n">
        <f aca="false">P48/3600</f>
        <v>1.7212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080.52</v>
      </c>
      <c r="I49" s="74" t="n">
        <v>14.04</v>
      </c>
      <c r="J49" s="56" t="n">
        <f aca="false">H49/3600</f>
        <v>1.41125555555556</v>
      </c>
      <c r="L49" s="73" t="n">
        <v>1473.8264</v>
      </c>
      <c r="M49" s="74" t="n">
        <v>31.7782</v>
      </c>
      <c r="N49" s="74" t="n">
        <v>37.2552</v>
      </c>
      <c r="O49" s="74" t="n">
        <v>38.0313</v>
      </c>
      <c r="P49" s="74" t="n">
        <v>5274.81</v>
      </c>
      <c r="Q49" s="74" t="n">
        <v>12.96</v>
      </c>
      <c r="R49" s="56" t="n">
        <f aca="false">P49/3600</f>
        <v>1.465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99.11</v>
      </c>
      <c r="I50" s="76" t="n">
        <v>11.32</v>
      </c>
      <c r="J50" s="62" t="n">
        <f aca="false">H50/3600</f>
        <v>1.24975277777778</v>
      </c>
      <c r="L50" s="75" t="n">
        <v>701.7608</v>
      </c>
      <c r="M50" s="76" t="n">
        <v>28.7923</v>
      </c>
      <c r="N50" s="76" t="n">
        <v>35.9751</v>
      </c>
      <c r="O50" s="76" t="n">
        <v>36.6562</v>
      </c>
      <c r="P50" s="76" t="n">
        <v>4526.56</v>
      </c>
      <c r="Q50" s="76" t="n">
        <v>11.21</v>
      </c>
      <c r="R50" s="62" t="n">
        <f aca="false">P50/3600</f>
        <v>1.2573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645.18</v>
      </c>
      <c r="I51" s="72" t="n">
        <v>12.43</v>
      </c>
      <c r="J51" s="51" t="n">
        <f aca="false">H51/3600</f>
        <v>1.56810555555556</v>
      </c>
      <c r="L51" s="71" t="n">
        <v>4839.4184</v>
      </c>
      <c r="M51" s="72" t="n">
        <v>39.2182</v>
      </c>
      <c r="N51" s="72" t="n">
        <v>41.6608</v>
      </c>
      <c r="O51" s="72" t="n">
        <v>43.149</v>
      </c>
      <c r="P51" s="72" t="n">
        <v>5655.39</v>
      </c>
      <c r="Q51" s="72" t="n">
        <v>12.39</v>
      </c>
      <c r="R51" s="51" t="n">
        <f aca="false">P51/3600</f>
        <v>1.5709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769.67</v>
      </c>
      <c r="I52" s="74" t="n">
        <v>9.8</v>
      </c>
      <c r="J52" s="56" t="n">
        <f aca="false">H52/3600</f>
        <v>1.32490833333333</v>
      </c>
      <c r="L52" s="73" t="n">
        <v>2049.7248</v>
      </c>
      <c r="M52" s="74" t="n">
        <v>35.9801</v>
      </c>
      <c r="N52" s="74" t="n">
        <v>39.3365</v>
      </c>
      <c r="O52" s="74" t="n">
        <v>40.9596</v>
      </c>
      <c r="P52" s="74" t="n">
        <v>4617.54</v>
      </c>
      <c r="Q52" s="74" t="n">
        <v>9.84</v>
      </c>
      <c r="R52" s="56" t="n">
        <f aca="false">P52/3600</f>
        <v>1.2826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869.51</v>
      </c>
      <c r="I53" s="74" t="n">
        <v>8.16</v>
      </c>
      <c r="J53" s="56" t="n">
        <f aca="false">H53/3600</f>
        <v>1.07486388888889</v>
      </c>
      <c r="L53" s="73" t="n">
        <v>960.952</v>
      </c>
      <c r="M53" s="74" t="n">
        <v>33.098</v>
      </c>
      <c r="N53" s="74" t="n">
        <v>37.4829</v>
      </c>
      <c r="O53" s="74" t="n">
        <v>39.2172</v>
      </c>
      <c r="P53" s="74" t="n">
        <v>3882.2</v>
      </c>
      <c r="Q53" s="74" t="n">
        <v>8.12</v>
      </c>
      <c r="R53" s="56" t="n">
        <f aca="false">P53/3600</f>
        <v>1.078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58.07</v>
      </c>
      <c r="I54" s="76" t="n">
        <v>7.04</v>
      </c>
      <c r="J54" s="62" t="n">
        <f aca="false">H54/3600</f>
        <v>0.932797222222222</v>
      </c>
      <c r="L54" s="75" t="n">
        <v>470.9592</v>
      </c>
      <c r="M54" s="76" t="n">
        <v>30.4391</v>
      </c>
      <c r="N54" s="76" t="n">
        <v>36.1639</v>
      </c>
      <c r="O54" s="76" t="n">
        <v>37.9025</v>
      </c>
      <c r="P54" s="76" t="n">
        <v>3357.16</v>
      </c>
      <c r="Q54" s="76" t="n">
        <v>7.76</v>
      </c>
      <c r="R54" s="62" t="n">
        <f aca="false">P54/3600</f>
        <v>0.9325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71.12</v>
      </c>
      <c r="I55" s="72" t="n">
        <v>4.9</v>
      </c>
      <c r="J55" s="51" t="n">
        <f aca="false">H55/3600</f>
        <v>0.519755555555556</v>
      </c>
      <c r="L55" s="71" t="n">
        <v>1514.8832</v>
      </c>
      <c r="M55" s="72" t="n">
        <v>40.8988</v>
      </c>
      <c r="N55" s="72" t="n">
        <v>44.2771</v>
      </c>
      <c r="O55" s="72" t="n">
        <v>43.4307</v>
      </c>
      <c r="P55" s="72" t="n">
        <v>1863.99</v>
      </c>
      <c r="Q55" s="72" t="n">
        <v>4.78</v>
      </c>
      <c r="R55" s="51" t="n">
        <f aca="false">P55/3600</f>
        <v>0.5177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00.73</v>
      </c>
      <c r="I56" s="74" t="n">
        <v>4.16</v>
      </c>
      <c r="J56" s="56" t="n">
        <f aca="false">H56/3600</f>
        <v>0.444647222222222</v>
      </c>
      <c r="L56" s="73" t="n">
        <v>762.7512</v>
      </c>
      <c r="M56" s="74" t="n">
        <v>37.0817</v>
      </c>
      <c r="N56" s="74" t="n">
        <v>41.6249</v>
      </c>
      <c r="O56" s="74" t="n">
        <v>40.3694</v>
      </c>
      <c r="P56" s="74" t="n">
        <v>1603.26</v>
      </c>
      <c r="Q56" s="74" t="n">
        <v>4.02</v>
      </c>
      <c r="R56" s="56" t="n">
        <f aca="false">P56/3600</f>
        <v>0.4453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39.44</v>
      </c>
      <c r="I57" s="74" t="n">
        <v>3.47</v>
      </c>
      <c r="J57" s="56" t="n">
        <f aca="false">H57/3600</f>
        <v>0.399844444444444</v>
      </c>
      <c r="L57" s="73" t="n">
        <v>379.056</v>
      </c>
      <c r="M57" s="74" t="n">
        <v>33.6665</v>
      </c>
      <c r="N57" s="74" t="n">
        <v>39.6052</v>
      </c>
      <c r="O57" s="74" t="n">
        <v>38.0541</v>
      </c>
      <c r="P57" s="74" t="n">
        <v>1440.87</v>
      </c>
      <c r="Q57" s="74" t="n">
        <v>3.71</v>
      </c>
      <c r="R57" s="56" t="n">
        <f aca="false">P57/3600</f>
        <v>0.4002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6.61</v>
      </c>
      <c r="I58" s="76" t="n">
        <v>3.09</v>
      </c>
      <c r="J58" s="62" t="n">
        <f aca="false">H58/3600</f>
        <v>0.340725</v>
      </c>
      <c r="L58" s="75" t="n">
        <v>196.6872</v>
      </c>
      <c r="M58" s="76" t="n">
        <v>30.8497</v>
      </c>
      <c r="N58" s="76" t="n">
        <v>38.1129</v>
      </c>
      <c r="O58" s="76" t="n">
        <v>36.3991</v>
      </c>
      <c r="P58" s="76" t="n">
        <v>1223.34</v>
      </c>
      <c r="Q58" s="76" t="n">
        <v>3.16</v>
      </c>
      <c r="R58" s="62" t="n">
        <f aca="false">P58/3600</f>
        <v>0.339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946.39</v>
      </c>
      <c r="I59" s="72" t="n">
        <v>6.25</v>
      </c>
      <c r="J59" s="51" t="n">
        <f aca="false">H59/3600</f>
        <v>0.540663888888889</v>
      </c>
      <c r="L59" s="71" t="n">
        <v>1624.1568</v>
      </c>
      <c r="M59" s="72" t="n">
        <v>38.2689</v>
      </c>
      <c r="N59" s="72" t="n">
        <v>43.4385</v>
      </c>
      <c r="O59" s="72" t="n">
        <v>44.6065</v>
      </c>
      <c r="P59" s="72" t="n">
        <v>1945.7</v>
      </c>
      <c r="Q59" s="72" t="n">
        <v>5.81</v>
      </c>
      <c r="R59" s="51" t="n">
        <f aca="false">P59/3600</f>
        <v>0.5404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72.02</v>
      </c>
      <c r="I60" s="74" t="n">
        <v>4.73</v>
      </c>
      <c r="J60" s="56" t="n">
        <f aca="false">H60/3600</f>
        <v>0.408894444444444</v>
      </c>
      <c r="L60" s="73" t="n">
        <v>626.9896</v>
      </c>
      <c r="M60" s="74" t="n">
        <v>35.0026</v>
      </c>
      <c r="N60" s="74" t="n">
        <v>41.137</v>
      </c>
      <c r="O60" s="74" t="n">
        <v>42.1867</v>
      </c>
      <c r="P60" s="74" t="n">
        <v>1468.12</v>
      </c>
      <c r="Q60" s="74" t="n">
        <v>4.84</v>
      </c>
      <c r="R60" s="56" t="n">
        <f aca="false">P60/3600</f>
        <v>0.407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57.1</v>
      </c>
      <c r="I61" s="74" t="n">
        <v>4.2</v>
      </c>
      <c r="J61" s="56" t="n">
        <f aca="false">H61/3600</f>
        <v>0.349194444444444</v>
      </c>
      <c r="L61" s="73" t="n">
        <v>284.044</v>
      </c>
      <c r="M61" s="74" t="n">
        <v>32.1388</v>
      </c>
      <c r="N61" s="74" t="n">
        <v>39.6461</v>
      </c>
      <c r="O61" s="74" t="n">
        <v>40.5601</v>
      </c>
      <c r="P61" s="74" t="n">
        <v>1260.08</v>
      </c>
      <c r="Q61" s="74" t="n">
        <v>4.24</v>
      </c>
      <c r="R61" s="56" t="n">
        <f aca="false">P61/3600</f>
        <v>0.3500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64.43</v>
      </c>
      <c r="I62" s="76" t="n">
        <v>4.24</v>
      </c>
      <c r="J62" s="62" t="n">
        <f aca="false">H62/3600</f>
        <v>0.323452777777778</v>
      </c>
      <c r="L62" s="75" t="n">
        <v>142.7296</v>
      </c>
      <c r="M62" s="76" t="n">
        <v>29.3481</v>
      </c>
      <c r="N62" s="76" t="n">
        <v>38.5249</v>
      </c>
      <c r="O62" s="76" t="n">
        <v>39.4317</v>
      </c>
      <c r="P62" s="76" t="n">
        <v>1159.93</v>
      </c>
      <c r="Q62" s="76" t="n">
        <v>3.88</v>
      </c>
      <c r="R62" s="62" t="n">
        <f aca="false">P62/3600</f>
        <v>0.3222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636.6</v>
      </c>
      <c r="I63" s="72" t="n">
        <v>4.7</v>
      </c>
      <c r="J63" s="51" t="n">
        <f aca="false">H63/3600</f>
        <v>0.454611111111111</v>
      </c>
      <c r="L63" s="71" t="n">
        <v>1649.7152</v>
      </c>
      <c r="M63" s="72" t="n">
        <v>38.4232</v>
      </c>
      <c r="N63" s="72" t="n">
        <v>41.5291</v>
      </c>
      <c r="O63" s="72" t="n">
        <v>42.5288</v>
      </c>
      <c r="P63" s="72" t="n">
        <v>1637.37</v>
      </c>
      <c r="Q63" s="72" t="n">
        <v>4.7</v>
      </c>
      <c r="R63" s="51" t="n">
        <f aca="false">P63/3600</f>
        <v>0.454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37.59</v>
      </c>
      <c r="I64" s="74" t="n">
        <v>3.9</v>
      </c>
      <c r="J64" s="56" t="n">
        <f aca="false">H64/3600</f>
        <v>0.371552777777778</v>
      </c>
      <c r="L64" s="73" t="n">
        <v>760.6296</v>
      </c>
      <c r="M64" s="74" t="n">
        <v>35.0167</v>
      </c>
      <c r="N64" s="74" t="n">
        <v>38.8707</v>
      </c>
      <c r="O64" s="74" t="n">
        <v>39.652</v>
      </c>
      <c r="P64" s="74" t="n">
        <v>1332.4</v>
      </c>
      <c r="Q64" s="74" t="n">
        <v>4.1</v>
      </c>
      <c r="R64" s="56" t="n">
        <f aca="false">P64/3600</f>
        <v>0.370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30.41</v>
      </c>
      <c r="I65" s="74" t="n">
        <v>3.33</v>
      </c>
      <c r="J65" s="56" t="n">
        <f aca="false">H65/3600</f>
        <v>0.314002777777778</v>
      </c>
      <c r="L65" s="73" t="n">
        <v>357.9368</v>
      </c>
      <c r="M65" s="74" t="n">
        <v>31.7555</v>
      </c>
      <c r="N65" s="74" t="n">
        <v>36.9129</v>
      </c>
      <c r="O65" s="74" t="n">
        <v>37.5707</v>
      </c>
      <c r="P65" s="74" t="n">
        <v>1133.33</v>
      </c>
      <c r="Q65" s="74" t="n">
        <v>3.3</v>
      </c>
      <c r="R65" s="56" t="n">
        <f aca="false">P65/3600</f>
        <v>0.3148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01.54</v>
      </c>
      <c r="I66" s="76" t="n">
        <v>2.91</v>
      </c>
      <c r="J66" s="62" t="n">
        <f aca="false">H66/3600</f>
        <v>0.278205555555556</v>
      </c>
      <c r="L66" s="75" t="n">
        <v>167.2144</v>
      </c>
      <c r="M66" s="76" t="n">
        <v>28.8033</v>
      </c>
      <c r="N66" s="76" t="n">
        <v>35.5333</v>
      </c>
      <c r="O66" s="76" t="n">
        <v>36.1269</v>
      </c>
      <c r="P66" s="76" t="n">
        <v>1000.59</v>
      </c>
      <c r="Q66" s="76" t="n">
        <v>2.98</v>
      </c>
      <c r="R66" s="62" t="n">
        <f aca="false">P66/3600</f>
        <v>0.2779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51.42</v>
      </c>
      <c r="I67" s="72" t="n">
        <v>3.23</v>
      </c>
      <c r="J67" s="51" t="n">
        <f aca="false">H67/3600</f>
        <v>0.375394444444445</v>
      </c>
      <c r="L67" s="71" t="n">
        <v>1207.6584</v>
      </c>
      <c r="M67" s="72" t="n">
        <v>39.6377</v>
      </c>
      <c r="N67" s="72" t="n">
        <v>41.782</v>
      </c>
      <c r="O67" s="72" t="n">
        <v>42.8692</v>
      </c>
      <c r="P67" s="72" t="n">
        <v>1299.99</v>
      </c>
      <c r="Q67" s="72" t="n">
        <v>3.25</v>
      </c>
      <c r="R67" s="51" t="n">
        <f aca="false">P67/3600</f>
        <v>0.3611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86.93</v>
      </c>
      <c r="I68" s="74" t="n">
        <v>2.66</v>
      </c>
      <c r="J68" s="56" t="n">
        <f aca="false">H68/3600</f>
        <v>0.301925</v>
      </c>
      <c r="L68" s="73" t="n">
        <v>594.1752</v>
      </c>
      <c r="M68" s="74" t="n">
        <v>35.8717</v>
      </c>
      <c r="N68" s="74" t="n">
        <v>39.0581</v>
      </c>
      <c r="O68" s="74" t="n">
        <v>40.2731</v>
      </c>
      <c r="P68" s="74" t="n">
        <v>1130.98</v>
      </c>
      <c r="Q68" s="74" t="n">
        <v>2.8</v>
      </c>
      <c r="R68" s="56" t="n">
        <f aca="false">P68/3600</f>
        <v>0.3141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12.88</v>
      </c>
      <c r="I69" s="74" t="n">
        <v>2.29</v>
      </c>
      <c r="J69" s="56" t="n">
        <f aca="false">H69/3600</f>
        <v>0.253577777777778</v>
      </c>
      <c r="L69" s="73" t="n">
        <v>291.3176</v>
      </c>
      <c r="M69" s="74" t="n">
        <v>32.4507</v>
      </c>
      <c r="N69" s="74" t="n">
        <v>37.1007</v>
      </c>
      <c r="O69" s="74" t="n">
        <v>38.3058</v>
      </c>
      <c r="P69" s="74" t="n">
        <v>910.86</v>
      </c>
      <c r="Q69" s="74" t="n">
        <v>2.4</v>
      </c>
      <c r="R69" s="56" t="n">
        <f aca="false">P69/3600</f>
        <v>0.2530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90.15</v>
      </c>
      <c r="I70" s="76" t="n">
        <v>2.05</v>
      </c>
      <c r="J70" s="62" t="n">
        <f aca="false">H70/3600</f>
        <v>0.219486111111111</v>
      </c>
      <c r="L70" s="75" t="n">
        <v>144.0016</v>
      </c>
      <c r="M70" s="76" t="n">
        <v>29.6082</v>
      </c>
      <c r="N70" s="76" t="n">
        <v>35.6904</v>
      </c>
      <c r="O70" s="76" t="n">
        <v>36.7577</v>
      </c>
      <c r="P70" s="76" t="n">
        <v>787.03</v>
      </c>
      <c r="Q70" s="76" t="n">
        <v>2.02</v>
      </c>
      <c r="R70" s="62" t="n">
        <f aca="false">P70/3600</f>
        <v>0.2186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838.06</v>
      </c>
      <c r="I83" s="72" t="n">
        <v>15.14</v>
      </c>
      <c r="J83" s="51" t="n">
        <f aca="false">H83/3600</f>
        <v>1.89946111111111</v>
      </c>
      <c r="L83" s="71" t="n">
        <v>3569.8408</v>
      </c>
      <c r="M83" s="72" t="n">
        <v>40.8073</v>
      </c>
      <c r="N83" s="72" t="n">
        <v>43.3344</v>
      </c>
      <c r="O83" s="72" t="n">
        <v>43.9392</v>
      </c>
      <c r="P83" s="72" t="n">
        <v>6790.52</v>
      </c>
      <c r="Q83" s="72" t="n">
        <v>15.19</v>
      </c>
      <c r="R83" s="51" t="n">
        <f aca="false">P83/3600</f>
        <v>1.886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843.23</v>
      </c>
      <c r="I84" s="74" t="n">
        <v>12.58</v>
      </c>
      <c r="J84" s="56" t="n">
        <f aca="false">H84/3600</f>
        <v>1.62311944444444</v>
      </c>
      <c r="L84" s="73" t="n">
        <v>1770.66</v>
      </c>
      <c r="M84" s="74" t="n">
        <v>37.5574</v>
      </c>
      <c r="N84" s="74" t="n">
        <v>40.6926</v>
      </c>
      <c r="O84" s="74" t="n">
        <v>40.9621</v>
      </c>
      <c r="P84" s="74" t="n">
        <v>5816.95</v>
      </c>
      <c r="Q84" s="74" t="n">
        <v>12.57</v>
      </c>
      <c r="R84" s="56" t="n">
        <f aca="false">P84/3600</f>
        <v>1.615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072.81</v>
      </c>
      <c r="I85" s="74" t="n">
        <v>10.9</v>
      </c>
      <c r="J85" s="56" t="n">
        <f aca="false">H85/3600</f>
        <v>1.40911388888889</v>
      </c>
      <c r="L85" s="73" t="n">
        <v>895.1904</v>
      </c>
      <c r="M85" s="74" t="n">
        <v>34.4942</v>
      </c>
      <c r="N85" s="74" t="n">
        <v>38.4712</v>
      </c>
      <c r="O85" s="74" t="n">
        <v>38.5566</v>
      </c>
      <c r="P85" s="74" t="n">
        <v>5025.23</v>
      </c>
      <c r="Q85" s="74" t="n">
        <v>11.58</v>
      </c>
      <c r="R85" s="56" t="n">
        <f aca="false">P85/3600</f>
        <v>1.3958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30.64</v>
      </c>
      <c r="I86" s="76" t="n">
        <v>9.75</v>
      </c>
      <c r="J86" s="62" t="n">
        <f aca="false">H86/3600</f>
        <v>1.25851111111111</v>
      </c>
      <c r="L86" s="75" t="n">
        <v>479.2112</v>
      </c>
      <c r="M86" s="76" t="n">
        <v>31.8023</v>
      </c>
      <c r="N86" s="76" t="n">
        <v>36.8403</v>
      </c>
      <c r="O86" s="76" t="n">
        <v>36.7905</v>
      </c>
      <c r="P86" s="76" t="n">
        <v>4542.42</v>
      </c>
      <c r="Q86" s="76" t="n">
        <v>9.77</v>
      </c>
      <c r="R86" s="62" t="n">
        <f aca="false">P86/3600</f>
        <v>1.2617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338.94</v>
      </c>
      <c r="I87" s="72" t="n">
        <v>28.85</v>
      </c>
      <c r="J87" s="51" t="n">
        <f aca="false">H87/3600</f>
        <v>4.26081666666667</v>
      </c>
      <c r="L87" s="71" t="n">
        <v>5340.4382</v>
      </c>
      <c r="M87" s="72" t="n">
        <v>42.6673</v>
      </c>
      <c r="N87" s="72" t="n">
        <v>46.1756</v>
      </c>
      <c r="O87" s="72" t="n">
        <v>46.1713</v>
      </c>
      <c r="P87" s="72" t="n">
        <v>15123.5</v>
      </c>
      <c r="Q87" s="72" t="n">
        <v>29.4</v>
      </c>
      <c r="R87" s="51" t="n">
        <f aca="false">P87/3600</f>
        <v>4.2009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710.49</v>
      </c>
      <c r="I88" s="74" t="n">
        <v>24.84</v>
      </c>
      <c r="J88" s="56" t="n">
        <f aca="false">H88/3600</f>
        <v>3.53069166666667</v>
      </c>
      <c r="L88" s="73" t="n">
        <v>2709.1757</v>
      </c>
      <c r="M88" s="74" t="n">
        <v>38.6238</v>
      </c>
      <c r="N88" s="74" t="n">
        <v>43.3701</v>
      </c>
      <c r="O88" s="74" t="n">
        <v>43.1989</v>
      </c>
      <c r="P88" s="74" t="n">
        <v>12551.09</v>
      </c>
      <c r="Q88" s="74" t="n">
        <v>24.54</v>
      </c>
      <c r="R88" s="56" t="n">
        <f aca="false">P88/3600</f>
        <v>3.4864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547.46</v>
      </c>
      <c r="I89" s="74" t="n">
        <v>21.39</v>
      </c>
      <c r="J89" s="56" t="n">
        <f aca="false">H89/3600</f>
        <v>2.92985</v>
      </c>
      <c r="L89" s="73" t="n">
        <v>1334.0942</v>
      </c>
      <c r="M89" s="74" t="n">
        <v>34.9181</v>
      </c>
      <c r="N89" s="74" t="n">
        <v>41.1718</v>
      </c>
      <c r="O89" s="74" t="n">
        <v>40.8419</v>
      </c>
      <c r="P89" s="74" t="n">
        <v>10455.27</v>
      </c>
      <c r="Q89" s="74" t="n">
        <v>21.52</v>
      </c>
      <c r="R89" s="56" t="n">
        <f aca="false">P89/3600</f>
        <v>2.9042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23.08</v>
      </c>
      <c r="I90" s="76" t="n">
        <v>18.91</v>
      </c>
      <c r="J90" s="62" t="n">
        <f aca="false">H90/3600</f>
        <v>2.50641111111111</v>
      </c>
      <c r="L90" s="75" t="n">
        <v>675.8366</v>
      </c>
      <c r="M90" s="76" t="n">
        <v>31.8506</v>
      </c>
      <c r="N90" s="76" t="n">
        <v>39.6369</v>
      </c>
      <c r="O90" s="76" t="n">
        <v>39.2081</v>
      </c>
      <c r="P90" s="76" t="n">
        <v>8991.76</v>
      </c>
      <c r="Q90" s="76" t="n">
        <v>20.11</v>
      </c>
      <c r="R90" s="62" t="n">
        <f aca="false">P90/3600</f>
        <v>2.4977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583.71</v>
      </c>
      <c r="I91" s="72" t="n">
        <v>10.04</v>
      </c>
      <c r="J91" s="51" t="n">
        <f aca="false">H91/3600</f>
        <v>1.27325277777778</v>
      </c>
      <c r="L91" s="71" t="n">
        <v>1349.0104</v>
      </c>
      <c r="M91" s="72" t="n">
        <v>47.9475</v>
      </c>
      <c r="N91" s="72" t="n">
        <v>46.6978</v>
      </c>
      <c r="O91" s="72" t="n">
        <v>46.7415</v>
      </c>
      <c r="P91" s="72" t="n">
        <v>4565.53</v>
      </c>
      <c r="Q91" s="72" t="n">
        <v>10.17</v>
      </c>
      <c r="R91" s="51" t="n">
        <f aca="false">P91/3600</f>
        <v>1.2682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521.16</v>
      </c>
      <c r="I92" s="74" t="n">
        <v>10.1</v>
      </c>
      <c r="J92" s="56" t="n">
        <f aca="false">H92/3600</f>
        <v>1.25587777777778</v>
      </c>
      <c r="L92" s="73" t="n">
        <v>1004.9088</v>
      </c>
      <c r="M92" s="74" t="n">
        <v>43.6578</v>
      </c>
      <c r="N92" s="74" t="n">
        <v>42.2434</v>
      </c>
      <c r="O92" s="74" t="n">
        <v>42.4399</v>
      </c>
      <c r="P92" s="74" t="n">
        <v>4528.8</v>
      </c>
      <c r="Q92" s="74" t="n">
        <v>10.26</v>
      </c>
      <c r="R92" s="56" t="n">
        <f aca="false">P92/3600</f>
        <v>1.25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494.67</v>
      </c>
      <c r="I93" s="74" t="n">
        <v>11.8</v>
      </c>
      <c r="J93" s="56" t="n">
        <f aca="false">H93/3600</f>
        <v>1.24851944444444</v>
      </c>
      <c r="L93" s="73" t="n">
        <v>754.9744</v>
      </c>
      <c r="M93" s="74" t="n">
        <v>39.1915</v>
      </c>
      <c r="N93" s="74" t="n">
        <v>39.6148</v>
      </c>
      <c r="O93" s="74" t="n">
        <v>40.0791</v>
      </c>
      <c r="P93" s="74" t="n">
        <v>4494.84</v>
      </c>
      <c r="Q93" s="74" t="n">
        <v>11.78</v>
      </c>
      <c r="R93" s="56" t="n">
        <f aca="false">P93/3600</f>
        <v>1.2485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431.73</v>
      </c>
      <c r="I94" s="76" t="n">
        <v>9.96</v>
      </c>
      <c r="J94" s="62" t="n">
        <f aca="false">H94/3600</f>
        <v>1.23103611111111</v>
      </c>
      <c r="L94" s="75" t="n">
        <v>573.6304</v>
      </c>
      <c r="M94" s="76" t="n">
        <v>34.4333</v>
      </c>
      <c r="N94" s="76" t="n">
        <v>38.3722</v>
      </c>
      <c r="O94" s="76" t="n">
        <v>38.5864</v>
      </c>
      <c r="P94" s="76" t="n">
        <v>4415.38</v>
      </c>
      <c r="Q94" s="76" t="n">
        <v>10.42</v>
      </c>
      <c r="R94" s="62" t="n">
        <f aca="false">P94/3600</f>
        <v>1.2264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601.7</v>
      </c>
      <c r="I95" s="72" t="n">
        <v>19.56</v>
      </c>
      <c r="J95" s="51" t="n">
        <f aca="false">H95/3600</f>
        <v>2.38936111111111</v>
      </c>
      <c r="L95" s="71" t="n">
        <v>817.1504</v>
      </c>
      <c r="M95" s="72" t="n">
        <v>50.5506</v>
      </c>
      <c r="N95" s="72" t="n">
        <v>53.71</v>
      </c>
      <c r="O95" s="72" t="n">
        <v>54.6518</v>
      </c>
      <c r="P95" s="72" t="n">
        <v>8543.58</v>
      </c>
      <c r="Q95" s="72" t="n">
        <v>20.69</v>
      </c>
      <c r="R95" s="51" t="n">
        <f aca="false">P95/3600</f>
        <v>2.3732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233.82</v>
      </c>
      <c r="I96" s="74" t="n">
        <v>20.9</v>
      </c>
      <c r="J96" s="56" t="n">
        <f aca="false">H96/3600</f>
        <v>2.28717222222222</v>
      </c>
      <c r="L96" s="73" t="n">
        <v>507.0845</v>
      </c>
      <c r="M96" s="74" t="n">
        <v>46.6847</v>
      </c>
      <c r="N96" s="74" t="n">
        <v>50.4984</v>
      </c>
      <c r="O96" s="74" t="n">
        <v>51.5156</v>
      </c>
      <c r="P96" s="74" t="n">
        <v>8177.78</v>
      </c>
      <c r="Q96" s="74" t="n">
        <v>18.54</v>
      </c>
      <c r="R96" s="56" t="n">
        <f aca="false">P96/3600</f>
        <v>2.2716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913.15</v>
      </c>
      <c r="I97" s="74" t="n">
        <v>18.55</v>
      </c>
      <c r="J97" s="56" t="n">
        <f aca="false">H97/3600</f>
        <v>2.19809722222222</v>
      </c>
      <c r="L97" s="73" t="n">
        <v>325.5034</v>
      </c>
      <c r="M97" s="74" t="n">
        <v>43.1205</v>
      </c>
      <c r="N97" s="74" t="n">
        <v>48.0854</v>
      </c>
      <c r="O97" s="74" t="n">
        <v>49.1394</v>
      </c>
      <c r="P97" s="74" t="n">
        <v>7909.79</v>
      </c>
      <c r="Q97" s="74" t="n">
        <v>18.01</v>
      </c>
      <c r="R97" s="56" t="n">
        <f aca="false">P97/3600</f>
        <v>2.197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691.59</v>
      </c>
      <c r="I98" s="76" t="n">
        <v>18.01</v>
      </c>
      <c r="J98" s="62" t="n">
        <f aca="false">H98/3600</f>
        <v>2.13655277777778</v>
      </c>
      <c r="L98" s="75" t="n">
        <v>215.1562</v>
      </c>
      <c r="M98" s="76" t="n">
        <v>39.3745</v>
      </c>
      <c r="N98" s="76" t="n">
        <v>46.2247</v>
      </c>
      <c r="O98" s="76" t="n">
        <v>47.3979</v>
      </c>
      <c r="P98" s="76" t="n">
        <v>7682.77</v>
      </c>
      <c r="Q98" s="76" t="n">
        <v>17.54</v>
      </c>
      <c r="R98" s="62" t="n">
        <f aca="false">P98/3600</f>
        <v>2.1341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171339316864</v>
      </c>
      <c r="J106" s="77" t="n">
        <f aca="false">GEOMEAN(J3:J98)</f>
        <v>2.19092976724349</v>
      </c>
      <c r="Q106" s="77" t="n">
        <f aca="false">GEOMEAN(Q3:Q98)</f>
        <v>18.7367353569136</v>
      </c>
      <c r="R106" s="77" t="n">
        <f aca="false">GEOMEAN(R3:R98)</f>
        <v>2.182385373758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727374048319</v>
      </c>
      <c r="R107" s="78" t="n">
        <f aca="false">R106/J106</f>
        <v>0.9961001061684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997222222222</v>
      </c>
      <c r="J108" s="77" t="n">
        <f aca="false">SUM(J3:J98)</f>
        <v>315.616941666667</v>
      </c>
      <c r="Q108" s="77" t="n">
        <f aca="false">SUM(Q3:Q98)/3600</f>
        <v>0.721325</v>
      </c>
      <c r="R108" s="77" t="n">
        <f aca="false">SUM(R3:R98)</f>
        <v>313.71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7392509427521</v>
      </c>
      <c r="J113" s="77" t="n">
        <f aca="false">GEOMEAN(J3:J70)</f>
        <v>2.25636886106883</v>
      </c>
      <c r="Q113" s="77" t="n">
        <f aca="false">GEOMEAN(Q3:Q70)</f>
        <v>19.6086360695959</v>
      </c>
      <c r="R113" s="77" t="n">
        <f aca="false">GEOMEAN(R3:R70)</f>
        <v>2.248096083891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382987351697</v>
      </c>
      <c r="R114" s="78" t="n">
        <f aca="false">R113/J113</f>
        <v>0.9963335883064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cp:lastPrinted>2012-06-29T13:58:35Z</cp:lastPrinted>
  <dcterms:modified xsi:type="dcterms:W3CDTF">2012-07-02T19:47:17Z</dcterms:modified>
  <cp:revision>0</cp:revision>
  <dc:subject/>
  <dc:title/>
</cp:coreProperties>
</file>