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41205"/>
        <c:axId val="92875557"/>
      </c:scatterChart>
      <c:valAx>
        <c:axId val="4494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57"/>
        <c:crossesAt val="0"/>
        <c:crossBetween val="midCat"/>
      </c:valAx>
      <c:valAx>
        <c:axId val="928755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171170"/>
        <c:axId val="3580105"/>
      </c:scatterChart>
      <c:valAx>
        <c:axId val="8717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05"/>
        <c:crossesAt val="0"/>
        <c:crossBetween val="midCat"/>
      </c:valAx>
      <c:valAx>
        <c:axId val="3580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96588"/>
        <c:axId val="8967654"/>
      </c:scatterChart>
      <c:valAx>
        <c:axId val="5889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4"/>
        <c:crossesAt val="0"/>
        <c:crossBetween val="midCat"/>
      </c:valAx>
      <c:valAx>
        <c:axId val="8967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25006"/>
        <c:axId val="45790452"/>
      </c:scatterChart>
      <c:valAx>
        <c:axId val="728250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452"/>
        <c:crossesAt val="0"/>
        <c:crossBetween val="midCat"/>
      </c:valAx>
      <c:valAx>
        <c:axId val="457904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1686971745743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603621730382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459432786381</v>
      </c>
      <c r="D25" s="25"/>
      <c r="E25" s="25"/>
      <c r="F25" s="25" t="e">
        <f aca="false">'RA-HE10'!R114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73980074147651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1514001716448</v>
      </c>
      <c r="D38" s="25"/>
      <c r="E38" s="25"/>
      <c r="F38" s="25" t="e">
        <f aca="false">'LB-HE10'!R114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258428832918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556196146865</v>
      </c>
      <c r="D51" s="25"/>
      <c r="E51" s="25"/>
      <c r="F51" s="25" t="e">
        <f aca="false">'LP-HE10'!R114</f>
        <v>#NUM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1613096260303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e">
        <f aca="false">GEOMEAN(J19:J82)</f>
        <v>#NUM!</v>
      </c>
      <c r="Q113" s="79" t="e">
        <f aca="false">GEOMEAN(Q19:Q82)</f>
        <v>#NUM!</v>
      </c>
      <c r="R113" s="79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e">
        <f aca="false">GEOMEAN(J19:J82)</f>
        <v>#NUM!</v>
      </c>
      <c r="Q113" s="79" t="e">
        <f aca="false">GEOMEAN(Q19:Q82)</f>
        <v>#NUM!</v>
      </c>
      <c r="R113" s="79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1861722333958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603621730382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70732635472</v>
      </c>
      <c r="D25" s="25"/>
      <c r="E25" s="25"/>
      <c r="F25" s="25" t="e">
        <f aca="false">'RA-HE10'!R107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2527578275726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119451785957</v>
      </c>
      <c r="D38" s="25"/>
      <c r="E38" s="25"/>
      <c r="F38" s="25" t="e">
        <f aca="false">'LB-HE10'!R107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157229994658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559932855533</v>
      </c>
      <c r="D51" s="25"/>
      <c r="E51" s="25"/>
      <c r="F51" s="25" t="e">
        <f aca="false">'LP-HE10'!R107</f>
        <v>#NUM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1780096570549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5401.29</v>
      </c>
      <c r="I3" s="52" t="n">
        <v>82.8996</v>
      </c>
      <c r="J3" s="53" t="n">
        <v>1.50035833333333</v>
      </c>
      <c r="L3" s="51" t="n">
        <v>101851.8032</v>
      </c>
      <c r="M3" s="52" t="n">
        <v>43.3581</v>
      </c>
      <c r="N3" s="52" t="n">
        <v>42.9115</v>
      </c>
      <c r="O3" s="52" t="n">
        <v>44.7539</v>
      </c>
      <c r="P3" s="52" t="n">
        <v>5606.58</v>
      </c>
      <c r="Q3" s="52" t="n">
        <v>83.4</v>
      </c>
      <c r="R3" s="54" t="n">
        <v>1.5573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5050.68</v>
      </c>
      <c r="I4" s="57" t="n">
        <v>69.46072</v>
      </c>
      <c r="J4" s="58" t="n">
        <v>1.40296666666667</v>
      </c>
      <c r="L4" s="56" t="n">
        <v>57403.7888</v>
      </c>
      <c r="M4" s="57" t="n">
        <v>40.1801</v>
      </c>
      <c r="N4" s="57" t="n">
        <v>40.2502</v>
      </c>
      <c r="O4" s="57" t="n">
        <v>42.2605</v>
      </c>
      <c r="P4" s="57" t="n">
        <v>4683.92</v>
      </c>
      <c r="Q4" s="57" t="n">
        <v>69.88</v>
      </c>
      <c r="R4" s="59" t="n">
        <v>1.3010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4421.85</v>
      </c>
      <c r="I5" s="57" t="n">
        <v>63.34762</v>
      </c>
      <c r="J5" s="58" t="n">
        <v>1.22829166666667</v>
      </c>
      <c r="L5" s="56" t="n">
        <v>32755.7504</v>
      </c>
      <c r="M5" s="57" t="n">
        <v>37.1338</v>
      </c>
      <c r="N5" s="57" t="n">
        <v>38.3577</v>
      </c>
      <c r="O5" s="57" t="n">
        <v>40.4717</v>
      </c>
      <c r="P5" s="57" t="n">
        <v>4378.8</v>
      </c>
      <c r="Q5" s="57" t="n">
        <v>63.73</v>
      </c>
      <c r="R5" s="59" t="n">
        <v>1.2163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3893.52</v>
      </c>
      <c r="I6" s="63" t="n">
        <v>52.82116</v>
      </c>
      <c r="J6" s="64" t="n">
        <v>1.08153333333333</v>
      </c>
      <c r="L6" s="62" t="n">
        <v>18502.4928</v>
      </c>
      <c r="M6" s="63" t="n">
        <v>34.103</v>
      </c>
      <c r="N6" s="63" t="n">
        <v>37.0638</v>
      </c>
      <c r="O6" s="63" t="n">
        <v>39.2936</v>
      </c>
      <c r="P6" s="63" t="n">
        <v>3946.01</v>
      </c>
      <c r="Q6" s="63" t="n">
        <v>53.14</v>
      </c>
      <c r="R6" s="65" t="n">
        <v>1.09611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5397.67</v>
      </c>
      <c r="I7" s="52" t="n">
        <v>80.47424</v>
      </c>
      <c r="J7" s="53" t="n">
        <v>1.49935277777778</v>
      </c>
      <c r="L7" s="51" t="n">
        <v>104578.0016</v>
      </c>
      <c r="M7" s="52" t="n">
        <v>43.2343</v>
      </c>
      <c r="N7" s="52" t="n">
        <v>45.5635</v>
      </c>
      <c r="O7" s="52" t="n">
        <v>45.3049</v>
      </c>
      <c r="P7" s="52" t="n">
        <v>5609.07</v>
      </c>
      <c r="Q7" s="52" t="n">
        <v>80.96</v>
      </c>
      <c r="R7" s="54" t="n">
        <v>1.558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862.26</v>
      </c>
      <c r="I8" s="57" t="n">
        <v>73.84426</v>
      </c>
      <c r="J8" s="58" t="n">
        <v>1.35062777777778</v>
      </c>
      <c r="L8" s="56" t="n">
        <v>60878.5312</v>
      </c>
      <c r="M8" s="57" t="n">
        <v>39.8172</v>
      </c>
      <c r="N8" s="57" t="n">
        <v>43.1628</v>
      </c>
      <c r="O8" s="57" t="n">
        <v>43.4648</v>
      </c>
      <c r="P8" s="57" t="n">
        <v>5403.28</v>
      </c>
      <c r="Q8" s="57" t="n">
        <v>74.29</v>
      </c>
      <c r="R8" s="59" t="n">
        <v>1.5009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4287.86</v>
      </c>
      <c r="I9" s="57" t="n">
        <v>68.04924</v>
      </c>
      <c r="J9" s="58" t="n">
        <v>1.19107222222222</v>
      </c>
      <c r="L9" s="56" t="n">
        <v>34863.2448</v>
      </c>
      <c r="M9" s="57" t="n">
        <v>36.7042</v>
      </c>
      <c r="N9" s="57" t="n">
        <v>41.1692</v>
      </c>
      <c r="O9" s="57" t="n">
        <v>41.8</v>
      </c>
      <c r="P9" s="57" t="n">
        <v>4296.6</v>
      </c>
      <c r="Q9" s="57" t="n">
        <v>68.46</v>
      </c>
      <c r="R9" s="59" t="n">
        <v>1.193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4269.09</v>
      </c>
      <c r="I10" s="63" t="n">
        <v>58.15894</v>
      </c>
      <c r="J10" s="64" t="n">
        <v>1.18585833333333</v>
      </c>
      <c r="L10" s="62" t="n">
        <v>20461.2</v>
      </c>
      <c r="M10" s="63" t="n">
        <v>33.8428</v>
      </c>
      <c r="N10" s="63" t="n">
        <v>39.6824</v>
      </c>
      <c r="O10" s="63" t="n">
        <v>40.5542</v>
      </c>
      <c r="P10" s="63" t="n">
        <v>3963.02</v>
      </c>
      <c r="Q10" s="63" t="n">
        <v>58.51</v>
      </c>
      <c r="R10" s="65" t="n">
        <v>1.1008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2788.38</v>
      </c>
      <c r="I11" s="52" t="n">
        <v>151.64464</v>
      </c>
      <c r="J11" s="53" t="n">
        <v>3.55232777777778</v>
      </c>
      <c r="L11" s="51" t="n">
        <v>402009.4208</v>
      </c>
      <c r="M11" s="52" t="n">
        <v>42.1817</v>
      </c>
      <c r="N11" s="52" t="n">
        <v>40.907</v>
      </c>
      <c r="O11" s="52" t="n">
        <v>40.3648</v>
      </c>
      <c r="P11" s="52" t="n">
        <v>14641.31</v>
      </c>
      <c r="Q11" s="52" t="n">
        <v>152.56</v>
      </c>
      <c r="R11" s="54" t="n">
        <v>4.0670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1198.61</v>
      </c>
      <c r="I12" s="57" t="n">
        <v>129.38898</v>
      </c>
      <c r="J12" s="58" t="n">
        <v>3.110725</v>
      </c>
      <c r="L12" s="56" t="n">
        <v>247688.544</v>
      </c>
      <c r="M12" s="57" t="n">
        <v>38.6211</v>
      </c>
      <c r="N12" s="57" t="n">
        <v>38.4615</v>
      </c>
      <c r="O12" s="57" t="n">
        <v>37.11</v>
      </c>
      <c r="P12" s="57" t="n">
        <v>12814.9</v>
      </c>
      <c r="Q12" s="57" t="n">
        <v>130.17</v>
      </c>
      <c r="R12" s="59" t="n">
        <v>3.55969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0333.49</v>
      </c>
      <c r="I13" s="57" t="n">
        <v>113.72354</v>
      </c>
      <c r="J13" s="58" t="n">
        <v>2.87041388888889</v>
      </c>
      <c r="L13" s="56" t="n">
        <v>153703.4624</v>
      </c>
      <c r="M13" s="57" t="n">
        <v>34.7378</v>
      </c>
      <c r="N13" s="57" t="n">
        <v>36.8703</v>
      </c>
      <c r="O13" s="57" t="n">
        <v>35.6452</v>
      </c>
      <c r="P13" s="57" t="n">
        <v>10085.72</v>
      </c>
      <c r="Q13" s="57" t="n">
        <v>114.41</v>
      </c>
      <c r="R13" s="59" t="n">
        <v>2.80158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9152.59</v>
      </c>
      <c r="I14" s="63" t="n">
        <v>106.42758</v>
      </c>
      <c r="J14" s="64" t="n">
        <v>2.54238611111111</v>
      </c>
      <c r="L14" s="62" t="n">
        <v>81454.6528</v>
      </c>
      <c r="M14" s="63" t="n">
        <v>30.631</v>
      </c>
      <c r="N14" s="63" t="n">
        <v>35.6775</v>
      </c>
      <c r="O14" s="63" t="n">
        <v>34.5054</v>
      </c>
      <c r="P14" s="63" t="n">
        <v>8978.92</v>
      </c>
      <c r="Q14" s="63" t="n">
        <v>107.07</v>
      </c>
      <c r="R14" s="65" t="n">
        <v>2.49414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9239.01</v>
      </c>
      <c r="I15" s="52" t="n">
        <v>111.35782</v>
      </c>
      <c r="J15" s="53" t="n">
        <v>2.56639166666667</v>
      </c>
      <c r="L15" s="51" t="n">
        <v>100111.2016</v>
      </c>
      <c r="M15" s="52" t="n">
        <v>43.6578</v>
      </c>
      <c r="N15" s="52" t="n">
        <v>46.4234</v>
      </c>
      <c r="O15" s="52" t="n">
        <v>46.0684</v>
      </c>
      <c r="P15" s="52" t="n">
        <v>10274.72</v>
      </c>
      <c r="Q15" s="52" t="n">
        <v>112.03</v>
      </c>
      <c r="R15" s="54" t="n">
        <v>2.8540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8479.39</v>
      </c>
      <c r="I16" s="57" t="n">
        <v>91.5474</v>
      </c>
      <c r="J16" s="58" t="n">
        <v>2.35538611111111</v>
      </c>
      <c r="L16" s="56" t="n">
        <v>46094.1616</v>
      </c>
      <c r="M16" s="57" t="n">
        <v>41.3045</v>
      </c>
      <c r="N16" s="57" t="n">
        <v>45.5944</v>
      </c>
      <c r="O16" s="57" t="n">
        <v>45.3559</v>
      </c>
      <c r="P16" s="57" t="n">
        <v>8575.16</v>
      </c>
      <c r="Q16" s="57" t="n">
        <v>92.1</v>
      </c>
      <c r="R16" s="59" t="n">
        <v>2.38198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7414.48</v>
      </c>
      <c r="I17" s="57" t="n">
        <v>91.56728</v>
      </c>
      <c r="J17" s="58" t="n">
        <v>2.05957777777778</v>
      </c>
      <c r="L17" s="56" t="n">
        <v>25857.6128</v>
      </c>
      <c r="M17" s="57" t="n">
        <v>39.7586</v>
      </c>
      <c r="N17" s="57" t="n">
        <v>45.0254</v>
      </c>
      <c r="O17" s="57" t="n">
        <v>44.9389</v>
      </c>
      <c r="P17" s="57" t="n">
        <v>7871.57</v>
      </c>
      <c r="Q17" s="57" t="n">
        <v>92.12</v>
      </c>
      <c r="R17" s="59" t="n">
        <v>2.18654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6881.06</v>
      </c>
      <c r="I18" s="63" t="n">
        <v>79.98718</v>
      </c>
      <c r="J18" s="64" t="n">
        <v>1.91140555555556</v>
      </c>
      <c r="L18" s="62" t="n">
        <v>14405.216</v>
      </c>
      <c r="M18" s="63" t="n">
        <v>38.0578</v>
      </c>
      <c r="N18" s="63" t="n">
        <v>44.5481</v>
      </c>
      <c r="O18" s="63" t="n">
        <v>44.5062</v>
      </c>
      <c r="P18" s="63" t="n">
        <v>6925.03</v>
      </c>
      <c r="Q18" s="63" t="n">
        <v>80.47</v>
      </c>
      <c r="R18" s="65" t="n">
        <v>1.9236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3983.45</v>
      </c>
      <c r="I19" s="74" t="n">
        <v>49.0042</v>
      </c>
      <c r="J19" s="53" t="n">
        <v>1.10651388888889</v>
      </c>
      <c r="L19" s="73" t="n">
        <v>22221.2576</v>
      </c>
      <c r="M19" s="74" t="n">
        <v>42.6853</v>
      </c>
      <c r="N19" s="74" t="n">
        <v>44.4491</v>
      </c>
      <c r="O19" s="74" t="n">
        <v>45.9317</v>
      </c>
      <c r="P19" s="74" t="n">
        <v>4464.76</v>
      </c>
      <c r="Q19" s="74" t="n">
        <v>49.3</v>
      </c>
      <c r="R19" s="53" t="n">
        <v>1.2402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546.63</v>
      </c>
      <c r="I20" s="76" t="n">
        <v>43.6366</v>
      </c>
      <c r="J20" s="58" t="n">
        <v>0.985175</v>
      </c>
      <c r="L20" s="75" t="n">
        <v>12120.9632</v>
      </c>
      <c r="M20" s="76" t="n">
        <v>40.9961</v>
      </c>
      <c r="N20" s="76" t="n">
        <v>42.5856</v>
      </c>
      <c r="O20" s="76" t="n">
        <v>43.6052</v>
      </c>
      <c r="P20" s="76" t="n">
        <v>3489.22</v>
      </c>
      <c r="Q20" s="76" t="n">
        <v>43.9</v>
      </c>
      <c r="R20" s="58" t="n">
        <v>0.96922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3157.6</v>
      </c>
      <c r="I21" s="76" t="n">
        <v>39.73018</v>
      </c>
      <c r="J21" s="58" t="n">
        <v>0.877111111111111</v>
      </c>
      <c r="L21" s="75" t="n">
        <v>6821.4712</v>
      </c>
      <c r="M21" s="76" t="n">
        <v>38.9393</v>
      </c>
      <c r="N21" s="76" t="n">
        <v>41.119</v>
      </c>
      <c r="O21" s="76" t="n">
        <v>42.0568</v>
      </c>
      <c r="P21" s="76" t="n">
        <v>3095.41</v>
      </c>
      <c r="Q21" s="76" t="n">
        <v>39.97</v>
      </c>
      <c r="R21" s="58" t="n">
        <v>0.8598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2979.36</v>
      </c>
      <c r="I22" s="78" t="n">
        <v>33.46798</v>
      </c>
      <c r="J22" s="64" t="n">
        <v>0.8276</v>
      </c>
      <c r="L22" s="77" t="n">
        <v>3804.8344</v>
      </c>
      <c r="M22" s="78" t="n">
        <v>36.4972</v>
      </c>
      <c r="N22" s="78" t="n">
        <v>40.0735</v>
      </c>
      <c r="O22" s="78" t="n">
        <v>41.1609</v>
      </c>
      <c r="P22" s="78" t="n">
        <v>2940.08</v>
      </c>
      <c r="Q22" s="78" t="n">
        <v>33.67</v>
      </c>
      <c r="R22" s="64" t="n">
        <v>0.81668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4582.1</v>
      </c>
      <c r="I23" s="74" t="n">
        <v>71.7171</v>
      </c>
      <c r="J23" s="53" t="n">
        <v>1.27280555555556</v>
      </c>
      <c r="L23" s="73" t="n">
        <v>52677.808</v>
      </c>
      <c r="M23" s="74" t="n">
        <v>41.6816</v>
      </c>
      <c r="N23" s="74" t="n">
        <v>43.2293</v>
      </c>
      <c r="O23" s="74" t="n">
        <v>44.077</v>
      </c>
      <c r="P23" s="74" t="n">
        <v>4609.2</v>
      </c>
      <c r="Q23" s="74" t="n">
        <v>72.15</v>
      </c>
      <c r="R23" s="53" t="n">
        <v>1.280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3997.31</v>
      </c>
      <c r="I24" s="76" t="n">
        <v>59.17282</v>
      </c>
      <c r="J24" s="58" t="n">
        <v>1.11036388888889</v>
      </c>
      <c r="L24" s="75" t="n">
        <v>28581.4192</v>
      </c>
      <c r="M24" s="76" t="n">
        <v>38.6052</v>
      </c>
      <c r="N24" s="76" t="n">
        <v>40.601</v>
      </c>
      <c r="O24" s="76" t="n">
        <v>41.321</v>
      </c>
      <c r="P24" s="76" t="n">
        <v>4451.62</v>
      </c>
      <c r="Q24" s="76" t="n">
        <v>59.53</v>
      </c>
      <c r="R24" s="58" t="n">
        <v>1.236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397.03</v>
      </c>
      <c r="I25" s="76" t="n">
        <v>51.76752</v>
      </c>
      <c r="J25" s="58" t="n">
        <v>0.943619444444445</v>
      </c>
      <c r="L25" s="75" t="n">
        <v>14839.5408</v>
      </c>
      <c r="M25" s="76" t="n">
        <v>35.6206</v>
      </c>
      <c r="N25" s="76" t="n">
        <v>38.6405</v>
      </c>
      <c r="O25" s="76" t="n">
        <v>39.6849</v>
      </c>
      <c r="P25" s="76" t="n">
        <v>3704.7</v>
      </c>
      <c r="Q25" s="76" t="n">
        <v>52.08</v>
      </c>
      <c r="R25" s="58" t="n">
        <v>1.0290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3347.27</v>
      </c>
      <c r="I26" s="78" t="n">
        <v>44.11372</v>
      </c>
      <c r="J26" s="64" t="n">
        <v>0.929797222222222</v>
      </c>
      <c r="L26" s="77" t="n">
        <v>7292.516</v>
      </c>
      <c r="M26" s="78" t="n">
        <v>32.7874</v>
      </c>
      <c r="N26" s="78" t="n">
        <v>37.3633</v>
      </c>
      <c r="O26" s="78" t="n">
        <v>38.8334</v>
      </c>
      <c r="P26" s="78" t="n">
        <v>3089.31</v>
      </c>
      <c r="Q26" s="78" t="n">
        <v>44.38</v>
      </c>
      <c r="R26" s="64" t="n">
        <v>0.8581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0175.99</v>
      </c>
      <c r="I27" s="74" t="n">
        <v>148.16564</v>
      </c>
      <c r="J27" s="53" t="n">
        <v>2.82666388888889</v>
      </c>
      <c r="L27" s="73" t="n">
        <v>105426.2184</v>
      </c>
      <c r="M27" s="74" t="n">
        <v>40.5791</v>
      </c>
      <c r="N27" s="74" t="n">
        <v>41.6707</v>
      </c>
      <c r="O27" s="74" t="n">
        <v>44.1432</v>
      </c>
      <c r="P27" s="74" t="n">
        <v>9904.77</v>
      </c>
      <c r="Q27" s="74" t="n">
        <v>149.06</v>
      </c>
      <c r="R27" s="53" t="n">
        <v>2.751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8410.62</v>
      </c>
      <c r="I28" s="76" t="n">
        <v>120.3237</v>
      </c>
      <c r="J28" s="58" t="n">
        <v>2.33628333333333</v>
      </c>
      <c r="L28" s="75" t="n">
        <v>48606.1304</v>
      </c>
      <c r="M28" s="76" t="n">
        <v>37.9322</v>
      </c>
      <c r="N28" s="76" t="n">
        <v>39.4284</v>
      </c>
      <c r="O28" s="76" t="n">
        <v>42.0244</v>
      </c>
      <c r="P28" s="76" t="n">
        <v>8013.68</v>
      </c>
      <c r="Q28" s="76" t="n">
        <v>121.05</v>
      </c>
      <c r="R28" s="58" t="n">
        <v>2.2260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6999.97</v>
      </c>
      <c r="I29" s="76" t="n">
        <v>104.94652</v>
      </c>
      <c r="J29" s="58" t="n">
        <v>1.94443611111111</v>
      </c>
      <c r="L29" s="75" t="n">
        <v>26345.748</v>
      </c>
      <c r="M29" s="76" t="n">
        <v>35.7009</v>
      </c>
      <c r="N29" s="76" t="n">
        <v>38.3268</v>
      </c>
      <c r="O29" s="76" t="n">
        <v>40.2992</v>
      </c>
      <c r="P29" s="76" t="n">
        <v>7958.54</v>
      </c>
      <c r="Q29" s="76" t="n">
        <v>105.58</v>
      </c>
      <c r="R29" s="58" t="n">
        <v>2.2107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7330.91</v>
      </c>
      <c r="I30" s="78" t="n">
        <v>92.45194</v>
      </c>
      <c r="J30" s="64" t="n">
        <v>2.03636388888889</v>
      </c>
      <c r="L30" s="77" t="n">
        <v>14261.3632</v>
      </c>
      <c r="M30" s="78" t="n">
        <v>33.2692</v>
      </c>
      <c r="N30" s="78" t="n">
        <v>37.4733</v>
      </c>
      <c r="O30" s="78" t="n">
        <v>38.9735</v>
      </c>
      <c r="P30" s="78" t="n">
        <v>6416.59</v>
      </c>
      <c r="Q30" s="78" t="n">
        <v>93.01</v>
      </c>
      <c r="R30" s="64" t="n">
        <v>1.7823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9816.38</v>
      </c>
      <c r="I31" s="74" t="n">
        <v>126.7847</v>
      </c>
      <c r="J31" s="53" t="n">
        <v>2.72677222222222</v>
      </c>
      <c r="L31" s="73" t="n">
        <v>71061.0672</v>
      </c>
      <c r="M31" s="74" t="n">
        <v>41.2734</v>
      </c>
      <c r="N31" s="74" t="n">
        <v>44.3851</v>
      </c>
      <c r="O31" s="74" t="n">
        <v>45.9549</v>
      </c>
      <c r="P31" s="74" t="n">
        <v>9381.65</v>
      </c>
      <c r="Q31" s="74" t="n">
        <v>127.55</v>
      </c>
      <c r="R31" s="53" t="n">
        <v>2.6060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7606.03</v>
      </c>
      <c r="I32" s="76" t="n">
        <v>105.89082</v>
      </c>
      <c r="J32" s="58" t="n">
        <v>2.11278611111111</v>
      </c>
      <c r="L32" s="75" t="n">
        <v>29133.0672</v>
      </c>
      <c r="M32" s="76" t="n">
        <v>38.7118</v>
      </c>
      <c r="N32" s="76" t="n">
        <v>42.8699</v>
      </c>
      <c r="O32" s="76" t="n">
        <v>43.7779</v>
      </c>
      <c r="P32" s="76" t="n">
        <v>7443.41</v>
      </c>
      <c r="Q32" s="76" t="n">
        <v>106.53</v>
      </c>
      <c r="R32" s="58" t="n">
        <v>2.06761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6828.52</v>
      </c>
      <c r="I33" s="76" t="n">
        <v>93.62486</v>
      </c>
      <c r="J33" s="58" t="n">
        <v>1.89681111111111</v>
      </c>
      <c r="L33" s="75" t="n">
        <v>15232.236</v>
      </c>
      <c r="M33" s="76" t="n">
        <v>36.9449</v>
      </c>
      <c r="N33" s="76" t="n">
        <v>41.4808</v>
      </c>
      <c r="O33" s="76" t="n">
        <v>41.8694</v>
      </c>
      <c r="P33" s="76" t="n">
        <v>7543.53</v>
      </c>
      <c r="Q33" s="76" t="n">
        <v>94.19</v>
      </c>
      <c r="R33" s="58" t="n">
        <v>2.0954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7124.33</v>
      </c>
      <c r="I34" s="78" t="n">
        <v>84.7882</v>
      </c>
      <c r="J34" s="64" t="n">
        <v>1.97898055555556</v>
      </c>
      <c r="L34" s="77" t="n">
        <v>8495.86</v>
      </c>
      <c r="M34" s="78" t="n">
        <v>34.9617</v>
      </c>
      <c r="N34" s="78" t="n">
        <v>40.3633</v>
      </c>
      <c r="O34" s="78" t="n">
        <v>40.41</v>
      </c>
      <c r="P34" s="78" t="n">
        <v>6176.44</v>
      </c>
      <c r="Q34" s="78" t="n">
        <v>85.3</v>
      </c>
      <c r="R34" s="64" t="n">
        <v>1.7156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2403.96</v>
      </c>
      <c r="I35" s="74" t="n">
        <v>195.2216</v>
      </c>
      <c r="J35" s="53" t="n">
        <v>3.44554444444444</v>
      </c>
      <c r="L35" s="73" t="n">
        <v>179527.0416</v>
      </c>
      <c r="M35" s="74" t="n">
        <v>42.3321</v>
      </c>
      <c r="N35" s="74" t="n">
        <v>42.6931</v>
      </c>
      <c r="O35" s="74" t="n">
        <v>44.4429</v>
      </c>
      <c r="P35" s="74" t="n">
        <v>12994.53</v>
      </c>
      <c r="Q35" s="74" t="n">
        <v>196.4</v>
      </c>
      <c r="R35" s="53" t="n">
        <v>3.6095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0627.16</v>
      </c>
      <c r="I36" s="76" t="n">
        <v>151.81362</v>
      </c>
      <c r="J36" s="58" t="n">
        <v>2.95198888888889</v>
      </c>
      <c r="L36" s="75" t="n">
        <v>79035.4632</v>
      </c>
      <c r="M36" s="76" t="n">
        <v>37.0806</v>
      </c>
      <c r="N36" s="76" t="n">
        <v>40.7582</v>
      </c>
      <c r="O36" s="76" t="n">
        <v>42.9365</v>
      </c>
      <c r="P36" s="76" t="n">
        <v>10199.17</v>
      </c>
      <c r="Q36" s="76" t="n">
        <v>152.73</v>
      </c>
      <c r="R36" s="58" t="n">
        <v>2.8331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8865.18</v>
      </c>
      <c r="I37" s="76" t="n">
        <v>134.4385</v>
      </c>
      <c r="J37" s="58" t="n">
        <v>2.46255</v>
      </c>
      <c r="L37" s="75" t="n">
        <v>40283.212</v>
      </c>
      <c r="M37" s="76" t="n">
        <v>34.4806</v>
      </c>
      <c r="N37" s="76" t="n">
        <v>39.2887</v>
      </c>
      <c r="O37" s="76" t="n">
        <v>41.7167</v>
      </c>
      <c r="P37" s="76" t="n">
        <v>9911.27</v>
      </c>
      <c r="Q37" s="76" t="n">
        <v>135.25</v>
      </c>
      <c r="R37" s="58" t="n">
        <v>2.7531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7908.87</v>
      </c>
      <c r="I38" s="78" t="n">
        <v>119.4788</v>
      </c>
      <c r="J38" s="64" t="n">
        <v>2.19690833333333</v>
      </c>
      <c r="L38" s="77" t="n">
        <v>21773.384</v>
      </c>
      <c r="M38" s="78" t="n">
        <v>32.0247</v>
      </c>
      <c r="N38" s="78" t="n">
        <v>38.2673</v>
      </c>
      <c r="O38" s="78" t="n">
        <v>40.7979</v>
      </c>
      <c r="P38" s="78" t="n">
        <v>7907.03</v>
      </c>
      <c r="Q38" s="78" t="n">
        <v>120.2</v>
      </c>
      <c r="R38" s="64" t="n">
        <v>2.1963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1911.73</v>
      </c>
      <c r="I39" s="74" t="n">
        <v>32.4541</v>
      </c>
      <c r="J39" s="53" t="n">
        <v>0.531036111111111</v>
      </c>
      <c r="L39" s="73" t="n">
        <v>20775.9928</v>
      </c>
      <c r="M39" s="74" t="n">
        <v>41.7535</v>
      </c>
      <c r="N39" s="74" t="n">
        <v>43.8263</v>
      </c>
      <c r="O39" s="74" t="n">
        <v>44.4503</v>
      </c>
      <c r="P39" s="74" t="n">
        <v>2150.22</v>
      </c>
      <c r="Q39" s="74" t="n">
        <v>32.65</v>
      </c>
      <c r="R39" s="53" t="n">
        <v>0.5972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763.2</v>
      </c>
      <c r="I40" s="76" t="n">
        <v>26.80818</v>
      </c>
      <c r="J40" s="58" t="n">
        <v>0.489777777777778</v>
      </c>
      <c r="L40" s="75" t="n">
        <v>11276.7592</v>
      </c>
      <c r="M40" s="76" t="n">
        <v>38.3652</v>
      </c>
      <c r="N40" s="76" t="n">
        <v>41.0442</v>
      </c>
      <c r="O40" s="76" t="n">
        <v>41.2969</v>
      </c>
      <c r="P40" s="76" t="n">
        <v>1851.89</v>
      </c>
      <c r="Q40" s="76" t="n">
        <v>26.97</v>
      </c>
      <c r="R40" s="58" t="n">
        <v>0.5144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421.66</v>
      </c>
      <c r="I41" s="76" t="n">
        <v>21.80836</v>
      </c>
      <c r="J41" s="58" t="n">
        <v>0.394905555555556</v>
      </c>
      <c r="L41" s="75" t="n">
        <v>6043.96</v>
      </c>
      <c r="M41" s="76" t="n">
        <v>35.4019</v>
      </c>
      <c r="N41" s="76" t="n">
        <v>38.8091</v>
      </c>
      <c r="O41" s="76" t="n">
        <v>38.8682</v>
      </c>
      <c r="P41" s="76" t="n">
        <v>1494.58</v>
      </c>
      <c r="Q41" s="76" t="n">
        <v>21.94</v>
      </c>
      <c r="R41" s="58" t="n">
        <v>0.4151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302.47</v>
      </c>
      <c r="I42" s="78" t="n">
        <v>18.64744</v>
      </c>
      <c r="J42" s="64" t="n">
        <v>0.361797222222222</v>
      </c>
      <c r="L42" s="77" t="n">
        <v>3342.9248</v>
      </c>
      <c r="M42" s="78" t="n">
        <v>32.7747</v>
      </c>
      <c r="N42" s="78" t="n">
        <v>37.1674</v>
      </c>
      <c r="O42" s="78" t="n">
        <v>37.0852</v>
      </c>
      <c r="P42" s="78" t="n">
        <v>1457.45</v>
      </c>
      <c r="Q42" s="78" t="n">
        <v>18.76</v>
      </c>
      <c r="R42" s="64" t="n">
        <v>0.40484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191.91</v>
      </c>
      <c r="I43" s="74" t="n">
        <v>35.04844</v>
      </c>
      <c r="J43" s="53" t="n">
        <v>0.608863888888889</v>
      </c>
      <c r="L43" s="73" t="n">
        <v>23318.612</v>
      </c>
      <c r="M43" s="74" t="n">
        <v>41.9264</v>
      </c>
      <c r="N43" s="74" t="n">
        <v>44.0159</v>
      </c>
      <c r="O43" s="74" t="n">
        <v>45.4214</v>
      </c>
      <c r="P43" s="74" t="n">
        <v>2220.06</v>
      </c>
      <c r="Q43" s="74" t="n">
        <v>35.26</v>
      </c>
      <c r="R43" s="53" t="n">
        <v>0.6166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1908.46</v>
      </c>
      <c r="I44" s="76" t="n">
        <v>30.37664</v>
      </c>
      <c r="J44" s="58" t="n">
        <v>0.530127777777778</v>
      </c>
      <c r="L44" s="75" t="n">
        <v>13935.7088</v>
      </c>
      <c r="M44" s="76" t="n">
        <v>39.0301</v>
      </c>
      <c r="N44" s="76" t="n">
        <v>41.6104</v>
      </c>
      <c r="O44" s="76" t="n">
        <v>42.7689</v>
      </c>
      <c r="P44" s="76" t="n">
        <v>2079.38</v>
      </c>
      <c r="Q44" s="76" t="n">
        <v>30.56</v>
      </c>
      <c r="R44" s="58" t="n">
        <v>0.57760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797.19</v>
      </c>
      <c r="I45" s="76" t="n">
        <v>26.59944</v>
      </c>
      <c r="J45" s="58" t="n">
        <v>0.499219444444444</v>
      </c>
      <c r="L45" s="75" t="n">
        <v>8206.1288</v>
      </c>
      <c r="M45" s="76" t="n">
        <v>35.9791</v>
      </c>
      <c r="N45" s="76" t="n">
        <v>39.6667</v>
      </c>
      <c r="O45" s="76" t="n">
        <v>40.6519</v>
      </c>
      <c r="P45" s="76" t="n">
        <v>1795.36</v>
      </c>
      <c r="Q45" s="76" t="n">
        <v>26.76</v>
      </c>
      <c r="R45" s="58" t="n">
        <v>0.49871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594</v>
      </c>
      <c r="I46" s="78" t="n">
        <v>23.08068</v>
      </c>
      <c r="J46" s="64" t="n">
        <v>0.442777777777778</v>
      </c>
      <c r="L46" s="77" t="n">
        <v>4689.3168</v>
      </c>
      <c r="M46" s="78" t="n">
        <v>32.8941</v>
      </c>
      <c r="N46" s="78" t="n">
        <v>38.2287</v>
      </c>
      <c r="O46" s="78" t="n">
        <v>39.1287</v>
      </c>
      <c r="P46" s="78" t="n">
        <v>1575.37</v>
      </c>
      <c r="Q46" s="78" t="n">
        <v>23.22</v>
      </c>
      <c r="R46" s="64" t="n">
        <v>0.4376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284.54</v>
      </c>
      <c r="I47" s="74" t="n">
        <v>39.86934</v>
      </c>
      <c r="J47" s="53" t="n">
        <v>0.634594444444445</v>
      </c>
      <c r="L47" s="73" t="n">
        <v>43658.4304</v>
      </c>
      <c r="M47" s="74" t="n">
        <v>41.0615</v>
      </c>
      <c r="N47" s="74" t="n">
        <v>42.4631</v>
      </c>
      <c r="O47" s="74" t="n">
        <v>43.3138</v>
      </c>
      <c r="P47" s="74" t="n">
        <v>2597.9</v>
      </c>
      <c r="Q47" s="74" t="n">
        <v>40.11</v>
      </c>
      <c r="R47" s="53" t="n">
        <v>0.7216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1985.97</v>
      </c>
      <c r="I48" s="76" t="n">
        <v>34.23336</v>
      </c>
      <c r="J48" s="58" t="n">
        <v>0.551658333333333</v>
      </c>
      <c r="L48" s="75" t="n">
        <v>27078.9056</v>
      </c>
      <c r="M48" s="76" t="n">
        <v>36.8559</v>
      </c>
      <c r="N48" s="76" t="n">
        <v>39.2501</v>
      </c>
      <c r="O48" s="76" t="n">
        <v>40.0248</v>
      </c>
      <c r="P48" s="76" t="n">
        <v>2257.91</v>
      </c>
      <c r="Q48" s="76" t="n">
        <v>34.44</v>
      </c>
      <c r="R48" s="58" t="n">
        <v>0.6271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893.64</v>
      </c>
      <c r="I49" s="76" t="n">
        <v>29.63114</v>
      </c>
      <c r="J49" s="58" t="n">
        <v>0.526011111111111</v>
      </c>
      <c r="L49" s="75" t="n">
        <v>16136.7568</v>
      </c>
      <c r="M49" s="76" t="n">
        <v>33.0508</v>
      </c>
      <c r="N49" s="76" t="n">
        <v>37.0667</v>
      </c>
      <c r="O49" s="76" t="n">
        <v>37.7411</v>
      </c>
      <c r="P49" s="76" t="n">
        <v>1756.84</v>
      </c>
      <c r="Q49" s="76" t="n">
        <v>29.81</v>
      </c>
      <c r="R49" s="58" t="n">
        <v>0.4880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659.18</v>
      </c>
      <c r="I50" s="78" t="n">
        <v>24.95934</v>
      </c>
      <c r="J50" s="64" t="n">
        <v>0.460883333333333</v>
      </c>
      <c r="L50" s="77" t="n">
        <v>8766.3176</v>
      </c>
      <c r="M50" s="78" t="n">
        <v>29.3706</v>
      </c>
      <c r="N50" s="78" t="n">
        <v>35.5432</v>
      </c>
      <c r="O50" s="78" t="n">
        <v>36.1771</v>
      </c>
      <c r="P50" s="78" t="n">
        <v>1727.15</v>
      </c>
      <c r="Q50" s="78" t="n">
        <v>25.11</v>
      </c>
      <c r="R50" s="64" t="n">
        <v>0.4797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135.58</v>
      </c>
      <c r="I51" s="74" t="n">
        <v>17.01728</v>
      </c>
      <c r="J51" s="53" t="n">
        <v>0.315438888888889</v>
      </c>
      <c r="L51" s="73" t="n">
        <v>14970.9648</v>
      </c>
      <c r="M51" s="74" t="n">
        <v>42.2806</v>
      </c>
      <c r="N51" s="74" t="n">
        <v>43.4896</v>
      </c>
      <c r="O51" s="74" t="n">
        <v>44.3285</v>
      </c>
      <c r="P51" s="74" t="n">
        <v>1141.76</v>
      </c>
      <c r="Q51" s="74" t="n">
        <v>17.12</v>
      </c>
      <c r="R51" s="53" t="n">
        <v>0.3171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097.92</v>
      </c>
      <c r="I52" s="76" t="n">
        <v>14.69132</v>
      </c>
      <c r="J52" s="58" t="n">
        <v>0.304977777777778</v>
      </c>
      <c r="L52" s="75" t="n">
        <v>8985.5592</v>
      </c>
      <c r="M52" s="76" t="n">
        <v>38.9072</v>
      </c>
      <c r="N52" s="76" t="n">
        <v>40.1856</v>
      </c>
      <c r="O52" s="76" t="n">
        <v>41.5933</v>
      </c>
      <c r="P52" s="76" t="n">
        <v>994.84</v>
      </c>
      <c r="Q52" s="76" t="n">
        <v>14.78</v>
      </c>
      <c r="R52" s="58" t="n">
        <v>0.2763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915.94</v>
      </c>
      <c r="I53" s="76" t="n">
        <v>13.09098</v>
      </c>
      <c r="J53" s="58" t="n">
        <v>0.254427777777778</v>
      </c>
      <c r="L53" s="75" t="n">
        <v>5101.3624</v>
      </c>
      <c r="M53" s="76" t="n">
        <v>35.4967</v>
      </c>
      <c r="N53" s="76" t="n">
        <v>37.8229</v>
      </c>
      <c r="O53" s="76" t="n">
        <v>39.636</v>
      </c>
      <c r="P53" s="76" t="n">
        <v>886.62</v>
      </c>
      <c r="Q53" s="76" t="n">
        <v>13.17</v>
      </c>
      <c r="R53" s="58" t="n">
        <v>0.2462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825.43</v>
      </c>
      <c r="I54" s="78" t="n">
        <v>11.5304</v>
      </c>
      <c r="J54" s="64" t="n">
        <v>0.229286111111111</v>
      </c>
      <c r="L54" s="77" t="n">
        <v>2575.1296</v>
      </c>
      <c r="M54" s="78" t="n">
        <v>32.1218</v>
      </c>
      <c r="N54" s="78" t="n">
        <v>36.3573</v>
      </c>
      <c r="O54" s="78" t="n">
        <v>38.1521</v>
      </c>
      <c r="P54" s="78" t="n">
        <v>807.58</v>
      </c>
      <c r="Q54" s="78" t="n">
        <v>11.6</v>
      </c>
      <c r="R54" s="64" t="n">
        <v>0.2243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46.34</v>
      </c>
      <c r="I55" s="74" t="n">
        <v>7.26614</v>
      </c>
      <c r="J55" s="53" t="n">
        <v>0.123983333333333</v>
      </c>
      <c r="L55" s="73" t="n">
        <v>5312.4448</v>
      </c>
      <c r="M55" s="74" t="n">
        <v>42.9571</v>
      </c>
      <c r="N55" s="74" t="n">
        <v>45.0514</v>
      </c>
      <c r="O55" s="74" t="n">
        <v>44.8642</v>
      </c>
      <c r="P55" s="74" t="n">
        <v>464.41</v>
      </c>
      <c r="Q55" s="74" t="n">
        <v>7.31</v>
      </c>
      <c r="R55" s="53" t="n">
        <v>0.1290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403.56</v>
      </c>
      <c r="I56" s="76" t="n">
        <v>6.2622</v>
      </c>
      <c r="J56" s="58" t="n">
        <v>0.1121</v>
      </c>
      <c r="L56" s="75" t="n">
        <v>3162.9792</v>
      </c>
      <c r="M56" s="76" t="n">
        <v>39.381</v>
      </c>
      <c r="N56" s="76" t="n">
        <v>41.9593</v>
      </c>
      <c r="O56" s="76" t="n">
        <v>41.5203</v>
      </c>
      <c r="P56" s="76" t="n">
        <v>395.71</v>
      </c>
      <c r="Q56" s="76" t="n">
        <v>6.3</v>
      </c>
      <c r="R56" s="58" t="n">
        <v>0.1099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80.07</v>
      </c>
      <c r="I57" s="76" t="n">
        <v>5.37754</v>
      </c>
      <c r="J57" s="58" t="n">
        <v>0.105575</v>
      </c>
      <c r="L57" s="75" t="n">
        <v>1812.4584</v>
      </c>
      <c r="M57" s="76" t="n">
        <v>35.9793</v>
      </c>
      <c r="N57" s="76" t="n">
        <v>39.5745</v>
      </c>
      <c r="O57" s="76" t="n">
        <v>38.9538</v>
      </c>
      <c r="P57" s="76" t="n">
        <v>354.15</v>
      </c>
      <c r="Q57" s="76" t="n">
        <v>5.41</v>
      </c>
      <c r="R57" s="58" t="n">
        <v>0.0983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341.39</v>
      </c>
      <c r="I58" s="78" t="n">
        <v>4.43324</v>
      </c>
      <c r="J58" s="64" t="n">
        <v>0.0948305555555556</v>
      </c>
      <c r="L58" s="77" t="n">
        <v>1008.7376</v>
      </c>
      <c r="M58" s="78" t="n">
        <v>32.8111</v>
      </c>
      <c r="N58" s="78" t="n">
        <v>37.9039</v>
      </c>
      <c r="O58" s="78" t="n">
        <v>37.0951</v>
      </c>
      <c r="P58" s="78" t="n">
        <v>360.25</v>
      </c>
      <c r="Q58" s="78" t="n">
        <v>4.46</v>
      </c>
      <c r="R58" s="64" t="n">
        <v>0.1000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652.18</v>
      </c>
      <c r="I59" s="74" t="n">
        <v>11.55028</v>
      </c>
      <c r="J59" s="53" t="n">
        <v>0.181161111111111</v>
      </c>
      <c r="L59" s="73" t="n">
        <v>12947.7768</v>
      </c>
      <c r="M59" s="74" t="n">
        <v>41.1832</v>
      </c>
      <c r="N59" s="74" t="n">
        <v>43.2052</v>
      </c>
      <c r="O59" s="74" t="n">
        <v>44.1713</v>
      </c>
      <c r="P59" s="74" t="n">
        <v>651.21</v>
      </c>
      <c r="Q59" s="74" t="n">
        <v>11.62</v>
      </c>
      <c r="R59" s="53" t="n">
        <v>0.1808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574.94</v>
      </c>
      <c r="I60" s="76" t="n">
        <v>9.2939</v>
      </c>
      <c r="J60" s="58" t="n">
        <v>0.159705555555556</v>
      </c>
      <c r="L60" s="75" t="n">
        <v>8220.1656</v>
      </c>
      <c r="M60" s="76" t="n">
        <v>36.7977</v>
      </c>
      <c r="N60" s="76" t="n">
        <v>40.5848</v>
      </c>
      <c r="O60" s="76" t="n">
        <v>41.6112</v>
      </c>
      <c r="P60" s="76" t="n">
        <v>593.65</v>
      </c>
      <c r="Q60" s="76" t="n">
        <v>9.35</v>
      </c>
      <c r="R60" s="58" t="n">
        <v>0.1649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551.4</v>
      </c>
      <c r="I61" s="76" t="n">
        <v>8.38936</v>
      </c>
      <c r="J61" s="58" t="n">
        <v>0.153166666666667</v>
      </c>
      <c r="L61" s="75" t="n">
        <v>5047.0344</v>
      </c>
      <c r="M61" s="76" t="n">
        <v>32.9804</v>
      </c>
      <c r="N61" s="76" t="n">
        <v>38.9584</v>
      </c>
      <c r="O61" s="76" t="n">
        <v>39.8347</v>
      </c>
      <c r="P61" s="76" t="n">
        <v>499.71</v>
      </c>
      <c r="Q61" s="76" t="n">
        <v>8.44</v>
      </c>
      <c r="R61" s="58" t="n">
        <v>0.1388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526.96</v>
      </c>
      <c r="I62" s="78" t="n">
        <v>7.31584</v>
      </c>
      <c r="J62" s="64" t="n">
        <v>0.146377777777778</v>
      </c>
      <c r="L62" s="77" t="n">
        <v>2993.8944</v>
      </c>
      <c r="M62" s="78" t="n">
        <v>29.4358</v>
      </c>
      <c r="N62" s="78" t="n">
        <v>37.9021</v>
      </c>
      <c r="O62" s="78" t="n">
        <v>38.5702</v>
      </c>
      <c r="P62" s="78" t="n">
        <v>502.68</v>
      </c>
      <c r="Q62" s="78" t="n">
        <v>7.36</v>
      </c>
      <c r="R62" s="64" t="n">
        <v>0.139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575.38</v>
      </c>
      <c r="I63" s="74" t="n">
        <v>10.35748</v>
      </c>
      <c r="J63" s="53" t="n">
        <v>0.159827777777778</v>
      </c>
      <c r="L63" s="73" t="n">
        <v>11410.8568</v>
      </c>
      <c r="M63" s="74" t="n">
        <v>41.0224</v>
      </c>
      <c r="N63" s="74" t="n">
        <v>42.112</v>
      </c>
      <c r="O63" s="74" t="n">
        <v>42.8086</v>
      </c>
      <c r="P63" s="74" t="n">
        <v>560.86</v>
      </c>
      <c r="Q63" s="74" t="n">
        <v>10.42</v>
      </c>
      <c r="R63" s="53" t="n">
        <v>0.1557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491.83</v>
      </c>
      <c r="I64" s="76" t="n">
        <v>8.82672</v>
      </c>
      <c r="J64" s="58" t="n">
        <v>0.136619444444444</v>
      </c>
      <c r="L64" s="75" t="n">
        <v>7038.4816</v>
      </c>
      <c r="M64" s="76" t="n">
        <v>36.7108</v>
      </c>
      <c r="N64" s="76" t="n">
        <v>38.967</v>
      </c>
      <c r="O64" s="76" t="n">
        <v>39.4685</v>
      </c>
      <c r="P64" s="76" t="n">
        <v>493.52</v>
      </c>
      <c r="Q64" s="76" t="n">
        <v>8.88</v>
      </c>
      <c r="R64" s="58" t="n">
        <v>0.1370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460.73</v>
      </c>
      <c r="I65" s="76" t="n">
        <v>7.44506</v>
      </c>
      <c r="J65" s="58" t="n">
        <v>0.127980555555556</v>
      </c>
      <c r="L65" s="75" t="n">
        <v>4006.4624</v>
      </c>
      <c r="M65" s="76" t="n">
        <v>32.7497</v>
      </c>
      <c r="N65" s="76" t="n">
        <v>36.6659</v>
      </c>
      <c r="O65" s="76" t="n">
        <v>37.0841</v>
      </c>
      <c r="P65" s="76" t="n">
        <v>484.37</v>
      </c>
      <c r="Q65" s="76" t="n">
        <v>7.49</v>
      </c>
      <c r="R65" s="58" t="n">
        <v>0.1345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368.32</v>
      </c>
      <c r="I66" s="78" t="n">
        <v>5.8149</v>
      </c>
      <c r="J66" s="64" t="n">
        <v>0.102311111111111</v>
      </c>
      <c r="L66" s="77" t="n">
        <v>2066.0328</v>
      </c>
      <c r="M66" s="78" t="n">
        <v>29.2192</v>
      </c>
      <c r="N66" s="78" t="n">
        <v>35.0751</v>
      </c>
      <c r="O66" s="78" t="n">
        <v>35.4788</v>
      </c>
      <c r="P66" s="78" t="n">
        <v>419.87</v>
      </c>
      <c r="Q66" s="78" t="n">
        <v>5.85</v>
      </c>
      <c r="R66" s="64" t="n">
        <v>0.1166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296.06</v>
      </c>
      <c r="I67" s="74" t="n">
        <v>4.56246</v>
      </c>
      <c r="J67" s="53" t="n">
        <v>0.0822388888888889</v>
      </c>
      <c r="L67" s="73" t="n">
        <v>4452.736</v>
      </c>
      <c r="M67" s="74" t="n">
        <v>42.4158</v>
      </c>
      <c r="N67" s="74" t="n">
        <v>43.0531</v>
      </c>
      <c r="O67" s="74" t="n">
        <v>43.899</v>
      </c>
      <c r="P67" s="74" t="n">
        <v>293.54</v>
      </c>
      <c r="Q67" s="74" t="n">
        <v>4.59</v>
      </c>
      <c r="R67" s="53" t="n">
        <v>0.0815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58.96</v>
      </c>
      <c r="I68" s="76" t="n">
        <v>4.18474</v>
      </c>
      <c r="J68" s="58" t="n">
        <v>0.0719333333333333</v>
      </c>
      <c r="L68" s="75" t="n">
        <v>2680.4328</v>
      </c>
      <c r="M68" s="76" t="n">
        <v>38.4122</v>
      </c>
      <c r="N68" s="76" t="n">
        <v>39.6433</v>
      </c>
      <c r="O68" s="76" t="n">
        <v>40.9035</v>
      </c>
      <c r="P68" s="76" t="n">
        <v>252.17</v>
      </c>
      <c r="Q68" s="76" t="n">
        <v>4.21</v>
      </c>
      <c r="R68" s="58" t="n">
        <v>0.07004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46.79</v>
      </c>
      <c r="I69" s="76" t="n">
        <v>3.43924</v>
      </c>
      <c r="J69" s="58" t="n">
        <v>0.0685527777777778</v>
      </c>
      <c r="L69" s="75" t="n">
        <v>1473.7832</v>
      </c>
      <c r="M69" s="76" t="n">
        <v>34.5911</v>
      </c>
      <c r="N69" s="76" t="n">
        <v>37.3608</v>
      </c>
      <c r="O69" s="76" t="n">
        <v>38.5884</v>
      </c>
      <c r="P69" s="76" t="n">
        <v>227.42</v>
      </c>
      <c r="Q69" s="76" t="n">
        <v>3.46</v>
      </c>
      <c r="R69" s="58" t="n">
        <v>0.0631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198.87</v>
      </c>
      <c r="I70" s="78" t="n">
        <v>3.02176</v>
      </c>
      <c r="J70" s="64" t="n">
        <v>0.0552416666666667</v>
      </c>
      <c r="L70" s="77" t="n">
        <v>744.0512</v>
      </c>
      <c r="M70" s="78" t="n">
        <v>31.2935</v>
      </c>
      <c r="N70" s="78" t="n">
        <v>35.7663</v>
      </c>
      <c r="O70" s="78" t="n">
        <v>36.8938</v>
      </c>
      <c r="P70" s="78" t="n">
        <v>225.81</v>
      </c>
      <c r="Q70" s="78" t="n">
        <v>3.04</v>
      </c>
      <c r="R70" s="64" t="n">
        <v>0.0627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4343.25</v>
      </c>
      <c r="I71" s="74" t="n">
        <v>67.2938</v>
      </c>
      <c r="J71" s="53" t="n">
        <v>1.20645833333333</v>
      </c>
      <c r="L71" s="73" t="n">
        <v>30173.804</v>
      </c>
      <c r="M71" s="74" t="n">
        <v>43.8071</v>
      </c>
      <c r="N71" s="74" t="n">
        <v>46.8363</v>
      </c>
      <c r="O71" s="74" t="n">
        <v>47.9528</v>
      </c>
      <c r="P71" s="74" t="n">
        <v>4692.68</v>
      </c>
      <c r="Q71" s="74" t="n">
        <v>67.7</v>
      </c>
      <c r="R71" s="53" t="n">
        <v>1.3035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4226.9</v>
      </c>
      <c r="I72" s="76" t="n">
        <v>58.97402</v>
      </c>
      <c r="J72" s="58" t="n">
        <v>1.17413888888889</v>
      </c>
      <c r="L72" s="75" t="n">
        <v>18494.1248</v>
      </c>
      <c r="M72" s="76" t="n">
        <v>41.2493</v>
      </c>
      <c r="N72" s="76" t="n">
        <v>44.5162</v>
      </c>
      <c r="O72" s="76" t="n">
        <v>45.7329</v>
      </c>
      <c r="P72" s="76" t="n">
        <v>3888.52</v>
      </c>
      <c r="Q72" s="76" t="n">
        <v>59.33</v>
      </c>
      <c r="R72" s="58" t="n">
        <v>1.0801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3610.21</v>
      </c>
      <c r="I73" s="76" t="n">
        <v>55.62424</v>
      </c>
      <c r="J73" s="58" t="n">
        <v>1.00283611111111</v>
      </c>
      <c r="L73" s="75" t="n">
        <v>11381.6272</v>
      </c>
      <c r="M73" s="76" t="n">
        <v>38.3837</v>
      </c>
      <c r="N73" s="76" t="n">
        <v>42.5188</v>
      </c>
      <c r="O73" s="76" t="n">
        <v>43.7119</v>
      </c>
      <c r="P73" s="76" t="n">
        <v>3595.92</v>
      </c>
      <c r="Q73" s="76" t="n">
        <v>55.96</v>
      </c>
      <c r="R73" s="58" t="n">
        <v>0.99886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372.61</v>
      </c>
      <c r="I74" s="78" t="n">
        <v>49.98826</v>
      </c>
      <c r="J74" s="64" t="n">
        <v>0.936836111111111</v>
      </c>
      <c r="L74" s="77" t="n">
        <v>6915.1248</v>
      </c>
      <c r="M74" s="78" t="n">
        <v>35.2695</v>
      </c>
      <c r="N74" s="78" t="n">
        <v>41.1281</v>
      </c>
      <c r="O74" s="78" t="n">
        <v>42.2087</v>
      </c>
      <c r="P74" s="78" t="n">
        <v>3418.75</v>
      </c>
      <c r="Q74" s="78" t="n">
        <v>50.29</v>
      </c>
      <c r="R74" s="64" t="n">
        <v>0.9496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4005.04</v>
      </c>
      <c r="I75" s="74" t="n">
        <v>53.10942</v>
      </c>
      <c r="J75" s="53" t="n">
        <v>1.11251111111111</v>
      </c>
      <c r="L75" s="73" t="n">
        <v>20092.2264</v>
      </c>
      <c r="M75" s="74" t="n">
        <v>44.0467</v>
      </c>
      <c r="N75" s="74" t="n">
        <v>48.0962</v>
      </c>
      <c r="O75" s="74" t="n">
        <v>48.6346</v>
      </c>
      <c r="P75" s="74" t="n">
        <v>4517.78</v>
      </c>
      <c r="Q75" s="74" t="n">
        <v>53.43</v>
      </c>
      <c r="R75" s="53" t="n">
        <v>1.2549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577.21</v>
      </c>
      <c r="I76" s="76" t="n">
        <v>50.35604</v>
      </c>
      <c r="J76" s="58" t="n">
        <v>0.993669444444445</v>
      </c>
      <c r="L76" s="75" t="n">
        <v>11187.9136</v>
      </c>
      <c r="M76" s="76" t="n">
        <v>41.8464</v>
      </c>
      <c r="N76" s="76" t="n">
        <v>46.1983</v>
      </c>
      <c r="O76" s="76" t="n">
        <v>46.7519</v>
      </c>
      <c r="P76" s="76" t="n">
        <v>3582.98</v>
      </c>
      <c r="Q76" s="76" t="n">
        <v>50.66</v>
      </c>
      <c r="R76" s="58" t="n">
        <v>0.99527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423.35</v>
      </c>
      <c r="I77" s="76" t="n">
        <v>46.6683</v>
      </c>
      <c r="J77" s="58" t="n">
        <v>0.950930555555556</v>
      </c>
      <c r="L77" s="75" t="n">
        <v>6393.784</v>
      </c>
      <c r="M77" s="76" t="n">
        <v>39.4928</v>
      </c>
      <c r="N77" s="76" t="n">
        <v>44.34</v>
      </c>
      <c r="O77" s="76" t="n">
        <v>44.8978</v>
      </c>
      <c r="P77" s="76" t="n">
        <v>3368.83</v>
      </c>
      <c r="Q77" s="76" t="n">
        <v>46.95</v>
      </c>
      <c r="R77" s="58" t="n">
        <v>0.93578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3257.62</v>
      </c>
      <c r="I78" s="78" t="n">
        <v>40.54526</v>
      </c>
      <c r="J78" s="64" t="n">
        <v>0.904894444444444</v>
      </c>
      <c r="L78" s="77" t="n">
        <v>3694.2808</v>
      </c>
      <c r="M78" s="78" t="n">
        <v>36.8958</v>
      </c>
      <c r="N78" s="78" t="n">
        <v>42.8039</v>
      </c>
      <c r="O78" s="78" t="n">
        <v>43.3034</v>
      </c>
      <c r="P78" s="78" t="n">
        <v>3180.71</v>
      </c>
      <c r="Q78" s="78" t="n">
        <v>40.79</v>
      </c>
      <c r="R78" s="64" t="n">
        <v>0.8835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4134.6</v>
      </c>
      <c r="I79" s="74" t="n">
        <v>56.05166</v>
      </c>
      <c r="J79" s="53" t="n">
        <v>1.1485</v>
      </c>
      <c r="L79" s="73" t="n">
        <v>22139.4976</v>
      </c>
      <c r="M79" s="74" t="n">
        <v>44.4165</v>
      </c>
      <c r="N79" s="74" t="n">
        <v>47.5213</v>
      </c>
      <c r="O79" s="74" t="n">
        <v>48.3328</v>
      </c>
      <c r="P79" s="74" t="n">
        <v>4588.51</v>
      </c>
      <c r="Q79" s="74" t="n">
        <v>56.39</v>
      </c>
      <c r="R79" s="53" t="n">
        <v>1.2745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663.73</v>
      </c>
      <c r="I80" s="76" t="n">
        <v>50.21688</v>
      </c>
      <c r="J80" s="58" t="n">
        <v>1.01770277777778</v>
      </c>
      <c r="L80" s="75" t="n">
        <v>13214.8152</v>
      </c>
      <c r="M80" s="76" t="n">
        <v>42.1025</v>
      </c>
      <c r="N80" s="76" t="n">
        <v>45.4274</v>
      </c>
      <c r="O80" s="76" t="n">
        <v>46.3302</v>
      </c>
      <c r="P80" s="76" t="n">
        <v>3636.47</v>
      </c>
      <c r="Q80" s="76" t="n">
        <v>50.52</v>
      </c>
      <c r="R80" s="58" t="n">
        <v>1.0101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700.46</v>
      </c>
      <c r="I81" s="76" t="n">
        <v>46.29058</v>
      </c>
      <c r="J81" s="58" t="n">
        <v>1.02790555555556</v>
      </c>
      <c r="L81" s="75" t="n">
        <v>8015.9112</v>
      </c>
      <c r="M81" s="76" t="n">
        <v>39.4675</v>
      </c>
      <c r="N81" s="76" t="n">
        <v>43.4747</v>
      </c>
      <c r="O81" s="76" t="n">
        <v>44.4326</v>
      </c>
      <c r="P81" s="76" t="n">
        <v>3581.18</v>
      </c>
      <c r="Q81" s="76" t="n">
        <v>46.57</v>
      </c>
      <c r="R81" s="58" t="n">
        <v>0.99477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3238.36</v>
      </c>
      <c r="I82" s="78" t="n">
        <v>44.94868</v>
      </c>
      <c r="J82" s="64" t="n">
        <v>0.899544444444445</v>
      </c>
      <c r="L82" s="77" t="n">
        <v>4846.3272</v>
      </c>
      <c r="M82" s="78" t="n">
        <v>36.5683</v>
      </c>
      <c r="N82" s="78" t="n">
        <v>42.0295</v>
      </c>
      <c r="O82" s="78" t="n">
        <v>42.905</v>
      </c>
      <c r="P82" s="78" t="n">
        <v>3521.08</v>
      </c>
      <c r="Q82" s="78" t="n">
        <v>45.22</v>
      </c>
      <c r="R82" s="64" t="n">
        <v>0.97807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080.42</v>
      </c>
      <c r="I83" s="74" t="n">
        <v>32.84176</v>
      </c>
      <c r="J83" s="53" t="n">
        <v>0.577894444444445</v>
      </c>
      <c r="L83" s="73" t="n">
        <v>22820.7888</v>
      </c>
      <c r="M83" s="74" t="n">
        <v>41.9557</v>
      </c>
      <c r="N83" s="74" t="n">
        <v>43.7561</v>
      </c>
      <c r="O83" s="74" t="n">
        <v>44.3387</v>
      </c>
      <c r="P83" s="74" t="n">
        <v>2093.1</v>
      </c>
      <c r="Q83" s="74" t="n">
        <v>33.04</v>
      </c>
      <c r="R83" s="53" t="n">
        <v>0.5814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750.93</v>
      </c>
      <c r="I84" s="76" t="n">
        <v>27.4344</v>
      </c>
      <c r="J84" s="58" t="n">
        <v>0.486369444444444</v>
      </c>
      <c r="L84" s="75" t="n">
        <v>13159.0104</v>
      </c>
      <c r="M84" s="76" t="n">
        <v>38.4973</v>
      </c>
      <c r="N84" s="76" t="n">
        <v>40.6939</v>
      </c>
      <c r="O84" s="76" t="n">
        <v>40.9604</v>
      </c>
      <c r="P84" s="76" t="n">
        <v>1655.12</v>
      </c>
      <c r="Q84" s="76" t="n">
        <v>27.6</v>
      </c>
      <c r="R84" s="58" t="n">
        <v>0.4597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767.2</v>
      </c>
      <c r="I85" s="76" t="n">
        <v>23.2099</v>
      </c>
      <c r="J85" s="58" t="n">
        <v>0.490888888888889</v>
      </c>
      <c r="L85" s="75" t="n">
        <v>7550.0848</v>
      </c>
      <c r="M85" s="76" t="n">
        <v>35.3904</v>
      </c>
      <c r="N85" s="76" t="n">
        <v>38.1994</v>
      </c>
      <c r="O85" s="76" t="n">
        <v>38.3178</v>
      </c>
      <c r="P85" s="76" t="n">
        <v>1679.17</v>
      </c>
      <c r="Q85" s="76" t="n">
        <v>23.35</v>
      </c>
      <c r="R85" s="58" t="n">
        <v>0.46643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343.14</v>
      </c>
      <c r="I86" s="78" t="n">
        <v>19.60168</v>
      </c>
      <c r="J86" s="64" t="n">
        <v>0.373094444444444</v>
      </c>
      <c r="L86" s="77" t="n">
        <v>4440.6216</v>
      </c>
      <c r="M86" s="78" t="n">
        <v>32.516</v>
      </c>
      <c r="N86" s="78" t="n">
        <v>36.3582</v>
      </c>
      <c r="O86" s="78" t="n">
        <v>36.3935</v>
      </c>
      <c r="P86" s="78" t="n">
        <v>1342.78</v>
      </c>
      <c r="Q86" s="78" t="n">
        <v>19.72</v>
      </c>
      <c r="R86" s="64" t="n">
        <v>0.3729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749.88</v>
      </c>
      <c r="I87" s="74" t="n">
        <v>55.167</v>
      </c>
      <c r="J87" s="53" t="n">
        <v>1.04163333333333</v>
      </c>
      <c r="L87" s="73" t="n">
        <v>24534.2899</v>
      </c>
      <c r="M87" s="74" t="n">
        <v>44.8274</v>
      </c>
      <c r="N87" s="74" t="n">
        <v>46.4469</v>
      </c>
      <c r="O87" s="74" t="n">
        <v>46.7377</v>
      </c>
      <c r="P87" s="74" t="n">
        <v>3501.34</v>
      </c>
      <c r="Q87" s="74" t="n">
        <v>55.5</v>
      </c>
      <c r="R87" s="53" t="n">
        <v>0.97259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3299.58</v>
      </c>
      <c r="I88" s="76" t="n">
        <v>48.97438</v>
      </c>
      <c r="J88" s="58" t="n">
        <v>0.91655</v>
      </c>
      <c r="L88" s="75" t="n">
        <v>16444.7256</v>
      </c>
      <c r="M88" s="76" t="n">
        <v>40.805</v>
      </c>
      <c r="N88" s="76" t="n">
        <v>43.0583</v>
      </c>
      <c r="O88" s="76" t="n">
        <v>43.3017</v>
      </c>
      <c r="P88" s="76" t="n">
        <v>3691.39</v>
      </c>
      <c r="Q88" s="76" t="n">
        <v>49.27</v>
      </c>
      <c r="R88" s="58" t="n">
        <v>1.0253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2859.91</v>
      </c>
      <c r="I89" s="76" t="n">
        <v>43.80558</v>
      </c>
      <c r="J89" s="58" t="n">
        <v>0.794419444444445</v>
      </c>
      <c r="L89" s="75" t="n">
        <v>10770.4234</v>
      </c>
      <c r="M89" s="76" t="n">
        <v>36.9373</v>
      </c>
      <c r="N89" s="76" t="n">
        <v>40.6591</v>
      </c>
      <c r="O89" s="76" t="n">
        <v>40.5312</v>
      </c>
      <c r="P89" s="76" t="n">
        <v>3126.96</v>
      </c>
      <c r="Q89" s="76" t="n">
        <v>44.07</v>
      </c>
      <c r="R89" s="58" t="n">
        <v>0.868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643.3</v>
      </c>
      <c r="I90" s="78" t="n">
        <v>38.39822</v>
      </c>
      <c r="J90" s="64" t="n">
        <v>0.73425</v>
      </c>
      <c r="L90" s="77" t="n">
        <v>6947.6371</v>
      </c>
      <c r="M90" s="78" t="n">
        <v>33.2519</v>
      </c>
      <c r="N90" s="78" t="n">
        <v>38.9694</v>
      </c>
      <c r="O90" s="78" t="n">
        <v>38.3639</v>
      </c>
      <c r="P90" s="78" t="n">
        <v>3009.52</v>
      </c>
      <c r="Q90" s="78" t="n">
        <v>38.63</v>
      </c>
      <c r="R90" s="64" t="n">
        <v>0.8359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793.74</v>
      </c>
      <c r="I91" s="74" t="n">
        <v>42.47362</v>
      </c>
      <c r="J91" s="53" t="n">
        <v>0.776038888888889</v>
      </c>
      <c r="L91" s="73" t="n">
        <v>37728.652</v>
      </c>
      <c r="M91" s="74" t="n">
        <v>46.3777</v>
      </c>
      <c r="N91" s="74" t="n">
        <v>44.7419</v>
      </c>
      <c r="O91" s="74" t="n">
        <v>44.9163</v>
      </c>
      <c r="P91" s="74" t="n">
        <v>2936.81</v>
      </c>
      <c r="Q91" s="74" t="n">
        <v>42.73</v>
      </c>
      <c r="R91" s="53" t="n">
        <v>0.8157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476.37</v>
      </c>
      <c r="I92" s="76" t="n">
        <v>38.84552</v>
      </c>
      <c r="J92" s="58" t="n">
        <v>0.687880555555556</v>
      </c>
      <c r="L92" s="75" t="n">
        <v>28407.732</v>
      </c>
      <c r="M92" s="76" t="n">
        <v>41.8375</v>
      </c>
      <c r="N92" s="76" t="n">
        <v>40.8699</v>
      </c>
      <c r="O92" s="76" t="n">
        <v>41.0868</v>
      </c>
      <c r="P92" s="76" t="n">
        <v>2645.02</v>
      </c>
      <c r="Q92" s="76" t="n">
        <v>39.08</v>
      </c>
      <c r="R92" s="58" t="n">
        <v>0.73472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403.28</v>
      </c>
      <c r="I93" s="76" t="n">
        <v>35.3864</v>
      </c>
      <c r="J93" s="58" t="n">
        <v>0.667577777777778</v>
      </c>
      <c r="L93" s="75" t="n">
        <v>21255.9288</v>
      </c>
      <c r="M93" s="76" t="n">
        <v>37.0393</v>
      </c>
      <c r="N93" s="76" t="n">
        <v>38.862</v>
      </c>
      <c r="O93" s="76" t="n">
        <v>38.9386</v>
      </c>
      <c r="P93" s="76" t="n">
        <v>2408.59</v>
      </c>
      <c r="Q93" s="76" t="n">
        <v>35.6</v>
      </c>
      <c r="R93" s="58" t="n">
        <v>0.6690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173.91</v>
      </c>
      <c r="I94" s="78" t="n">
        <v>34.16378</v>
      </c>
      <c r="J94" s="64" t="n">
        <v>0.603863888888889</v>
      </c>
      <c r="L94" s="77" t="n">
        <v>15179.7392</v>
      </c>
      <c r="M94" s="78" t="n">
        <v>32.0565</v>
      </c>
      <c r="N94" s="78" t="n">
        <v>37.7811</v>
      </c>
      <c r="O94" s="78" t="n">
        <v>37.3694</v>
      </c>
      <c r="P94" s="78" t="n">
        <v>2149.99</v>
      </c>
      <c r="Q94" s="78" t="n">
        <v>34.37</v>
      </c>
      <c r="R94" s="64" t="n">
        <v>0.5972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3054.19</v>
      </c>
      <c r="I95" s="74" t="n">
        <v>39.45186</v>
      </c>
      <c r="J95" s="53" t="n">
        <v>0.848386111111111</v>
      </c>
      <c r="L95" s="73" t="n">
        <v>5353.7683</v>
      </c>
      <c r="M95" s="74" t="n">
        <v>50.6478</v>
      </c>
      <c r="N95" s="74" t="n">
        <v>53.1991</v>
      </c>
      <c r="O95" s="74" t="n">
        <v>54.1527</v>
      </c>
      <c r="P95" s="74" t="n">
        <v>3135</v>
      </c>
      <c r="Q95" s="74" t="n">
        <v>39.69</v>
      </c>
      <c r="R95" s="53" t="n">
        <v>0.87083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2943.98</v>
      </c>
      <c r="I96" s="76" t="n">
        <v>39.3624</v>
      </c>
      <c r="J96" s="58" t="n">
        <v>0.817772222222222</v>
      </c>
      <c r="L96" s="75" t="n">
        <v>3622.9734</v>
      </c>
      <c r="M96" s="76" t="n">
        <v>46.949</v>
      </c>
      <c r="N96" s="76" t="n">
        <v>49.7294</v>
      </c>
      <c r="O96" s="76" t="n">
        <v>50.8</v>
      </c>
      <c r="P96" s="76" t="n">
        <v>2768.44</v>
      </c>
      <c r="Q96" s="76" t="n">
        <v>39.6</v>
      </c>
      <c r="R96" s="58" t="n">
        <v>0.76901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728.81</v>
      </c>
      <c r="I97" s="76" t="n">
        <v>35.40628</v>
      </c>
      <c r="J97" s="58" t="n">
        <v>0.758002777777778</v>
      </c>
      <c r="L97" s="75" t="n">
        <v>2450.3728</v>
      </c>
      <c r="M97" s="76" t="n">
        <v>43.2398</v>
      </c>
      <c r="N97" s="76" t="n">
        <v>47.0121</v>
      </c>
      <c r="O97" s="76" t="n">
        <v>48.2596</v>
      </c>
      <c r="P97" s="76" t="n">
        <v>2913.5</v>
      </c>
      <c r="Q97" s="76" t="n">
        <v>35.62</v>
      </c>
      <c r="R97" s="58" t="n">
        <v>0.8093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586.09</v>
      </c>
      <c r="I98" s="78" t="n">
        <v>33.3984</v>
      </c>
      <c r="J98" s="64" t="n">
        <v>0.718358333333333</v>
      </c>
      <c r="L98" s="77" t="n">
        <v>1623.7811</v>
      </c>
      <c r="M98" s="78" t="n">
        <v>39.3272</v>
      </c>
      <c r="N98" s="78" t="n">
        <v>44.9032</v>
      </c>
      <c r="O98" s="78" t="n">
        <v>46.0232</v>
      </c>
      <c r="P98" s="78" t="n">
        <v>2957.84</v>
      </c>
      <c r="Q98" s="78" t="n">
        <v>33.6</v>
      </c>
      <c r="R98" s="64" t="n">
        <v>0.82162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9363085357281</v>
      </c>
      <c r="J106" s="79" t="n">
        <f aca="false">GEOMEAN(J3:J98)</f>
        <v>0.698463413362226</v>
      </c>
      <c r="Q106" s="79" t="n">
        <f aca="false">GEOMEAN(Q3:Q98)</f>
        <v>36.153227903147</v>
      </c>
      <c r="R106" s="79" t="n">
        <f aca="false">GEOMEAN(R3:R98)</f>
        <v>0.71146686272331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603621730382</v>
      </c>
      <c r="R107" s="80" t="n">
        <f aca="false">R106/J106</f>
        <v>1.0186172233395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9183745555556</v>
      </c>
      <c r="J108" s="79" t="n">
        <f aca="false">SUM(J3:J98)</f>
        <v>101.064047222222</v>
      </c>
      <c r="Q108" s="79" t="n">
        <f aca="false">SUM(Q3:Q98)/3600</f>
        <v>1.40023888888889</v>
      </c>
      <c r="R108" s="79" t="n">
        <f aca="false">SUM(R3:R98)</f>
        <v>103.5865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5.9927658082361</v>
      </c>
      <c r="J113" s="79" t="n">
        <f aca="false">GEOMEAN(J3:J82)</f>
        <v>0.701260186470849</v>
      </c>
      <c r="Q113" s="79" t="n">
        <f aca="false">GEOMEAN(Q3:Q82)</f>
        <v>36.2100259640202</v>
      </c>
      <c r="R113" s="79" t="n">
        <f aca="false">GEOMEAN(R3:R82)</f>
        <v>0.71309024768075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03621730382</v>
      </c>
      <c r="R114" s="80" t="n">
        <f aca="false">R113/J113</f>
        <v>1.01686971745743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6568.06</v>
      </c>
      <c r="I3" s="52" t="n">
        <v>34.33</v>
      </c>
      <c r="J3" s="53" t="n">
        <v>4.60223888888889</v>
      </c>
      <c r="L3" s="51" t="n">
        <v>12988.4544</v>
      </c>
      <c r="M3" s="52" t="n">
        <v>41.6333</v>
      </c>
      <c r="N3" s="52" t="n">
        <v>41.5144</v>
      </c>
      <c r="O3" s="52" t="n">
        <v>44.1729</v>
      </c>
      <c r="P3" s="52" t="n">
        <v>16359.38</v>
      </c>
      <c r="Q3" s="52" t="n">
        <v>33.86</v>
      </c>
      <c r="R3" s="54" t="n">
        <v>4.5442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4213.97</v>
      </c>
      <c r="I4" s="57" t="n">
        <v>27.84</v>
      </c>
      <c r="J4" s="58" t="n">
        <v>3.948325</v>
      </c>
      <c r="L4" s="56" t="n">
        <v>5282.4784</v>
      </c>
      <c r="M4" s="57" t="n">
        <v>39.1467</v>
      </c>
      <c r="N4" s="57" t="n">
        <v>39.8164</v>
      </c>
      <c r="O4" s="57" t="n">
        <v>42.289</v>
      </c>
      <c r="P4" s="57" t="n">
        <v>14196.81</v>
      </c>
      <c r="Q4" s="57" t="n">
        <v>26.84</v>
      </c>
      <c r="R4" s="59" t="n">
        <v>3.9435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2848.1</v>
      </c>
      <c r="I5" s="57" t="n">
        <v>25.22</v>
      </c>
      <c r="J5" s="58" t="n">
        <v>3.56891666666667</v>
      </c>
      <c r="L5" s="56" t="n">
        <v>2546.8512</v>
      </c>
      <c r="M5" s="57" t="n">
        <v>36.6084</v>
      </c>
      <c r="N5" s="57" t="n">
        <v>38.4588</v>
      </c>
      <c r="O5" s="57" t="n">
        <v>40.807</v>
      </c>
      <c r="P5" s="57" t="n">
        <v>12947.96</v>
      </c>
      <c r="Q5" s="57" t="n">
        <v>23.4</v>
      </c>
      <c r="R5" s="59" t="n">
        <v>3.5966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2297.88</v>
      </c>
      <c r="I6" s="63" t="n">
        <v>26.47</v>
      </c>
      <c r="J6" s="64" t="n">
        <v>3.41607777777778</v>
      </c>
      <c r="L6" s="62" t="n">
        <v>1322.0304</v>
      </c>
      <c r="M6" s="63" t="n">
        <v>33.9387</v>
      </c>
      <c r="N6" s="63" t="n">
        <v>37.4144</v>
      </c>
      <c r="O6" s="63" t="n">
        <v>39.7359</v>
      </c>
      <c r="P6" s="63" t="n">
        <v>11693.67</v>
      </c>
      <c r="Q6" s="63" t="n">
        <v>25.27</v>
      </c>
      <c r="R6" s="65" t="n">
        <v>3.2482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6995.61</v>
      </c>
      <c r="I7" s="52" t="n">
        <v>49.76</v>
      </c>
      <c r="J7" s="53" t="n">
        <v>7.49878055555556</v>
      </c>
      <c r="L7" s="51" t="n">
        <v>32663.288</v>
      </c>
      <c r="M7" s="52" t="n">
        <v>40.1485</v>
      </c>
      <c r="N7" s="52" t="n">
        <v>44.8928</v>
      </c>
      <c r="O7" s="52" t="n">
        <v>44.6752</v>
      </c>
      <c r="P7" s="52" t="n">
        <v>25910.06</v>
      </c>
      <c r="Q7" s="52" t="n">
        <v>51.88</v>
      </c>
      <c r="R7" s="54" t="n">
        <v>7.1972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2003.91</v>
      </c>
      <c r="I8" s="57" t="n">
        <v>43.31</v>
      </c>
      <c r="J8" s="58" t="n">
        <v>6.11219722222222</v>
      </c>
      <c r="L8" s="56" t="n">
        <v>15678.6752</v>
      </c>
      <c r="M8" s="57" t="n">
        <v>37.1546</v>
      </c>
      <c r="N8" s="57" t="n">
        <v>42.9684</v>
      </c>
      <c r="O8" s="57" t="n">
        <v>43.2912</v>
      </c>
      <c r="P8" s="57" t="n">
        <v>21908.26</v>
      </c>
      <c r="Q8" s="57" t="n">
        <v>40.97</v>
      </c>
      <c r="R8" s="59" t="n">
        <v>6.0856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21207.48</v>
      </c>
      <c r="I9" s="57" t="n">
        <v>36.38</v>
      </c>
      <c r="J9" s="58" t="n">
        <v>5.89096666666667</v>
      </c>
      <c r="L9" s="56" t="n">
        <v>8257.7216</v>
      </c>
      <c r="M9" s="57" t="n">
        <v>34.2085</v>
      </c>
      <c r="N9" s="57" t="n">
        <v>41.3569</v>
      </c>
      <c r="O9" s="57" t="n">
        <v>41.9906</v>
      </c>
      <c r="P9" s="57" t="n">
        <v>21266.44</v>
      </c>
      <c r="Q9" s="57" t="n">
        <v>37.78</v>
      </c>
      <c r="R9" s="59" t="n">
        <v>5.9073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6840.74</v>
      </c>
      <c r="I10" s="63" t="n">
        <v>35.38</v>
      </c>
      <c r="J10" s="64" t="n">
        <v>4.67798333333333</v>
      </c>
      <c r="L10" s="62" t="n">
        <v>4625.456</v>
      </c>
      <c r="M10" s="63" t="n">
        <v>31.4459</v>
      </c>
      <c r="N10" s="63" t="n">
        <v>40.133</v>
      </c>
      <c r="O10" s="63" t="n">
        <v>40.9435</v>
      </c>
      <c r="P10" s="63" t="n">
        <v>17691</v>
      </c>
      <c r="Q10" s="63" t="n">
        <v>29.43</v>
      </c>
      <c r="R10" s="65" t="n">
        <v>4.914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77308.03</v>
      </c>
      <c r="I11" s="52" t="n">
        <v>127.98</v>
      </c>
      <c r="J11" s="53" t="n">
        <v>21.4744527777778</v>
      </c>
      <c r="L11" s="51" t="n">
        <v>215707.6848</v>
      </c>
      <c r="M11" s="52" t="n">
        <v>39.0186</v>
      </c>
      <c r="N11" s="52" t="n">
        <v>39.1305</v>
      </c>
      <c r="O11" s="52" t="n">
        <v>37.7033</v>
      </c>
      <c r="P11" s="52" t="n">
        <v>74469.08</v>
      </c>
      <c r="Q11" s="52" t="n">
        <v>126.55</v>
      </c>
      <c r="R11" s="54" t="n">
        <v>20.6858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61345.32</v>
      </c>
      <c r="I12" s="57" t="n">
        <v>111.99</v>
      </c>
      <c r="J12" s="58" t="n">
        <v>17.0403666666667</v>
      </c>
      <c r="L12" s="56" t="n">
        <v>101908.7648</v>
      </c>
      <c r="M12" s="57" t="n">
        <v>33.7573</v>
      </c>
      <c r="N12" s="57" t="n">
        <v>37.8492</v>
      </c>
      <c r="O12" s="57" t="n">
        <v>36.426</v>
      </c>
      <c r="P12" s="57" t="n">
        <v>61721.67</v>
      </c>
      <c r="Q12" s="57" t="n">
        <v>112.71</v>
      </c>
      <c r="R12" s="59" t="n">
        <v>17.1449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40922.11</v>
      </c>
      <c r="I13" s="57" t="n">
        <v>86.2</v>
      </c>
      <c r="J13" s="58" t="n">
        <v>11.3672527777778</v>
      </c>
      <c r="L13" s="56" t="n">
        <v>29204.2928</v>
      </c>
      <c r="M13" s="57" t="n">
        <v>29.529</v>
      </c>
      <c r="N13" s="57" t="n">
        <v>36.7211</v>
      </c>
      <c r="O13" s="57" t="n">
        <v>35.3844</v>
      </c>
      <c r="P13" s="57" t="n">
        <v>40528.1</v>
      </c>
      <c r="Q13" s="57" t="n">
        <v>74.42</v>
      </c>
      <c r="R13" s="59" t="n">
        <v>11.257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34415.14</v>
      </c>
      <c r="I14" s="63" t="n">
        <v>57.99</v>
      </c>
      <c r="J14" s="64" t="n">
        <v>9.55976111111111</v>
      </c>
      <c r="L14" s="62" t="n">
        <v>7126.896</v>
      </c>
      <c r="M14" s="63" t="n">
        <v>27.9007</v>
      </c>
      <c r="N14" s="63" t="n">
        <v>35.8055</v>
      </c>
      <c r="O14" s="63" t="n">
        <v>34.5337</v>
      </c>
      <c r="P14" s="63" t="n">
        <v>31075.41</v>
      </c>
      <c r="Q14" s="63" t="n">
        <v>47.97</v>
      </c>
      <c r="R14" s="65" t="n">
        <v>8.63205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3791.57</v>
      </c>
      <c r="I15" s="52" t="n">
        <v>74.17</v>
      </c>
      <c r="J15" s="53" t="n">
        <v>12.164325</v>
      </c>
      <c r="L15" s="51" t="n">
        <v>23591.9136</v>
      </c>
      <c r="M15" s="52" t="n">
        <v>41.3587</v>
      </c>
      <c r="N15" s="52" t="n">
        <v>46.2211</v>
      </c>
      <c r="O15" s="52" t="n">
        <v>45.8943</v>
      </c>
      <c r="P15" s="52" t="n">
        <v>45519.25</v>
      </c>
      <c r="Q15" s="52" t="n">
        <v>76.5</v>
      </c>
      <c r="R15" s="54" t="n">
        <v>12.6442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8898.01</v>
      </c>
      <c r="I16" s="57" t="n">
        <v>61.07</v>
      </c>
      <c r="J16" s="58" t="n">
        <v>10.8050027777778</v>
      </c>
      <c r="L16" s="56" t="n">
        <v>5935.2432</v>
      </c>
      <c r="M16" s="57" t="n">
        <v>39.9839</v>
      </c>
      <c r="N16" s="57" t="n">
        <v>45.5042</v>
      </c>
      <c r="O16" s="57" t="n">
        <v>45.305</v>
      </c>
      <c r="P16" s="57" t="n">
        <v>35252.86</v>
      </c>
      <c r="Q16" s="57" t="n">
        <v>52.75</v>
      </c>
      <c r="R16" s="59" t="n">
        <v>9.7924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9781.59</v>
      </c>
      <c r="I17" s="57" t="n">
        <v>54.6</v>
      </c>
      <c r="J17" s="58" t="n">
        <v>8.27266388888889</v>
      </c>
      <c r="L17" s="56" t="n">
        <v>2441.8864</v>
      </c>
      <c r="M17" s="57" t="n">
        <v>38.7015</v>
      </c>
      <c r="N17" s="57" t="n">
        <v>44.9227</v>
      </c>
      <c r="O17" s="57" t="n">
        <v>44.8797</v>
      </c>
      <c r="P17" s="57" t="n">
        <v>31077.37</v>
      </c>
      <c r="Q17" s="57" t="n">
        <v>55.19</v>
      </c>
      <c r="R17" s="59" t="n">
        <v>8.632602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7411.7</v>
      </c>
      <c r="I18" s="63" t="n">
        <v>49.58</v>
      </c>
      <c r="J18" s="64" t="n">
        <v>7.61436111111111</v>
      </c>
      <c r="L18" s="62" t="n">
        <v>1178.8448</v>
      </c>
      <c r="M18" s="63" t="n">
        <v>36.9799</v>
      </c>
      <c r="N18" s="63" t="n">
        <v>44.445</v>
      </c>
      <c r="O18" s="63" t="n">
        <v>44.5234</v>
      </c>
      <c r="P18" s="63" t="n">
        <v>27129.61</v>
      </c>
      <c r="Q18" s="63" t="n">
        <v>42.52</v>
      </c>
      <c r="R18" s="65" t="n">
        <v>7.5360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5484.23</v>
      </c>
      <c r="I19" s="74" t="n">
        <v>30.9</v>
      </c>
      <c r="J19" s="53" t="n">
        <v>4.301175</v>
      </c>
      <c r="L19" s="73" t="n">
        <v>4777.9832</v>
      </c>
      <c r="M19" s="74" t="n">
        <v>41.5988</v>
      </c>
      <c r="N19" s="74" t="n">
        <v>43.4894</v>
      </c>
      <c r="O19" s="74" t="n">
        <v>45.2645</v>
      </c>
      <c r="P19" s="74" t="n">
        <v>16243.22</v>
      </c>
      <c r="Q19" s="74" t="n">
        <v>28.81</v>
      </c>
      <c r="R19" s="53" t="n">
        <v>4.5120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3269.34</v>
      </c>
      <c r="I20" s="76" t="n">
        <v>28.11</v>
      </c>
      <c r="J20" s="58" t="n">
        <v>3.68592777777778</v>
      </c>
      <c r="L20" s="75" t="n">
        <v>2181.0304</v>
      </c>
      <c r="M20" s="76" t="n">
        <v>39.7412</v>
      </c>
      <c r="N20" s="76" t="n">
        <v>42.1277</v>
      </c>
      <c r="O20" s="76" t="n">
        <v>43.4137</v>
      </c>
      <c r="P20" s="76" t="n">
        <v>13888.35</v>
      </c>
      <c r="Q20" s="76" t="n">
        <v>23.75</v>
      </c>
      <c r="R20" s="58" t="n">
        <v>3.857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1765.57</v>
      </c>
      <c r="I21" s="76" t="n">
        <v>24.98</v>
      </c>
      <c r="J21" s="58" t="n">
        <v>3.26821388888889</v>
      </c>
      <c r="L21" s="75" t="n">
        <v>1070.2552</v>
      </c>
      <c r="M21" s="76" t="n">
        <v>37.4499</v>
      </c>
      <c r="N21" s="76" t="n">
        <v>40.9208</v>
      </c>
      <c r="O21" s="76" t="n">
        <v>42.0847</v>
      </c>
      <c r="P21" s="76" t="n">
        <v>13390.7</v>
      </c>
      <c r="Q21" s="76" t="n">
        <v>24.63</v>
      </c>
      <c r="R21" s="58" t="n">
        <v>3.719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693.06</v>
      </c>
      <c r="I22" s="78" t="n">
        <v>22.63</v>
      </c>
      <c r="J22" s="64" t="n">
        <v>2.97029444444444</v>
      </c>
      <c r="L22" s="77" t="n">
        <v>541.9152</v>
      </c>
      <c r="M22" s="78" t="n">
        <v>35.0595</v>
      </c>
      <c r="N22" s="78" t="n">
        <v>40.0699</v>
      </c>
      <c r="O22" s="78" t="n">
        <v>41.2671</v>
      </c>
      <c r="P22" s="78" t="n">
        <v>11248.64</v>
      </c>
      <c r="Q22" s="78" t="n">
        <v>19.1</v>
      </c>
      <c r="R22" s="64" t="n">
        <v>3.1246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4561.32</v>
      </c>
      <c r="I23" s="74" t="n">
        <v>36.18</v>
      </c>
      <c r="J23" s="53" t="n">
        <v>4.04481111111111</v>
      </c>
      <c r="L23" s="73" t="n">
        <v>7612.4704</v>
      </c>
      <c r="M23" s="74" t="n">
        <v>40.0474</v>
      </c>
      <c r="N23" s="74" t="n">
        <v>42.3677</v>
      </c>
      <c r="O23" s="74" t="n">
        <v>43.752</v>
      </c>
      <c r="P23" s="74" t="n">
        <v>14784.96</v>
      </c>
      <c r="Q23" s="74" t="n">
        <v>31.17</v>
      </c>
      <c r="R23" s="53" t="n">
        <v>4.1069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2821.68</v>
      </c>
      <c r="I24" s="76" t="n">
        <v>26.35</v>
      </c>
      <c r="J24" s="58" t="n">
        <v>3.56157777777778</v>
      </c>
      <c r="L24" s="75" t="n">
        <v>3321.2384</v>
      </c>
      <c r="M24" s="76" t="n">
        <v>37.5409</v>
      </c>
      <c r="N24" s="76" t="n">
        <v>40.5045</v>
      </c>
      <c r="O24" s="76" t="n">
        <v>41.532</v>
      </c>
      <c r="P24" s="76" t="n">
        <v>12403.35</v>
      </c>
      <c r="Q24" s="76" t="n">
        <v>28.31</v>
      </c>
      <c r="R24" s="58" t="n">
        <v>3.4453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0913.42</v>
      </c>
      <c r="I25" s="76" t="n">
        <v>23.15</v>
      </c>
      <c r="J25" s="58" t="n">
        <v>3.03150555555556</v>
      </c>
      <c r="L25" s="75" t="n">
        <v>1538.3016</v>
      </c>
      <c r="M25" s="76" t="n">
        <v>34.9519</v>
      </c>
      <c r="N25" s="76" t="n">
        <v>38.9099</v>
      </c>
      <c r="O25" s="76" t="n">
        <v>40.0015</v>
      </c>
      <c r="P25" s="76" t="n">
        <v>11046.64</v>
      </c>
      <c r="Q25" s="76" t="n">
        <v>21.14</v>
      </c>
      <c r="R25" s="58" t="n">
        <v>3.0685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600.2</v>
      </c>
      <c r="I26" s="78" t="n">
        <v>23.39</v>
      </c>
      <c r="J26" s="64" t="n">
        <v>2.9445</v>
      </c>
      <c r="L26" s="77" t="n">
        <v>718.3416</v>
      </c>
      <c r="M26" s="78" t="n">
        <v>32.4417</v>
      </c>
      <c r="N26" s="78" t="n">
        <v>37.7112</v>
      </c>
      <c r="O26" s="78" t="n">
        <v>39.0926</v>
      </c>
      <c r="P26" s="78" t="n">
        <v>11237.38</v>
      </c>
      <c r="Q26" s="78" t="n">
        <v>22.53</v>
      </c>
      <c r="R26" s="64" t="n">
        <v>3.1214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3336.79</v>
      </c>
      <c r="I27" s="74" t="n">
        <v>62.72</v>
      </c>
      <c r="J27" s="53" t="n">
        <v>9.26021944444445</v>
      </c>
      <c r="L27" s="73" t="n">
        <v>18077.7928</v>
      </c>
      <c r="M27" s="74" t="n">
        <v>38.4613</v>
      </c>
      <c r="N27" s="74" t="n">
        <v>40.092</v>
      </c>
      <c r="O27" s="74" t="n">
        <v>43.5761</v>
      </c>
      <c r="P27" s="74" t="n">
        <v>34600.37</v>
      </c>
      <c r="Q27" s="74" t="n">
        <v>71.49</v>
      </c>
      <c r="R27" s="53" t="n">
        <v>9.6112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6825.73</v>
      </c>
      <c r="I28" s="76" t="n">
        <v>48.35</v>
      </c>
      <c r="J28" s="58" t="n">
        <v>7.45159166666667</v>
      </c>
      <c r="L28" s="75" t="n">
        <v>5710.5232</v>
      </c>
      <c r="M28" s="76" t="n">
        <v>36.848</v>
      </c>
      <c r="N28" s="76" t="n">
        <v>39.0798</v>
      </c>
      <c r="O28" s="76" t="n">
        <v>41.8865</v>
      </c>
      <c r="P28" s="76" t="n">
        <v>25908.48</v>
      </c>
      <c r="Q28" s="76" t="n">
        <v>54.09</v>
      </c>
      <c r="R28" s="58" t="n">
        <v>7.196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4354.15</v>
      </c>
      <c r="I29" s="76" t="n">
        <v>44.65</v>
      </c>
      <c r="J29" s="58" t="n">
        <v>6.76504166666667</v>
      </c>
      <c r="L29" s="75" t="n">
        <v>2674.8824</v>
      </c>
      <c r="M29" s="76" t="n">
        <v>34.9484</v>
      </c>
      <c r="N29" s="76" t="n">
        <v>38.2512</v>
      </c>
      <c r="O29" s="76" t="n">
        <v>40.3578</v>
      </c>
      <c r="P29" s="76" t="n">
        <v>23342.42</v>
      </c>
      <c r="Q29" s="76" t="n">
        <v>41.42</v>
      </c>
      <c r="R29" s="58" t="n">
        <v>6.484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2394.96</v>
      </c>
      <c r="I30" s="78" t="n">
        <v>39.07</v>
      </c>
      <c r="J30" s="64" t="n">
        <v>6.22082222222222</v>
      </c>
      <c r="L30" s="77" t="n">
        <v>1371.9568</v>
      </c>
      <c r="M30" s="78" t="n">
        <v>32.7762</v>
      </c>
      <c r="N30" s="78" t="n">
        <v>37.5434</v>
      </c>
      <c r="O30" s="78" t="n">
        <v>39.1561</v>
      </c>
      <c r="P30" s="78" t="n">
        <v>21531.78</v>
      </c>
      <c r="Q30" s="78" t="n">
        <v>43.11</v>
      </c>
      <c r="R30" s="64" t="n">
        <v>5.9810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8621.15</v>
      </c>
      <c r="I31" s="74" t="n">
        <v>74.61</v>
      </c>
      <c r="J31" s="53" t="n">
        <v>10.7280972222222</v>
      </c>
      <c r="L31" s="73" t="n">
        <v>17273.3712</v>
      </c>
      <c r="M31" s="74" t="n">
        <v>39.1517</v>
      </c>
      <c r="N31" s="74" t="n">
        <v>43.7803</v>
      </c>
      <c r="O31" s="74" t="n">
        <v>44.9944</v>
      </c>
      <c r="P31" s="74" t="n">
        <v>40122.04</v>
      </c>
      <c r="Q31" s="74" t="n">
        <v>72.31</v>
      </c>
      <c r="R31" s="53" t="n">
        <v>11.1450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6739.19</v>
      </c>
      <c r="I32" s="76" t="n">
        <v>58.95</v>
      </c>
      <c r="J32" s="58" t="n">
        <v>10.2053305555556</v>
      </c>
      <c r="L32" s="75" t="n">
        <v>6010.084</v>
      </c>
      <c r="M32" s="76" t="n">
        <v>37.4751</v>
      </c>
      <c r="N32" s="76" t="n">
        <v>42.5193</v>
      </c>
      <c r="O32" s="76" t="n">
        <v>43.0255</v>
      </c>
      <c r="P32" s="76" t="n">
        <v>31178.33</v>
      </c>
      <c r="Q32" s="76" t="n">
        <v>53.03</v>
      </c>
      <c r="R32" s="58" t="n">
        <v>8.6606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8314.76</v>
      </c>
      <c r="I33" s="76" t="n">
        <v>55.32</v>
      </c>
      <c r="J33" s="58" t="n">
        <v>7.86521111111111</v>
      </c>
      <c r="L33" s="75" t="n">
        <v>2819.0792</v>
      </c>
      <c r="M33" s="76" t="n">
        <v>35.6253</v>
      </c>
      <c r="N33" s="76" t="n">
        <v>41.3106</v>
      </c>
      <c r="O33" s="76" t="n">
        <v>41.2477</v>
      </c>
      <c r="P33" s="76" t="n">
        <v>29033.04</v>
      </c>
      <c r="Q33" s="76" t="n">
        <v>53.66</v>
      </c>
      <c r="R33" s="58" t="n">
        <v>8.0647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5583.54</v>
      </c>
      <c r="I34" s="78" t="n">
        <v>45.1</v>
      </c>
      <c r="J34" s="64" t="n">
        <v>7.10653888888889</v>
      </c>
      <c r="L34" s="77" t="n">
        <v>1475.3144</v>
      </c>
      <c r="M34" s="78" t="n">
        <v>33.634</v>
      </c>
      <c r="N34" s="78" t="n">
        <v>40.3451</v>
      </c>
      <c r="O34" s="78" t="n">
        <v>39.9262</v>
      </c>
      <c r="P34" s="78" t="n">
        <v>26654.72</v>
      </c>
      <c r="Q34" s="78" t="n">
        <v>46.7</v>
      </c>
      <c r="R34" s="64" t="n">
        <v>7.4040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5146.08</v>
      </c>
      <c r="I35" s="74" t="n">
        <v>98.88</v>
      </c>
      <c r="J35" s="53" t="n">
        <v>12.5405777777778</v>
      </c>
      <c r="L35" s="73" t="n">
        <v>39153.1432</v>
      </c>
      <c r="M35" s="74" t="n">
        <v>37.393</v>
      </c>
      <c r="N35" s="74" t="n">
        <v>42.1005</v>
      </c>
      <c r="O35" s="74" t="n">
        <v>44.2752</v>
      </c>
      <c r="P35" s="74" t="n">
        <v>44845.82</v>
      </c>
      <c r="Q35" s="74" t="n">
        <v>102.41</v>
      </c>
      <c r="R35" s="53" t="n">
        <v>12.4571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0574.86</v>
      </c>
      <c r="I36" s="76" t="n">
        <v>63.45</v>
      </c>
      <c r="J36" s="58" t="n">
        <v>8.49301666666667</v>
      </c>
      <c r="L36" s="75" t="n">
        <v>7218.2696</v>
      </c>
      <c r="M36" s="76" t="n">
        <v>35.2806</v>
      </c>
      <c r="N36" s="76" t="n">
        <v>40.8205</v>
      </c>
      <c r="O36" s="76" t="n">
        <v>43.1395</v>
      </c>
      <c r="P36" s="76" t="n">
        <v>29903.61</v>
      </c>
      <c r="Q36" s="76" t="n">
        <v>67.31</v>
      </c>
      <c r="R36" s="58" t="n">
        <v>8.3065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7132.99</v>
      </c>
      <c r="I37" s="76" t="n">
        <v>52.87</v>
      </c>
      <c r="J37" s="58" t="n">
        <v>7.53694166666667</v>
      </c>
      <c r="L37" s="75" t="n">
        <v>2249.3016</v>
      </c>
      <c r="M37" s="76" t="n">
        <v>33.8439</v>
      </c>
      <c r="N37" s="76" t="n">
        <v>39.632</v>
      </c>
      <c r="O37" s="76" t="n">
        <v>42.1111</v>
      </c>
      <c r="P37" s="76" t="n">
        <v>26303.26</v>
      </c>
      <c r="Q37" s="76" t="n">
        <v>55.19</v>
      </c>
      <c r="R37" s="58" t="n">
        <v>7.3064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5423.78</v>
      </c>
      <c r="I38" s="78" t="n">
        <v>53.01</v>
      </c>
      <c r="J38" s="64" t="n">
        <v>7.06216111111111</v>
      </c>
      <c r="L38" s="77" t="n">
        <v>972.4112</v>
      </c>
      <c r="M38" s="78" t="n">
        <v>31.9915</v>
      </c>
      <c r="N38" s="78" t="n">
        <v>38.714</v>
      </c>
      <c r="O38" s="78" t="n">
        <v>41.3068</v>
      </c>
      <c r="P38" s="78" t="n">
        <v>25723.26</v>
      </c>
      <c r="Q38" s="78" t="n">
        <v>44.77</v>
      </c>
      <c r="R38" s="64" t="n">
        <v>7.145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196.38</v>
      </c>
      <c r="I39" s="74" t="n">
        <v>12.52</v>
      </c>
      <c r="J39" s="53" t="n">
        <v>1.99899444444444</v>
      </c>
      <c r="L39" s="73" t="n">
        <v>3436.2072</v>
      </c>
      <c r="M39" s="74" t="n">
        <v>40.4188</v>
      </c>
      <c r="N39" s="74" t="n">
        <v>43.0374</v>
      </c>
      <c r="O39" s="74" t="n">
        <v>43.5932</v>
      </c>
      <c r="P39" s="74" t="n">
        <v>7040.84</v>
      </c>
      <c r="Q39" s="74" t="n">
        <v>14.49</v>
      </c>
      <c r="R39" s="53" t="n">
        <v>1.9557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7119.91</v>
      </c>
      <c r="I40" s="76" t="n">
        <v>11.62</v>
      </c>
      <c r="J40" s="58" t="n">
        <v>1.97775277777778</v>
      </c>
      <c r="L40" s="75" t="n">
        <v>1658.3504</v>
      </c>
      <c r="M40" s="76" t="n">
        <v>37.3274</v>
      </c>
      <c r="N40" s="76" t="n">
        <v>40.6983</v>
      </c>
      <c r="O40" s="76" t="n">
        <v>40.8738</v>
      </c>
      <c r="P40" s="76" t="n">
        <v>6819.01</v>
      </c>
      <c r="Q40" s="76" t="n">
        <v>12.29</v>
      </c>
      <c r="R40" s="58" t="n">
        <v>1.8941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416.41</v>
      </c>
      <c r="I41" s="76" t="n">
        <v>9.8</v>
      </c>
      <c r="J41" s="58" t="n">
        <v>1.50455833333333</v>
      </c>
      <c r="L41" s="75" t="n">
        <v>818.6608</v>
      </c>
      <c r="M41" s="76" t="n">
        <v>34.4104</v>
      </c>
      <c r="N41" s="76" t="n">
        <v>38.6802</v>
      </c>
      <c r="O41" s="76" t="n">
        <v>38.6516</v>
      </c>
      <c r="P41" s="76" t="n">
        <v>5995.18</v>
      </c>
      <c r="Q41" s="76" t="n">
        <v>10.61</v>
      </c>
      <c r="R41" s="58" t="n">
        <v>1.665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840.13</v>
      </c>
      <c r="I42" s="78" t="n">
        <v>9.26</v>
      </c>
      <c r="J42" s="64" t="n">
        <v>1.34448055555556</v>
      </c>
      <c r="L42" s="77" t="n">
        <v>433.4152</v>
      </c>
      <c r="M42" s="78" t="n">
        <v>31.9171</v>
      </c>
      <c r="N42" s="78" t="n">
        <v>37.1628</v>
      </c>
      <c r="O42" s="78" t="n">
        <v>36.9928</v>
      </c>
      <c r="P42" s="78" t="n">
        <v>4912.29</v>
      </c>
      <c r="Q42" s="78" t="n">
        <v>8.26</v>
      </c>
      <c r="R42" s="64" t="n">
        <v>1.364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914.75</v>
      </c>
      <c r="I43" s="74" t="n">
        <v>14.48</v>
      </c>
      <c r="J43" s="53" t="n">
        <v>2.19854166666667</v>
      </c>
      <c r="L43" s="73" t="n">
        <v>3621.8136</v>
      </c>
      <c r="M43" s="74" t="n">
        <v>40.173</v>
      </c>
      <c r="N43" s="74" t="n">
        <v>43.5144</v>
      </c>
      <c r="O43" s="74" t="n">
        <v>45.0175</v>
      </c>
      <c r="P43" s="74" t="n">
        <v>7929.33</v>
      </c>
      <c r="Q43" s="74" t="n">
        <v>16.32</v>
      </c>
      <c r="R43" s="53" t="n">
        <v>2.2025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777.54</v>
      </c>
      <c r="I44" s="76" t="n">
        <v>12.99</v>
      </c>
      <c r="J44" s="58" t="n">
        <v>1.88265</v>
      </c>
      <c r="L44" s="75" t="n">
        <v>1700.2016</v>
      </c>
      <c r="M44" s="76" t="n">
        <v>37.6539</v>
      </c>
      <c r="N44" s="76" t="n">
        <v>41.6009</v>
      </c>
      <c r="O44" s="76" t="n">
        <v>42.7528</v>
      </c>
      <c r="P44" s="76" t="n">
        <v>6838.8</v>
      </c>
      <c r="Q44" s="76" t="n">
        <v>13.88</v>
      </c>
      <c r="R44" s="58" t="n">
        <v>1.899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163.58</v>
      </c>
      <c r="I45" s="76" t="n">
        <v>11.9</v>
      </c>
      <c r="J45" s="58" t="n">
        <v>1.71210555555556</v>
      </c>
      <c r="L45" s="75" t="n">
        <v>857.6272</v>
      </c>
      <c r="M45" s="76" t="n">
        <v>34.9129</v>
      </c>
      <c r="N45" s="76" t="n">
        <v>39.944</v>
      </c>
      <c r="O45" s="76" t="n">
        <v>40.8804</v>
      </c>
      <c r="P45" s="76" t="n">
        <v>6088.18</v>
      </c>
      <c r="Q45" s="76" t="n">
        <v>10.69</v>
      </c>
      <c r="R45" s="58" t="n">
        <v>1.6911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5377.18</v>
      </c>
      <c r="I46" s="78" t="n">
        <v>9.89</v>
      </c>
      <c r="J46" s="64" t="n">
        <v>1.49366111111111</v>
      </c>
      <c r="L46" s="77" t="n">
        <v>451.844</v>
      </c>
      <c r="M46" s="78" t="n">
        <v>32.1645</v>
      </c>
      <c r="N46" s="78" t="n">
        <v>38.6378</v>
      </c>
      <c r="O46" s="78" t="n">
        <v>39.45</v>
      </c>
      <c r="P46" s="78" t="n">
        <v>5558.43</v>
      </c>
      <c r="Q46" s="78" t="n">
        <v>11.19</v>
      </c>
      <c r="R46" s="64" t="n">
        <v>1.5440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858.91</v>
      </c>
      <c r="I47" s="74" t="n">
        <v>15.67</v>
      </c>
      <c r="J47" s="53" t="n">
        <v>2.18303055555556</v>
      </c>
      <c r="L47" s="73" t="n">
        <v>6762.4296</v>
      </c>
      <c r="M47" s="74" t="n">
        <v>38.2019</v>
      </c>
      <c r="N47" s="74" t="n">
        <v>41.2951</v>
      </c>
      <c r="O47" s="74" t="n">
        <v>42.3406</v>
      </c>
      <c r="P47" s="74" t="n">
        <v>7859.02</v>
      </c>
      <c r="Q47" s="74" t="n">
        <v>17.51</v>
      </c>
      <c r="R47" s="53" t="n">
        <v>2.1830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323.81</v>
      </c>
      <c r="I48" s="76" t="n">
        <v>12.53</v>
      </c>
      <c r="J48" s="58" t="n">
        <v>1.75661388888889</v>
      </c>
      <c r="L48" s="75" t="n">
        <v>3082.4424</v>
      </c>
      <c r="M48" s="76" t="n">
        <v>34.6769</v>
      </c>
      <c r="N48" s="76" t="n">
        <v>38.8261</v>
      </c>
      <c r="O48" s="76" t="n">
        <v>39.7385</v>
      </c>
      <c r="P48" s="76" t="n">
        <v>6366.92</v>
      </c>
      <c r="Q48" s="76" t="n">
        <v>12.76</v>
      </c>
      <c r="R48" s="58" t="n">
        <v>1.7685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213.44</v>
      </c>
      <c r="I49" s="76" t="n">
        <v>10.92</v>
      </c>
      <c r="J49" s="58" t="n">
        <v>1.44817777777778</v>
      </c>
      <c r="L49" s="75" t="n">
        <v>1455.5208</v>
      </c>
      <c r="M49" s="76" t="n">
        <v>31.5318</v>
      </c>
      <c r="N49" s="76" t="n">
        <v>37.0217</v>
      </c>
      <c r="O49" s="76" t="n">
        <v>37.842</v>
      </c>
      <c r="P49" s="76" t="n">
        <v>5271.37</v>
      </c>
      <c r="Q49" s="76" t="n">
        <v>11.72</v>
      </c>
      <c r="R49" s="58" t="n">
        <v>1.4642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823.98</v>
      </c>
      <c r="I50" s="78" t="n">
        <v>9.29</v>
      </c>
      <c r="J50" s="64" t="n">
        <v>1.33999444444444</v>
      </c>
      <c r="L50" s="77" t="n">
        <v>686.532</v>
      </c>
      <c r="M50" s="78" t="n">
        <v>28.6115</v>
      </c>
      <c r="N50" s="78" t="n">
        <v>35.7264</v>
      </c>
      <c r="O50" s="78" t="n">
        <v>36.4447</v>
      </c>
      <c r="P50" s="78" t="n">
        <v>4770.68</v>
      </c>
      <c r="Q50" s="78" t="n">
        <v>10.19</v>
      </c>
      <c r="R50" s="64" t="n">
        <v>1.3251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997.73</v>
      </c>
      <c r="I51" s="74" t="n">
        <v>10.86</v>
      </c>
      <c r="J51" s="53" t="n">
        <v>1.66603611111111</v>
      </c>
      <c r="L51" s="73" t="n">
        <v>4768.1168</v>
      </c>
      <c r="M51" s="74" t="n">
        <v>39.0227</v>
      </c>
      <c r="N51" s="74" t="n">
        <v>41.3671</v>
      </c>
      <c r="O51" s="74" t="n">
        <v>42.8431</v>
      </c>
      <c r="P51" s="74" t="n">
        <v>5694.48</v>
      </c>
      <c r="Q51" s="74" t="n">
        <v>11.27</v>
      </c>
      <c r="R51" s="53" t="n">
        <v>1.581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5121.74</v>
      </c>
      <c r="I52" s="76" t="n">
        <v>8.74</v>
      </c>
      <c r="J52" s="58" t="n">
        <v>1.42270555555556</v>
      </c>
      <c r="L52" s="75" t="n">
        <v>2018.644</v>
      </c>
      <c r="M52" s="76" t="n">
        <v>35.8265</v>
      </c>
      <c r="N52" s="76" t="n">
        <v>39.0705</v>
      </c>
      <c r="O52" s="76" t="n">
        <v>40.6855</v>
      </c>
      <c r="P52" s="76" t="n">
        <v>5381.96</v>
      </c>
      <c r="Q52" s="76" t="n">
        <v>9.2</v>
      </c>
      <c r="R52" s="58" t="n">
        <v>1.4949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997.02</v>
      </c>
      <c r="I53" s="76" t="n">
        <v>7.54</v>
      </c>
      <c r="J53" s="58" t="n">
        <v>1.11028333333333</v>
      </c>
      <c r="L53" s="75" t="n">
        <v>946.3016</v>
      </c>
      <c r="M53" s="76" t="n">
        <v>32.9692</v>
      </c>
      <c r="N53" s="76" t="n">
        <v>37.244</v>
      </c>
      <c r="O53" s="76" t="n">
        <v>38.9993</v>
      </c>
      <c r="P53" s="76" t="n">
        <v>4177.11</v>
      </c>
      <c r="Q53" s="76" t="n">
        <v>6.82</v>
      </c>
      <c r="R53" s="58" t="n">
        <v>1.1603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743.84</v>
      </c>
      <c r="I54" s="78" t="n">
        <v>6.54</v>
      </c>
      <c r="J54" s="64" t="n">
        <v>1.03995555555556</v>
      </c>
      <c r="L54" s="77" t="n">
        <v>464.0008</v>
      </c>
      <c r="M54" s="78" t="n">
        <v>30.3329</v>
      </c>
      <c r="N54" s="78" t="n">
        <v>35.951</v>
      </c>
      <c r="O54" s="78" t="n">
        <v>37.6915</v>
      </c>
      <c r="P54" s="78" t="n">
        <v>3641.88</v>
      </c>
      <c r="Q54" s="78" t="n">
        <v>6.6</v>
      </c>
      <c r="R54" s="64" t="n">
        <v>1.0116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954.52</v>
      </c>
      <c r="I55" s="74" t="n">
        <v>4.55</v>
      </c>
      <c r="J55" s="53" t="n">
        <v>0.542922222222222</v>
      </c>
      <c r="L55" s="73" t="n">
        <v>1503.6144</v>
      </c>
      <c r="M55" s="74" t="n">
        <v>40.6328</v>
      </c>
      <c r="N55" s="74" t="n">
        <v>43.8545</v>
      </c>
      <c r="O55" s="74" t="n">
        <v>43.0233</v>
      </c>
      <c r="P55" s="74" t="n">
        <v>1987.79</v>
      </c>
      <c r="Q55" s="74" t="n">
        <v>4.4</v>
      </c>
      <c r="R55" s="53" t="n">
        <v>0.552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722.75</v>
      </c>
      <c r="I56" s="76" t="n">
        <v>3.85</v>
      </c>
      <c r="J56" s="58" t="n">
        <v>0.478541666666667</v>
      </c>
      <c r="L56" s="75" t="n">
        <v>753.392</v>
      </c>
      <c r="M56" s="76" t="n">
        <v>36.8871</v>
      </c>
      <c r="N56" s="76" t="n">
        <v>41.2719</v>
      </c>
      <c r="O56" s="76" t="n">
        <v>40.0533</v>
      </c>
      <c r="P56" s="76" t="n">
        <v>1705.24</v>
      </c>
      <c r="Q56" s="76" t="n">
        <v>3.43</v>
      </c>
      <c r="R56" s="58" t="n">
        <v>0.4736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419.25</v>
      </c>
      <c r="I57" s="76" t="n">
        <v>3.25</v>
      </c>
      <c r="J57" s="58" t="n">
        <v>0.394236111111111</v>
      </c>
      <c r="L57" s="75" t="n">
        <v>375.8504</v>
      </c>
      <c r="M57" s="76" t="n">
        <v>33.5467</v>
      </c>
      <c r="N57" s="76" t="n">
        <v>39.2639</v>
      </c>
      <c r="O57" s="76" t="n">
        <v>37.7706</v>
      </c>
      <c r="P57" s="76" t="n">
        <v>1513.03</v>
      </c>
      <c r="Q57" s="76" t="n">
        <v>3.17</v>
      </c>
      <c r="R57" s="58" t="n">
        <v>0.4202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307.99</v>
      </c>
      <c r="I58" s="78" t="n">
        <v>3.04</v>
      </c>
      <c r="J58" s="64" t="n">
        <v>0.363330555555556</v>
      </c>
      <c r="L58" s="77" t="n">
        <v>195.9288</v>
      </c>
      <c r="M58" s="78" t="n">
        <v>30.7564</v>
      </c>
      <c r="N58" s="78" t="n">
        <v>37.8002</v>
      </c>
      <c r="O58" s="78" t="n">
        <v>36.1591</v>
      </c>
      <c r="P58" s="78" t="n">
        <v>1286.81</v>
      </c>
      <c r="Q58" s="78" t="n">
        <v>2.49</v>
      </c>
      <c r="R58" s="64" t="n">
        <v>0.3574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090.72</v>
      </c>
      <c r="I59" s="74" t="n">
        <v>5.25</v>
      </c>
      <c r="J59" s="53" t="n">
        <v>0.580755555555556</v>
      </c>
      <c r="L59" s="73" t="n">
        <v>1608.48</v>
      </c>
      <c r="M59" s="74" t="n">
        <v>37.9579</v>
      </c>
      <c r="N59" s="74" t="n">
        <v>43.0544</v>
      </c>
      <c r="O59" s="74" t="n">
        <v>44.064</v>
      </c>
      <c r="P59" s="74" t="n">
        <v>2267.42</v>
      </c>
      <c r="Q59" s="74" t="n">
        <v>5.05</v>
      </c>
      <c r="R59" s="53" t="n">
        <v>0.6298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591.08</v>
      </c>
      <c r="I60" s="76" t="n">
        <v>4.3</v>
      </c>
      <c r="J60" s="58" t="n">
        <v>0.441966666666667</v>
      </c>
      <c r="L60" s="75" t="n">
        <v>629.7544</v>
      </c>
      <c r="M60" s="76" t="n">
        <v>34.6233</v>
      </c>
      <c r="N60" s="76" t="n">
        <v>41.0634</v>
      </c>
      <c r="O60" s="76" t="n">
        <v>42.0098</v>
      </c>
      <c r="P60" s="76" t="n">
        <v>1529.77</v>
      </c>
      <c r="Q60" s="76" t="n">
        <v>3.5</v>
      </c>
      <c r="R60" s="58" t="n">
        <v>0.4249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524.01</v>
      </c>
      <c r="I61" s="76" t="n">
        <v>3.96</v>
      </c>
      <c r="J61" s="58" t="n">
        <v>0.423336111111111</v>
      </c>
      <c r="L61" s="75" t="n">
        <v>283.1928</v>
      </c>
      <c r="M61" s="76" t="n">
        <v>31.794</v>
      </c>
      <c r="N61" s="76" t="n">
        <v>39.5671</v>
      </c>
      <c r="O61" s="76" t="n">
        <v>40.4765</v>
      </c>
      <c r="P61" s="76" t="n">
        <v>1375.72</v>
      </c>
      <c r="Q61" s="76" t="n">
        <v>3.3</v>
      </c>
      <c r="R61" s="58" t="n">
        <v>0.3821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205.15</v>
      </c>
      <c r="I62" s="78" t="n">
        <v>3.24</v>
      </c>
      <c r="J62" s="64" t="n">
        <v>0.334763888888889</v>
      </c>
      <c r="L62" s="77" t="n">
        <v>140.1552</v>
      </c>
      <c r="M62" s="78" t="n">
        <v>29.0718</v>
      </c>
      <c r="N62" s="78" t="n">
        <v>38.4877</v>
      </c>
      <c r="O62" s="78" t="n">
        <v>39.3939</v>
      </c>
      <c r="P62" s="78" t="n">
        <v>1244.34</v>
      </c>
      <c r="Q62" s="78" t="n">
        <v>3.04</v>
      </c>
      <c r="R62" s="64" t="n">
        <v>0.3456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749.8</v>
      </c>
      <c r="I63" s="74" t="n">
        <v>4.28</v>
      </c>
      <c r="J63" s="53" t="n">
        <v>0.486055555555556</v>
      </c>
      <c r="L63" s="73" t="n">
        <v>1630.6336</v>
      </c>
      <c r="M63" s="74" t="n">
        <v>38.175</v>
      </c>
      <c r="N63" s="74" t="n">
        <v>41.1958</v>
      </c>
      <c r="O63" s="74" t="n">
        <v>42.1235</v>
      </c>
      <c r="P63" s="74" t="n">
        <v>1733.78</v>
      </c>
      <c r="Q63" s="74" t="n">
        <v>4.05</v>
      </c>
      <c r="R63" s="53" t="n">
        <v>0.4816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356.93</v>
      </c>
      <c r="I64" s="76" t="n">
        <v>3.4</v>
      </c>
      <c r="J64" s="58" t="n">
        <v>0.376925</v>
      </c>
      <c r="L64" s="75" t="n">
        <v>748.3696</v>
      </c>
      <c r="M64" s="76" t="n">
        <v>34.7802</v>
      </c>
      <c r="N64" s="76" t="n">
        <v>38.6898</v>
      </c>
      <c r="O64" s="76" t="n">
        <v>39.438</v>
      </c>
      <c r="P64" s="76" t="n">
        <v>1429.8</v>
      </c>
      <c r="Q64" s="76" t="n">
        <v>3.23</v>
      </c>
      <c r="R64" s="58" t="n">
        <v>0.3971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240.21</v>
      </c>
      <c r="I65" s="76" t="n">
        <v>2.87</v>
      </c>
      <c r="J65" s="58" t="n">
        <v>0.344502777777778</v>
      </c>
      <c r="L65" s="75" t="n">
        <v>351.4368</v>
      </c>
      <c r="M65" s="76" t="n">
        <v>31.6023</v>
      </c>
      <c r="N65" s="76" t="n">
        <v>36.7425</v>
      </c>
      <c r="O65" s="76" t="n">
        <v>37.4069</v>
      </c>
      <c r="P65" s="76" t="n">
        <v>1157.06</v>
      </c>
      <c r="Q65" s="76" t="n">
        <v>2.98</v>
      </c>
      <c r="R65" s="58" t="n">
        <v>0.3214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218.41</v>
      </c>
      <c r="I66" s="78" t="n">
        <v>2.74</v>
      </c>
      <c r="J66" s="64" t="n">
        <v>0.338447222222222</v>
      </c>
      <c r="L66" s="77" t="n">
        <v>164.8944</v>
      </c>
      <c r="M66" s="78" t="n">
        <v>28.7018</v>
      </c>
      <c r="N66" s="78" t="n">
        <v>35.3615</v>
      </c>
      <c r="O66" s="78" t="n">
        <v>35.9436</v>
      </c>
      <c r="P66" s="78" t="n">
        <v>1056.65</v>
      </c>
      <c r="Q66" s="78" t="n">
        <v>2.6</v>
      </c>
      <c r="R66" s="64" t="n">
        <v>0.2935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365.04</v>
      </c>
      <c r="I67" s="74" t="n">
        <v>3.04</v>
      </c>
      <c r="J67" s="53" t="n">
        <v>0.379177777777778</v>
      </c>
      <c r="L67" s="73" t="n">
        <v>1193.1184</v>
      </c>
      <c r="M67" s="74" t="n">
        <v>39.4348</v>
      </c>
      <c r="N67" s="74" t="n">
        <v>41.4773</v>
      </c>
      <c r="O67" s="74" t="n">
        <v>42.5805</v>
      </c>
      <c r="P67" s="74" t="n">
        <v>1306.47</v>
      </c>
      <c r="Q67" s="74" t="n">
        <v>3.12</v>
      </c>
      <c r="R67" s="53" t="n">
        <v>0.3629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174.24</v>
      </c>
      <c r="I68" s="76" t="n">
        <v>2.36</v>
      </c>
      <c r="J68" s="58" t="n">
        <v>0.326177777777778</v>
      </c>
      <c r="L68" s="75" t="n">
        <v>586.3224</v>
      </c>
      <c r="M68" s="76" t="n">
        <v>35.7208</v>
      </c>
      <c r="N68" s="76" t="n">
        <v>38.7941</v>
      </c>
      <c r="O68" s="76" t="n">
        <v>40.0532</v>
      </c>
      <c r="P68" s="76" t="n">
        <v>1113.9</v>
      </c>
      <c r="Q68" s="76" t="n">
        <v>2.54</v>
      </c>
      <c r="R68" s="58" t="n">
        <v>0.3094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956.59</v>
      </c>
      <c r="I69" s="76" t="n">
        <v>2.24</v>
      </c>
      <c r="J69" s="58" t="n">
        <v>0.265719444444444</v>
      </c>
      <c r="L69" s="75" t="n">
        <v>287.6944</v>
      </c>
      <c r="M69" s="76" t="n">
        <v>32.3423</v>
      </c>
      <c r="N69" s="76" t="n">
        <v>36.8318</v>
      </c>
      <c r="O69" s="76" t="n">
        <v>38.0958</v>
      </c>
      <c r="P69" s="76" t="n">
        <v>1067.03</v>
      </c>
      <c r="Q69" s="76" t="n">
        <v>2.11</v>
      </c>
      <c r="R69" s="58" t="n">
        <v>0.2963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845.88</v>
      </c>
      <c r="I70" s="78" t="n">
        <v>1.92</v>
      </c>
      <c r="J70" s="64" t="n">
        <v>0.234966666666667</v>
      </c>
      <c r="L70" s="77" t="n">
        <v>143.4216</v>
      </c>
      <c r="M70" s="78" t="n">
        <v>29.5481</v>
      </c>
      <c r="N70" s="78" t="n">
        <v>35.4442</v>
      </c>
      <c r="O70" s="78" t="n">
        <v>36.5814</v>
      </c>
      <c r="P70" s="78" t="n">
        <v>848.76</v>
      </c>
      <c r="Q70" s="78" t="n">
        <v>1.83</v>
      </c>
      <c r="R70" s="64" t="n">
        <v>0.2357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132.29</v>
      </c>
      <c r="I83" s="74" t="n">
        <v>15.24</v>
      </c>
      <c r="J83" s="53" t="n">
        <v>1.98119166666667</v>
      </c>
      <c r="L83" s="73" t="n">
        <v>3580.32</v>
      </c>
      <c r="M83" s="74" t="n">
        <v>40.5462</v>
      </c>
      <c r="N83" s="74" t="n">
        <v>42.9494</v>
      </c>
      <c r="O83" s="74" t="n">
        <v>43.4763</v>
      </c>
      <c r="P83" s="74" t="n">
        <v>6974.4</v>
      </c>
      <c r="Q83" s="74" t="n">
        <v>13.48</v>
      </c>
      <c r="R83" s="53" t="n">
        <v>1.937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957.76</v>
      </c>
      <c r="I84" s="76" t="n">
        <v>11.56</v>
      </c>
      <c r="J84" s="58" t="n">
        <v>1.65493333333333</v>
      </c>
      <c r="L84" s="75" t="n">
        <v>1770.0128</v>
      </c>
      <c r="M84" s="76" t="n">
        <v>37.3582</v>
      </c>
      <c r="N84" s="76" t="n">
        <v>40.3573</v>
      </c>
      <c r="O84" s="76" t="n">
        <v>40.536</v>
      </c>
      <c r="P84" s="76" t="n">
        <v>6771.33</v>
      </c>
      <c r="Q84" s="76" t="n">
        <v>12.28</v>
      </c>
      <c r="R84" s="58" t="n">
        <v>1.8809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360.57</v>
      </c>
      <c r="I85" s="76" t="n">
        <v>9.71</v>
      </c>
      <c r="J85" s="58" t="n">
        <v>1.48904722222222</v>
      </c>
      <c r="L85" s="75" t="n">
        <v>897.6488</v>
      </c>
      <c r="M85" s="76" t="n">
        <v>34.3276</v>
      </c>
      <c r="N85" s="76" t="n">
        <v>38.1297</v>
      </c>
      <c r="O85" s="76" t="n">
        <v>38.1467</v>
      </c>
      <c r="P85" s="76" t="n">
        <v>5199.6</v>
      </c>
      <c r="Q85" s="76" t="n">
        <v>9.57</v>
      </c>
      <c r="R85" s="58" t="n">
        <v>1.444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932.08</v>
      </c>
      <c r="I86" s="78" t="n">
        <v>8.41</v>
      </c>
      <c r="J86" s="64" t="n">
        <v>1.37002222222222</v>
      </c>
      <c r="L86" s="77" t="n">
        <v>485.136</v>
      </c>
      <c r="M86" s="78" t="n">
        <v>31.6681</v>
      </c>
      <c r="N86" s="78" t="n">
        <v>36.4392</v>
      </c>
      <c r="O86" s="78" t="n">
        <v>36.3578</v>
      </c>
      <c r="P86" s="78" t="n">
        <v>4879.73</v>
      </c>
      <c r="Q86" s="78" t="n">
        <v>9.52</v>
      </c>
      <c r="R86" s="64" t="n">
        <v>1.3554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6076.96</v>
      </c>
      <c r="I87" s="74" t="n">
        <v>26.36</v>
      </c>
      <c r="J87" s="53" t="n">
        <v>4.46582222222222</v>
      </c>
      <c r="L87" s="73" t="n">
        <v>5439.9211</v>
      </c>
      <c r="M87" s="74" t="n">
        <v>42.3578</v>
      </c>
      <c r="N87" s="74" t="n">
        <v>45.6685</v>
      </c>
      <c r="O87" s="74" t="n">
        <v>45.7127</v>
      </c>
      <c r="P87" s="74" t="n">
        <v>17569.27</v>
      </c>
      <c r="Q87" s="74" t="n">
        <v>30</v>
      </c>
      <c r="R87" s="53" t="n">
        <v>4.8803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3009.41</v>
      </c>
      <c r="I88" s="76" t="n">
        <v>22.91</v>
      </c>
      <c r="J88" s="58" t="n">
        <v>3.613725</v>
      </c>
      <c r="L88" s="75" t="n">
        <v>2788.5499</v>
      </c>
      <c r="M88" s="76" t="n">
        <v>38.3937</v>
      </c>
      <c r="N88" s="76" t="n">
        <v>42.8371</v>
      </c>
      <c r="O88" s="76" t="n">
        <v>42.8224</v>
      </c>
      <c r="P88" s="76" t="n">
        <v>13352.99</v>
      </c>
      <c r="Q88" s="76" t="n">
        <v>25.13</v>
      </c>
      <c r="R88" s="58" t="n">
        <v>3.7091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1692.57</v>
      </c>
      <c r="I89" s="76" t="n">
        <v>19.94</v>
      </c>
      <c r="J89" s="58" t="n">
        <v>3.24793611111111</v>
      </c>
      <c r="L89" s="75" t="n">
        <v>1376.4408</v>
      </c>
      <c r="M89" s="76" t="n">
        <v>34.6902</v>
      </c>
      <c r="N89" s="76" t="n">
        <v>40.7073</v>
      </c>
      <c r="O89" s="76" t="n">
        <v>40.4688</v>
      </c>
      <c r="P89" s="76" t="n">
        <v>11388.09</v>
      </c>
      <c r="Q89" s="76" t="n">
        <v>21.32</v>
      </c>
      <c r="R89" s="58" t="n">
        <v>3.163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9721.71</v>
      </c>
      <c r="I90" s="78" t="n">
        <v>17.89</v>
      </c>
      <c r="J90" s="64" t="n">
        <v>2.700475</v>
      </c>
      <c r="L90" s="77" t="n">
        <v>691.583</v>
      </c>
      <c r="M90" s="78" t="n">
        <v>31.5907</v>
      </c>
      <c r="N90" s="78" t="n">
        <v>39.2237</v>
      </c>
      <c r="O90" s="78" t="n">
        <v>38.5843</v>
      </c>
      <c r="P90" s="78" t="n">
        <v>10638.09</v>
      </c>
      <c r="Q90" s="78" t="n">
        <v>16.25</v>
      </c>
      <c r="R90" s="64" t="n">
        <v>2.9550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832.84</v>
      </c>
      <c r="I91" s="74" t="n">
        <v>8.53</v>
      </c>
      <c r="J91" s="53" t="n">
        <v>1.34245555555556</v>
      </c>
      <c r="L91" s="73" t="n">
        <v>1493.2536</v>
      </c>
      <c r="M91" s="74" t="n">
        <v>47.4851</v>
      </c>
      <c r="N91" s="74" t="n">
        <v>45.4502</v>
      </c>
      <c r="O91" s="74" t="n">
        <v>45.5673</v>
      </c>
      <c r="P91" s="74" t="n">
        <v>5321.39</v>
      </c>
      <c r="Q91" s="74" t="n">
        <v>10.37</v>
      </c>
      <c r="R91" s="53" t="n">
        <v>1.4781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798.13</v>
      </c>
      <c r="I92" s="76" t="n">
        <v>8.77</v>
      </c>
      <c r="J92" s="58" t="n">
        <v>1.33281388888889</v>
      </c>
      <c r="L92" s="75" t="n">
        <v>1124.484</v>
      </c>
      <c r="M92" s="76" t="n">
        <v>43.2231</v>
      </c>
      <c r="N92" s="76" t="n">
        <v>41.5589</v>
      </c>
      <c r="O92" s="76" t="n">
        <v>41.6987</v>
      </c>
      <c r="P92" s="76" t="n">
        <v>4836.68</v>
      </c>
      <c r="Q92" s="76" t="n">
        <v>8.88</v>
      </c>
      <c r="R92" s="58" t="n">
        <v>1.3435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729.88</v>
      </c>
      <c r="I93" s="76" t="n">
        <v>8.46</v>
      </c>
      <c r="J93" s="58" t="n">
        <v>1.31385555555556</v>
      </c>
      <c r="L93" s="75" t="n">
        <v>842.0592</v>
      </c>
      <c r="M93" s="76" t="n">
        <v>38.4152</v>
      </c>
      <c r="N93" s="76" t="n">
        <v>39.3583</v>
      </c>
      <c r="O93" s="76" t="n">
        <v>39.4884</v>
      </c>
      <c r="P93" s="76" t="n">
        <v>4951.98</v>
      </c>
      <c r="Q93" s="76" t="n">
        <v>8.84</v>
      </c>
      <c r="R93" s="58" t="n">
        <v>1.3755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546.48</v>
      </c>
      <c r="I94" s="78" t="n">
        <v>8.4</v>
      </c>
      <c r="J94" s="64" t="n">
        <v>1.26291111111111</v>
      </c>
      <c r="L94" s="77" t="n">
        <v>609.9816</v>
      </c>
      <c r="M94" s="78" t="n">
        <v>33.5511</v>
      </c>
      <c r="N94" s="78" t="n">
        <v>38.2212</v>
      </c>
      <c r="O94" s="78" t="n">
        <v>37.9884</v>
      </c>
      <c r="P94" s="78" t="n">
        <v>4942.96</v>
      </c>
      <c r="Q94" s="78" t="n">
        <v>8.67</v>
      </c>
      <c r="R94" s="64" t="n">
        <v>1.3730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832.43</v>
      </c>
      <c r="I95" s="74" t="n">
        <v>17.11</v>
      </c>
      <c r="J95" s="53" t="n">
        <v>2.45345277777778</v>
      </c>
      <c r="L95" s="73" t="n">
        <v>839.1418</v>
      </c>
      <c r="M95" s="74" t="n">
        <v>50.1672</v>
      </c>
      <c r="N95" s="74" t="n">
        <v>53.1274</v>
      </c>
      <c r="O95" s="74" t="n">
        <v>54.1342</v>
      </c>
      <c r="P95" s="74" t="n">
        <v>9106.66</v>
      </c>
      <c r="Q95" s="74" t="n">
        <v>20.1</v>
      </c>
      <c r="R95" s="53" t="n">
        <v>2.5296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8363.06</v>
      </c>
      <c r="I96" s="76" t="n">
        <v>17.63</v>
      </c>
      <c r="J96" s="58" t="n">
        <v>2.32307222222222</v>
      </c>
      <c r="L96" s="75" t="n">
        <v>520.2307</v>
      </c>
      <c r="M96" s="76" t="n">
        <v>46.3499</v>
      </c>
      <c r="N96" s="76" t="n">
        <v>49.89</v>
      </c>
      <c r="O96" s="76" t="n">
        <v>51.0535</v>
      </c>
      <c r="P96" s="76" t="n">
        <v>8761.33</v>
      </c>
      <c r="Q96" s="76" t="n">
        <v>19.32</v>
      </c>
      <c r="R96" s="58" t="n">
        <v>2.4337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8309.69</v>
      </c>
      <c r="I97" s="76" t="n">
        <v>15.52</v>
      </c>
      <c r="J97" s="58" t="n">
        <v>2.30824722222222</v>
      </c>
      <c r="L97" s="75" t="n">
        <v>332.9882</v>
      </c>
      <c r="M97" s="76" t="n">
        <v>42.7028</v>
      </c>
      <c r="N97" s="76" t="n">
        <v>47.3999</v>
      </c>
      <c r="O97" s="76" t="n">
        <v>48.6518</v>
      </c>
      <c r="P97" s="76" t="n">
        <v>8425.29</v>
      </c>
      <c r="Q97" s="76" t="n">
        <v>18.76</v>
      </c>
      <c r="R97" s="58" t="n">
        <v>2.3403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7868.76</v>
      </c>
      <c r="I98" s="78" t="n">
        <v>15.12</v>
      </c>
      <c r="J98" s="64" t="n">
        <v>2.18576666666667</v>
      </c>
      <c r="L98" s="77" t="n">
        <v>217.5891</v>
      </c>
      <c r="M98" s="78" t="n">
        <v>39.0563</v>
      </c>
      <c r="N98" s="78" t="n">
        <v>45.424</v>
      </c>
      <c r="O98" s="78" t="n">
        <v>46.7398</v>
      </c>
      <c r="P98" s="78" t="n">
        <v>8954.03</v>
      </c>
      <c r="Q98" s="78" t="n">
        <v>18.42</v>
      </c>
      <c r="R98" s="64" t="n">
        <v>2.4872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5389296018722</v>
      </c>
      <c r="J106" s="79" t="n">
        <f aca="false">GEOMEAN(J3:J98)</f>
        <v>2.32356650929199</v>
      </c>
      <c r="Q106" s="79" t="n">
        <f aca="false">GEOMEAN(Q3:Q98)</f>
        <v>16.415343745019</v>
      </c>
      <c r="R106" s="79" t="n">
        <f aca="false">GEOMEAN(R3:R98)</f>
        <v>2.3400017075816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2527578275726</v>
      </c>
      <c r="R107" s="80" t="n">
        <f aca="false">R106/J106</f>
        <v>1.007073263547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32038888888889</v>
      </c>
      <c r="J108" s="79" t="n">
        <f aca="false">SUM(J3:J98)</f>
        <v>334.494322222222</v>
      </c>
      <c r="Q108" s="79" t="n">
        <f aca="false">SUM(Q3:Q98)/3600</f>
        <v>0.624588888888889</v>
      </c>
      <c r="R108" s="79" t="n">
        <f aca="false">SUM(R3:R98)</f>
        <v>333.6611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3590785010566</v>
      </c>
      <c r="J113" s="79" t="n">
        <f aca="false">GEOMEAN(J3:J70)</f>
        <v>2.39960190514451</v>
      </c>
      <c r="Q113" s="79" t="n">
        <f aca="false">GEOMEAN(Q3:Q70)</f>
        <v>16.907396565594</v>
      </c>
      <c r="R113" s="79" t="n">
        <f aca="false">GEOMEAN(R3:R70)</f>
        <v>2.39590515712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3980074147651</v>
      </c>
      <c r="R114" s="80" t="n">
        <f aca="false">R113/J113</f>
        <v>0.998459432786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4058.28</v>
      </c>
      <c r="I19" s="74" t="n">
        <v>33.29</v>
      </c>
      <c r="J19" s="53" t="n">
        <v>6.68285555555556</v>
      </c>
      <c r="L19" s="73" t="n">
        <v>5191.6056</v>
      </c>
      <c r="M19" s="74" t="n">
        <v>41.6788</v>
      </c>
      <c r="N19" s="74" t="n">
        <v>43.2815</v>
      </c>
      <c r="O19" s="74" t="n">
        <v>44.7471</v>
      </c>
      <c r="P19" s="74" t="n">
        <v>27316.45</v>
      </c>
      <c r="Q19" s="74" t="n">
        <v>35.21</v>
      </c>
      <c r="R19" s="53" t="n">
        <v>7.587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0869.31</v>
      </c>
      <c r="I20" s="76" t="n">
        <v>27.88</v>
      </c>
      <c r="J20" s="58" t="n">
        <v>5.79703055555556</v>
      </c>
      <c r="L20" s="75" t="n">
        <v>2400.7928</v>
      </c>
      <c r="M20" s="76" t="n">
        <v>39.6589</v>
      </c>
      <c r="N20" s="76" t="n">
        <v>41.6304</v>
      </c>
      <c r="O20" s="76" t="n">
        <v>42.7921</v>
      </c>
      <c r="P20" s="76" t="n">
        <v>23736.04</v>
      </c>
      <c r="Q20" s="76" t="n">
        <v>29.36</v>
      </c>
      <c r="R20" s="58" t="n">
        <v>6.5933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9867.37</v>
      </c>
      <c r="I21" s="76" t="n">
        <v>24.1</v>
      </c>
      <c r="J21" s="58" t="n">
        <v>5.51871388888889</v>
      </c>
      <c r="L21" s="75" t="n">
        <v>1150.0776</v>
      </c>
      <c r="M21" s="76" t="n">
        <v>37.127</v>
      </c>
      <c r="N21" s="76" t="n">
        <v>40.333</v>
      </c>
      <c r="O21" s="76" t="n">
        <v>41.4846</v>
      </c>
      <c r="P21" s="76" t="n">
        <v>20924.5</v>
      </c>
      <c r="Q21" s="76" t="n">
        <v>25.65</v>
      </c>
      <c r="R21" s="58" t="n">
        <v>5.812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6431.98</v>
      </c>
      <c r="I22" s="78" t="n">
        <v>22.85</v>
      </c>
      <c r="J22" s="64" t="n">
        <v>4.56443888888889</v>
      </c>
      <c r="L22" s="77" t="n">
        <v>562.5048</v>
      </c>
      <c r="M22" s="78" t="n">
        <v>34.5331</v>
      </c>
      <c r="N22" s="78" t="n">
        <v>39.497</v>
      </c>
      <c r="O22" s="78" t="n">
        <v>40.7934</v>
      </c>
      <c r="P22" s="78" t="n">
        <v>18706.6</v>
      </c>
      <c r="Q22" s="78" t="n">
        <v>18.57</v>
      </c>
      <c r="R22" s="64" t="n">
        <v>5.196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2588.75</v>
      </c>
      <c r="I23" s="74" t="n">
        <v>36.95</v>
      </c>
      <c r="J23" s="53" t="n">
        <v>6.27465277777778</v>
      </c>
      <c r="L23" s="73" t="n">
        <v>7879.5744</v>
      </c>
      <c r="M23" s="74" t="n">
        <v>39.8761</v>
      </c>
      <c r="N23" s="74" t="n">
        <v>41.9096</v>
      </c>
      <c r="O23" s="74" t="n">
        <v>43.011</v>
      </c>
      <c r="P23" s="74" t="n">
        <v>22709.42</v>
      </c>
      <c r="Q23" s="74" t="n">
        <v>35.25</v>
      </c>
      <c r="R23" s="53" t="n">
        <v>6.3081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8708.39</v>
      </c>
      <c r="I24" s="76" t="n">
        <v>28.11</v>
      </c>
      <c r="J24" s="58" t="n">
        <v>5.196775</v>
      </c>
      <c r="L24" s="75" t="n">
        <v>3148.4824</v>
      </c>
      <c r="M24" s="76" t="n">
        <v>36.9744</v>
      </c>
      <c r="N24" s="76" t="n">
        <v>39.7739</v>
      </c>
      <c r="O24" s="76" t="n">
        <v>40.7758</v>
      </c>
      <c r="P24" s="76" t="n">
        <v>18441.11</v>
      </c>
      <c r="Q24" s="76" t="n">
        <v>26.07</v>
      </c>
      <c r="R24" s="58" t="n">
        <v>5.1225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6196.83</v>
      </c>
      <c r="I25" s="76" t="n">
        <v>21.51</v>
      </c>
      <c r="J25" s="58" t="n">
        <v>4.49911944444444</v>
      </c>
      <c r="L25" s="75" t="n">
        <v>1330.4712</v>
      </c>
      <c r="M25" s="76" t="n">
        <v>34.1774</v>
      </c>
      <c r="N25" s="76" t="n">
        <v>38.1276</v>
      </c>
      <c r="O25" s="76" t="n">
        <v>39.393</v>
      </c>
      <c r="P25" s="76" t="n">
        <v>18448.8</v>
      </c>
      <c r="Q25" s="76" t="n">
        <v>24.62</v>
      </c>
      <c r="R25" s="58" t="n">
        <v>5.124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4839.28</v>
      </c>
      <c r="I26" s="78" t="n">
        <v>20.27</v>
      </c>
      <c r="J26" s="64" t="n">
        <v>4.12202222222222</v>
      </c>
      <c r="L26" s="77" t="n">
        <v>574.7104</v>
      </c>
      <c r="M26" s="78" t="n">
        <v>31.5822</v>
      </c>
      <c r="N26" s="78" t="n">
        <v>37.0174</v>
      </c>
      <c r="O26" s="78" t="n">
        <v>38.6112</v>
      </c>
      <c r="P26" s="78" t="n">
        <v>16647.09</v>
      </c>
      <c r="Q26" s="78" t="n">
        <v>17.28</v>
      </c>
      <c r="R26" s="64" t="n">
        <v>4.6241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53253.14</v>
      </c>
      <c r="I27" s="74" t="n">
        <v>68.29</v>
      </c>
      <c r="J27" s="53" t="n">
        <v>14.7925388888889</v>
      </c>
      <c r="L27" s="73" t="n">
        <v>19580.7288</v>
      </c>
      <c r="M27" s="74" t="n">
        <v>38.6618</v>
      </c>
      <c r="N27" s="74" t="n">
        <v>40.1151</v>
      </c>
      <c r="O27" s="74" t="n">
        <v>43.306</v>
      </c>
      <c r="P27" s="74" t="n">
        <v>48556.51</v>
      </c>
      <c r="Q27" s="74" t="n">
        <v>76.38</v>
      </c>
      <c r="R27" s="53" t="n">
        <v>13.4879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8237.93</v>
      </c>
      <c r="I28" s="76" t="n">
        <v>49.44</v>
      </c>
      <c r="J28" s="58" t="n">
        <v>10.6216472222222</v>
      </c>
      <c r="L28" s="75" t="n">
        <v>5704.3704</v>
      </c>
      <c r="M28" s="76" t="n">
        <v>36.6907</v>
      </c>
      <c r="N28" s="76" t="n">
        <v>38.8838</v>
      </c>
      <c r="O28" s="76" t="n">
        <v>41.4004</v>
      </c>
      <c r="P28" s="76" t="n">
        <v>40117.59</v>
      </c>
      <c r="Q28" s="76" t="n">
        <v>54.87</v>
      </c>
      <c r="R28" s="58" t="n">
        <v>11.1437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4844.29</v>
      </c>
      <c r="I29" s="76" t="n">
        <v>42.21</v>
      </c>
      <c r="J29" s="58" t="n">
        <v>9.67896944444444</v>
      </c>
      <c r="L29" s="75" t="n">
        <v>2567.6736</v>
      </c>
      <c r="M29" s="76" t="n">
        <v>34.5544</v>
      </c>
      <c r="N29" s="76" t="n">
        <v>37.9351</v>
      </c>
      <c r="O29" s="76" t="n">
        <v>39.7769</v>
      </c>
      <c r="P29" s="76" t="n">
        <v>37501.33</v>
      </c>
      <c r="Q29" s="76" t="n">
        <v>38.85</v>
      </c>
      <c r="R29" s="58" t="n">
        <v>10.4170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0849.73</v>
      </c>
      <c r="I30" s="78" t="n">
        <v>36.41</v>
      </c>
      <c r="J30" s="64" t="n">
        <v>8.56936944444444</v>
      </c>
      <c r="L30" s="77" t="n">
        <v>1265.9544</v>
      </c>
      <c r="M30" s="78" t="n">
        <v>32.2687</v>
      </c>
      <c r="N30" s="78" t="n">
        <v>37.1587</v>
      </c>
      <c r="O30" s="78" t="n">
        <v>38.5611</v>
      </c>
      <c r="P30" s="78" t="n">
        <v>30227.33</v>
      </c>
      <c r="Q30" s="78" t="n">
        <v>41.08</v>
      </c>
      <c r="R30" s="64" t="n">
        <v>8.3964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7437.86</v>
      </c>
      <c r="I31" s="74" t="n">
        <v>83.81</v>
      </c>
      <c r="J31" s="53" t="n">
        <v>15.9549611111111</v>
      </c>
      <c r="L31" s="73" t="n">
        <v>19709.9296</v>
      </c>
      <c r="M31" s="74" t="n">
        <v>39.4023</v>
      </c>
      <c r="N31" s="74" t="n">
        <v>43.6345</v>
      </c>
      <c r="O31" s="74" t="n">
        <v>44.8404</v>
      </c>
      <c r="P31" s="74" t="n">
        <v>63153.02</v>
      </c>
      <c r="Q31" s="74" t="n">
        <v>84.64</v>
      </c>
      <c r="R31" s="53" t="n">
        <v>17.5425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9344.17</v>
      </c>
      <c r="I32" s="76" t="n">
        <v>62.46</v>
      </c>
      <c r="J32" s="58" t="n">
        <v>13.7067138888889</v>
      </c>
      <c r="L32" s="75" t="n">
        <v>6745.3768</v>
      </c>
      <c r="M32" s="76" t="n">
        <v>37.4866</v>
      </c>
      <c r="N32" s="76" t="n">
        <v>42.1971</v>
      </c>
      <c r="O32" s="76" t="n">
        <v>42.6691</v>
      </c>
      <c r="P32" s="76" t="n">
        <v>45632.69</v>
      </c>
      <c r="Q32" s="76" t="n">
        <v>66.31</v>
      </c>
      <c r="R32" s="58" t="n">
        <v>12.6757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9633.12</v>
      </c>
      <c r="I33" s="76" t="n">
        <v>54.01</v>
      </c>
      <c r="J33" s="58" t="n">
        <v>11.0092</v>
      </c>
      <c r="L33" s="75" t="n">
        <v>3111.7272</v>
      </c>
      <c r="M33" s="76" t="n">
        <v>35.4972</v>
      </c>
      <c r="N33" s="76" t="n">
        <v>40.8299</v>
      </c>
      <c r="O33" s="76" t="n">
        <v>40.7574</v>
      </c>
      <c r="P33" s="76" t="n">
        <v>39791.71</v>
      </c>
      <c r="Q33" s="76" t="n">
        <v>51.94</v>
      </c>
      <c r="R33" s="58" t="n">
        <v>11.0532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6464.32</v>
      </c>
      <c r="I34" s="78" t="n">
        <v>55.37</v>
      </c>
      <c r="J34" s="64" t="n">
        <v>10.1289777777778</v>
      </c>
      <c r="L34" s="77" t="n">
        <v>1582.984</v>
      </c>
      <c r="M34" s="78" t="n">
        <v>33.365</v>
      </c>
      <c r="N34" s="78" t="n">
        <v>39.8692</v>
      </c>
      <c r="O34" s="78" t="n">
        <v>39.407</v>
      </c>
      <c r="P34" s="78" t="n">
        <v>40568.31</v>
      </c>
      <c r="Q34" s="78" t="n">
        <v>49.03</v>
      </c>
      <c r="R34" s="64" t="n">
        <v>11.2689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7321.33</v>
      </c>
      <c r="I35" s="74" t="n">
        <v>114.73</v>
      </c>
      <c r="J35" s="53" t="n">
        <v>18.7003694444444</v>
      </c>
      <c r="L35" s="73" t="n">
        <v>51877.7248</v>
      </c>
      <c r="M35" s="74" t="n">
        <v>38.1871</v>
      </c>
      <c r="N35" s="74" t="n">
        <v>41.9368</v>
      </c>
      <c r="O35" s="74" t="n">
        <v>44.0712</v>
      </c>
      <c r="P35" s="74" t="n">
        <v>64610</v>
      </c>
      <c r="Q35" s="74" t="n">
        <v>125.56</v>
      </c>
      <c r="R35" s="53" t="n">
        <v>17.94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3602.02</v>
      </c>
      <c r="I36" s="76" t="n">
        <v>64.73</v>
      </c>
      <c r="J36" s="58" t="n">
        <v>12.1116722222222</v>
      </c>
      <c r="L36" s="75" t="n">
        <v>7374.7152</v>
      </c>
      <c r="M36" s="76" t="n">
        <v>35.3766</v>
      </c>
      <c r="N36" s="76" t="n">
        <v>40.4488</v>
      </c>
      <c r="O36" s="76" t="n">
        <v>42.7936</v>
      </c>
      <c r="P36" s="76" t="n">
        <v>48136.95</v>
      </c>
      <c r="Q36" s="76" t="n">
        <v>64.89</v>
      </c>
      <c r="R36" s="58" t="n">
        <v>13.3713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7226.69</v>
      </c>
      <c r="I37" s="76" t="n">
        <v>59.05</v>
      </c>
      <c r="J37" s="58" t="n">
        <v>10.3407472222222</v>
      </c>
      <c r="L37" s="75" t="n">
        <v>1978.1928</v>
      </c>
      <c r="M37" s="76" t="n">
        <v>33.5748</v>
      </c>
      <c r="N37" s="76" t="n">
        <v>39.1568</v>
      </c>
      <c r="O37" s="76" t="n">
        <v>41.7562</v>
      </c>
      <c r="P37" s="76" t="n">
        <v>40937.31</v>
      </c>
      <c r="Q37" s="76" t="n">
        <v>47.93</v>
      </c>
      <c r="R37" s="58" t="n">
        <v>11.3714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3335.62</v>
      </c>
      <c r="I38" s="78" t="n">
        <v>44.93</v>
      </c>
      <c r="J38" s="64" t="n">
        <v>9.25989444444445</v>
      </c>
      <c r="L38" s="77" t="n">
        <v>764.1368</v>
      </c>
      <c r="M38" s="78" t="n">
        <v>31.3811</v>
      </c>
      <c r="N38" s="78" t="n">
        <v>38.2625</v>
      </c>
      <c r="O38" s="78" t="n">
        <v>40.9694</v>
      </c>
      <c r="P38" s="78" t="n">
        <v>36023.29</v>
      </c>
      <c r="Q38" s="78" t="n">
        <v>50.22</v>
      </c>
      <c r="R38" s="64" t="n">
        <v>10.0064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9564.98</v>
      </c>
      <c r="I39" s="74" t="n">
        <v>14.4</v>
      </c>
      <c r="J39" s="53" t="n">
        <v>2.65693888888889</v>
      </c>
      <c r="L39" s="73" t="n">
        <v>3648.5616</v>
      </c>
      <c r="M39" s="74" t="n">
        <v>40.2048</v>
      </c>
      <c r="N39" s="74" t="n">
        <v>42.6883</v>
      </c>
      <c r="O39" s="74" t="n">
        <v>43.2176</v>
      </c>
      <c r="P39" s="74" t="n">
        <v>9554.47</v>
      </c>
      <c r="Q39" s="74" t="n">
        <v>15.44</v>
      </c>
      <c r="R39" s="53" t="n">
        <v>2.6540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8441.08</v>
      </c>
      <c r="I40" s="76" t="n">
        <v>12.33</v>
      </c>
      <c r="J40" s="58" t="n">
        <v>2.34474444444444</v>
      </c>
      <c r="L40" s="75" t="n">
        <v>1713.852</v>
      </c>
      <c r="M40" s="76" t="n">
        <v>36.9899</v>
      </c>
      <c r="N40" s="76" t="n">
        <v>40.1117</v>
      </c>
      <c r="O40" s="76" t="n">
        <v>40.4378</v>
      </c>
      <c r="P40" s="76" t="n">
        <v>8552.35</v>
      </c>
      <c r="Q40" s="76" t="n">
        <v>12.75</v>
      </c>
      <c r="R40" s="58" t="n">
        <v>2.3756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7805.67</v>
      </c>
      <c r="I41" s="76" t="n">
        <v>9.78</v>
      </c>
      <c r="J41" s="58" t="n">
        <v>2.16824166666667</v>
      </c>
      <c r="L41" s="75" t="n">
        <v>819.1808</v>
      </c>
      <c r="M41" s="76" t="n">
        <v>34.08</v>
      </c>
      <c r="N41" s="76" t="n">
        <v>38.0979</v>
      </c>
      <c r="O41" s="76" t="n">
        <v>38.3436</v>
      </c>
      <c r="P41" s="76" t="n">
        <v>7200.92</v>
      </c>
      <c r="Q41" s="76" t="n">
        <v>10.55</v>
      </c>
      <c r="R41" s="58" t="n">
        <v>2.0002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794.6</v>
      </c>
      <c r="I42" s="78" t="n">
        <v>8.17</v>
      </c>
      <c r="J42" s="64" t="n">
        <v>1.88738888888889</v>
      </c>
      <c r="L42" s="77" t="n">
        <v>418.7168</v>
      </c>
      <c r="M42" s="78" t="n">
        <v>31.6294</v>
      </c>
      <c r="N42" s="78" t="n">
        <v>36.7098</v>
      </c>
      <c r="O42" s="78" t="n">
        <v>36.8046</v>
      </c>
      <c r="P42" s="78" t="n">
        <v>6535.96</v>
      </c>
      <c r="Q42" s="78" t="n">
        <v>9.07</v>
      </c>
      <c r="R42" s="64" t="n">
        <v>1.8155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0814.81</v>
      </c>
      <c r="I43" s="74" t="n">
        <v>16.3</v>
      </c>
      <c r="J43" s="53" t="n">
        <v>3.00411388888889</v>
      </c>
      <c r="L43" s="73" t="n">
        <v>4159.692</v>
      </c>
      <c r="M43" s="74" t="n">
        <v>40.0758</v>
      </c>
      <c r="N43" s="74" t="n">
        <v>43.0185</v>
      </c>
      <c r="O43" s="74" t="n">
        <v>44.3783</v>
      </c>
      <c r="P43" s="74" t="n">
        <v>10785.3</v>
      </c>
      <c r="Q43" s="74" t="n">
        <v>16.78</v>
      </c>
      <c r="R43" s="53" t="n">
        <v>2.995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9676.38</v>
      </c>
      <c r="I44" s="76" t="n">
        <v>13.48</v>
      </c>
      <c r="J44" s="58" t="n">
        <v>2.68788333333333</v>
      </c>
      <c r="L44" s="75" t="n">
        <v>1865.164</v>
      </c>
      <c r="M44" s="76" t="n">
        <v>37.2142</v>
      </c>
      <c r="N44" s="76" t="n">
        <v>40.9201</v>
      </c>
      <c r="O44" s="76" t="n">
        <v>41.9966</v>
      </c>
      <c r="P44" s="76" t="n">
        <v>9305.08</v>
      </c>
      <c r="Q44" s="76" t="n">
        <v>14.61</v>
      </c>
      <c r="R44" s="58" t="n">
        <v>2.5847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8153.18</v>
      </c>
      <c r="I45" s="76" t="n">
        <v>11.34</v>
      </c>
      <c r="J45" s="58" t="n">
        <v>2.26477222222222</v>
      </c>
      <c r="L45" s="75" t="n">
        <v>903.524</v>
      </c>
      <c r="M45" s="76" t="n">
        <v>34.2609</v>
      </c>
      <c r="N45" s="76" t="n">
        <v>39.1803</v>
      </c>
      <c r="O45" s="76" t="n">
        <v>40.0405</v>
      </c>
      <c r="P45" s="76" t="n">
        <v>8224.83</v>
      </c>
      <c r="Q45" s="76" t="n">
        <v>12.32</v>
      </c>
      <c r="R45" s="58" t="n">
        <v>2.2846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7420.39</v>
      </c>
      <c r="I46" s="78" t="n">
        <v>11.22</v>
      </c>
      <c r="J46" s="64" t="n">
        <v>2.06121944444444</v>
      </c>
      <c r="L46" s="77" t="n">
        <v>458.6872</v>
      </c>
      <c r="M46" s="78" t="n">
        <v>31.3723</v>
      </c>
      <c r="N46" s="78" t="n">
        <v>37.8405</v>
      </c>
      <c r="O46" s="78" t="n">
        <v>38.6046</v>
      </c>
      <c r="P46" s="78" t="n">
        <v>7529.2</v>
      </c>
      <c r="Q46" s="78" t="n">
        <v>10.61</v>
      </c>
      <c r="R46" s="64" t="n">
        <v>2.0914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1796.02</v>
      </c>
      <c r="I47" s="74" t="n">
        <v>18.15</v>
      </c>
      <c r="J47" s="53" t="n">
        <v>3.27667222222222</v>
      </c>
      <c r="L47" s="73" t="n">
        <v>7945.856</v>
      </c>
      <c r="M47" s="74" t="n">
        <v>38.2918</v>
      </c>
      <c r="N47" s="74" t="n">
        <v>40.8938</v>
      </c>
      <c r="O47" s="74" t="n">
        <v>41.8057</v>
      </c>
      <c r="P47" s="74" t="n">
        <v>11029.98</v>
      </c>
      <c r="Q47" s="74" t="n">
        <v>20.58</v>
      </c>
      <c r="R47" s="53" t="n">
        <v>3.0638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10446.12</v>
      </c>
      <c r="I48" s="76" t="n">
        <v>14.96</v>
      </c>
      <c r="J48" s="58" t="n">
        <v>2.9017</v>
      </c>
      <c r="L48" s="75" t="n">
        <v>3411.6256</v>
      </c>
      <c r="M48" s="76" t="n">
        <v>34.4529</v>
      </c>
      <c r="N48" s="76" t="n">
        <v>38.2229</v>
      </c>
      <c r="O48" s="76" t="n">
        <v>39.0305</v>
      </c>
      <c r="P48" s="76" t="n">
        <v>9108.36</v>
      </c>
      <c r="Q48" s="76" t="n">
        <v>14.45</v>
      </c>
      <c r="R48" s="58" t="n">
        <v>2.530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829.99</v>
      </c>
      <c r="I49" s="76" t="n">
        <v>11.52</v>
      </c>
      <c r="J49" s="58" t="n">
        <v>2.17499722222222</v>
      </c>
      <c r="L49" s="75" t="n">
        <v>1492.4072</v>
      </c>
      <c r="M49" s="76" t="n">
        <v>30.9896</v>
      </c>
      <c r="N49" s="76" t="n">
        <v>36.3024</v>
      </c>
      <c r="O49" s="76" t="n">
        <v>37.0808</v>
      </c>
      <c r="P49" s="76" t="n">
        <v>7569.51</v>
      </c>
      <c r="Q49" s="76" t="n">
        <v>12.34</v>
      </c>
      <c r="R49" s="58" t="n">
        <v>2.1026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738.48</v>
      </c>
      <c r="I50" s="78" t="n">
        <v>10.23</v>
      </c>
      <c r="J50" s="64" t="n">
        <v>1.8718</v>
      </c>
      <c r="L50" s="77" t="n">
        <v>637.976</v>
      </c>
      <c r="M50" s="78" t="n">
        <v>27.7734</v>
      </c>
      <c r="N50" s="78" t="n">
        <v>34.9154</v>
      </c>
      <c r="O50" s="78" t="n">
        <v>35.6428</v>
      </c>
      <c r="P50" s="78" t="n">
        <v>6590.95</v>
      </c>
      <c r="Q50" s="78" t="n">
        <v>8.68</v>
      </c>
      <c r="R50" s="64" t="n">
        <v>1.8308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524.66</v>
      </c>
      <c r="I51" s="74" t="n">
        <v>12.8</v>
      </c>
      <c r="J51" s="53" t="n">
        <v>2.36796111111111</v>
      </c>
      <c r="L51" s="73" t="n">
        <v>5664.7984</v>
      </c>
      <c r="M51" s="74" t="n">
        <v>39.8558</v>
      </c>
      <c r="N51" s="74" t="n">
        <v>41.3767</v>
      </c>
      <c r="O51" s="74" t="n">
        <v>42.7404</v>
      </c>
      <c r="P51" s="74" t="n">
        <v>8072.86</v>
      </c>
      <c r="Q51" s="74" t="n">
        <v>13.08</v>
      </c>
      <c r="R51" s="53" t="n">
        <v>2.2424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096.37</v>
      </c>
      <c r="I52" s="76" t="n">
        <v>9.35</v>
      </c>
      <c r="J52" s="58" t="n">
        <v>1.97121388888889</v>
      </c>
      <c r="L52" s="75" t="n">
        <v>2251.6368</v>
      </c>
      <c r="M52" s="76" t="n">
        <v>36.1787</v>
      </c>
      <c r="N52" s="76" t="n">
        <v>38.734</v>
      </c>
      <c r="O52" s="76" t="n">
        <v>40.377</v>
      </c>
      <c r="P52" s="76" t="n">
        <v>6829.96</v>
      </c>
      <c r="Q52" s="76" t="n">
        <v>10.04</v>
      </c>
      <c r="R52" s="58" t="n">
        <v>1.8972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935.77</v>
      </c>
      <c r="I53" s="76" t="n">
        <v>7.75</v>
      </c>
      <c r="J53" s="58" t="n">
        <v>1.648825</v>
      </c>
      <c r="L53" s="75" t="n">
        <v>992.9616</v>
      </c>
      <c r="M53" s="76" t="n">
        <v>33.0074</v>
      </c>
      <c r="N53" s="76" t="n">
        <v>36.8438</v>
      </c>
      <c r="O53" s="76" t="n">
        <v>38.5924</v>
      </c>
      <c r="P53" s="76" t="n">
        <v>5849.29</v>
      </c>
      <c r="Q53" s="76" t="n">
        <v>7.33</v>
      </c>
      <c r="R53" s="58" t="n">
        <v>1.6248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013.83</v>
      </c>
      <c r="I54" s="78" t="n">
        <v>6.55</v>
      </c>
      <c r="J54" s="64" t="n">
        <v>1.39273055555556</v>
      </c>
      <c r="L54" s="77" t="n">
        <v>455.7792</v>
      </c>
      <c r="M54" s="78" t="n">
        <v>30.1412</v>
      </c>
      <c r="N54" s="78" t="n">
        <v>35.5492</v>
      </c>
      <c r="O54" s="78" t="n">
        <v>37.2449</v>
      </c>
      <c r="P54" s="78" t="n">
        <v>5424.14</v>
      </c>
      <c r="Q54" s="78" t="n">
        <v>5.83</v>
      </c>
      <c r="R54" s="64" t="n">
        <v>1.5067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560</v>
      </c>
      <c r="I55" s="74" t="n">
        <v>4.59</v>
      </c>
      <c r="J55" s="53" t="n">
        <v>0.711111111111111</v>
      </c>
      <c r="L55" s="73" t="n">
        <v>1716.3744</v>
      </c>
      <c r="M55" s="74" t="n">
        <v>40.8412</v>
      </c>
      <c r="N55" s="74" t="n">
        <v>43.4378</v>
      </c>
      <c r="O55" s="74" t="n">
        <v>42.8689</v>
      </c>
      <c r="P55" s="74" t="n">
        <v>2560.15</v>
      </c>
      <c r="Q55" s="74" t="n">
        <v>4.62</v>
      </c>
      <c r="R55" s="53" t="n">
        <v>0.7111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366.98</v>
      </c>
      <c r="I56" s="76" t="n">
        <v>3.93</v>
      </c>
      <c r="J56" s="58" t="n">
        <v>0.657494444444445</v>
      </c>
      <c r="L56" s="75" t="n">
        <v>852.7216</v>
      </c>
      <c r="M56" s="76" t="n">
        <v>36.9594</v>
      </c>
      <c r="N56" s="76" t="n">
        <v>40.6892</v>
      </c>
      <c r="O56" s="76" t="n">
        <v>39.6731</v>
      </c>
      <c r="P56" s="76" t="n">
        <v>2273.89</v>
      </c>
      <c r="Q56" s="76" t="n">
        <v>3.78</v>
      </c>
      <c r="R56" s="58" t="n">
        <v>0.6316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017.42</v>
      </c>
      <c r="I57" s="76" t="n">
        <v>3.43</v>
      </c>
      <c r="J57" s="58" t="n">
        <v>0.560394444444444</v>
      </c>
      <c r="L57" s="75" t="n">
        <v>417.9224</v>
      </c>
      <c r="M57" s="76" t="n">
        <v>33.4772</v>
      </c>
      <c r="N57" s="76" t="n">
        <v>38.6486</v>
      </c>
      <c r="O57" s="76" t="n">
        <v>37.3495</v>
      </c>
      <c r="P57" s="76" t="n">
        <v>2000.67</v>
      </c>
      <c r="Q57" s="76" t="n">
        <v>3.1</v>
      </c>
      <c r="R57" s="58" t="n">
        <v>0.5557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772.78</v>
      </c>
      <c r="I58" s="78" t="n">
        <v>3.06</v>
      </c>
      <c r="J58" s="64" t="n">
        <v>0.492438888888889</v>
      </c>
      <c r="L58" s="77" t="n">
        <v>210.924</v>
      </c>
      <c r="M58" s="78" t="n">
        <v>30.5406</v>
      </c>
      <c r="N58" s="78" t="n">
        <v>37.1939</v>
      </c>
      <c r="O58" s="78" t="n">
        <v>35.7047</v>
      </c>
      <c r="P58" s="78" t="n">
        <v>2036.02</v>
      </c>
      <c r="Q58" s="78" t="n">
        <v>2.63</v>
      </c>
      <c r="R58" s="64" t="n">
        <v>0.5655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938.87</v>
      </c>
      <c r="I59" s="74" t="n">
        <v>5.74</v>
      </c>
      <c r="J59" s="53" t="n">
        <v>0.816352777777778</v>
      </c>
      <c r="L59" s="73" t="n">
        <v>2184.4864</v>
      </c>
      <c r="M59" s="74" t="n">
        <v>38.2498</v>
      </c>
      <c r="N59" s="74" t="n">
        <v>42.505</v>
      </c>
      <c r="O59" s="74" t="n">
        <v>43.4572</v>
      </c>
      <c r="P59" s="74" t="n">
        <v>3315.01</v>
      </c>
      <c r="Q59" s="74" t="n">
        <v>5.76</v>
      </c>
      <c r="R59" s="53" t="n">
        <v>0.920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531.88</v>
      </c>
      <c r="I60" s="76" t="n">
        <v>4.98</v>
      </c>
      <c r="J60" s="58" t="n">
        <v>0.7033</v>
      </c>
      <c r="L60" s="75" t="n">
        <v>764.8032</v>
      </c>
      <c r="M60" s="76" t="n">
        <v>34.4196</v>
      </c>
      <c r="N60" s="76" t="n">
        <v>40.5945</v>
      </c>
      <c r="O60" s="76" t="n">
        <v>41.4574</v>
      </c>
      <c r="P60" s="76" t="n">
        <v>2325.17</v>
      </c>
      <c r="Q60" s="76" t="n">
        <v>4.43</v>
      </c>
      <c r="R60" s="58" t="n">
        <v>0.6458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938.28</v>
      </c>
      <c r="I61" s="76" t="n">
        <v>3.75</v>
      </c>
      <c r="J61" s="58" t="n">
        <v>0.538411111111111</v>
      </c>
      <c r="L61" s="75" t="n">
        <v>307.7008</v>
      </c>
      <c r="M61" s="76" t="n">
        <v>31.2695</v>
      </c>
      <c r="N61" s="76" t="n">
        <v>39.2849</v>
      </c>
      <c r="O61" s="76" t="n">
        <v>40.0653</v>
      </c>
      <c r="P61" s="76" t="n">
        <v>2108.23</v>
      </c>
      <c r="Q61" s="76" t="n">
        <v>3.03</v>
      </c>
      <c r="R61" s="58" t="n">
        <v>0.58561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952.52</v>
      </c>
      <c r="I62" s="78" t="n">
        <v>3.04</v>
      </c>
      <c r="J62" s="64" t="n">
        <v>0.542366666666667</v>
      </c>
      <c r="L62" s="77" t="n">
        <v>127.9216</v>
      </c>
      <c r="M62" s="78" t="n">
        <v>28.2227</v>
      </c>
      <c r="N62" s="78" t="n">
        <v>38.2178</v>
      </c>
      <c r="O62" s="78" t="n">
        <v>38.9983</v>
      </c>
      <c r="P62" s="78" t="n">
        <v>1769.26</v>
      </c>
      <c r="Q62" s="78" t="n">
        <v>2.83</v>
      </c>
      <c r="R62" s="64" t="n">
        <v>0.4914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655.06</v>
      </c>
      <c r="I63" s="74" t="n">
        <v>5.13</v>
      </c>
      <c r="J63" s="53" t="n">
        <v>0.737516666666667</v>
      </c>
      <c r="L63" s="73" t="n">
        <v>1914.7656</v>
      </c>
      <c r="M63" s="74" t="n">
        <v>38.0049</v>
      </c>
      <c r="N63" s="74" t="n">
        <v>40.6155</v>
      </c>
      <c r="O63" s="74" t="n">
        <v>41.3019</v>
      </c>
      <c r="P63" s="74" t="n">
        <v>2558.75</v>
      </c>
      <c r="Q63" s="74" t="n">
        <v>4.8</v>
      </c>
      <c r="R63" s="53" t="n">
        <v>0.7107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988.87</v>
      </c>
      <c r="I64" s="76" t="n">
        <v>3.85</v>
      </c>
      <c r="J64" s="58" t="n">
        <v>0.552463888888889</v>
      </c>
      <c r="L64" s="75" t="n">
        <v>817.3856</v>
      </c>
      <c r="M64" s="76" t="n">
        <v>34.253</v>
      </c>
      <c r="N64" s="76" t="n">
        <v>37.9521</v>
      </c>
      <c r="O64" s="76" t="n">
        <v>38.4853</v>
      </c>
      <c r="P64" s="76" t="n">
        <v>2312.31</v>
      </c>
      <c r="Q64" s="76" t="n">
        <v>3.53</v>
      </c>
      <c r="R64" s="58" t="n">
        <v>0.6423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710.68</v>
      </c>
      <c r="I65" s="76" t="n">
        <v>3.16</v>
      </c>
      <c r="J65" s="58" t="n">
        <v>0.475188888888889</v>
      </c>
      <c r="L65" s="75" t="n">
        <v>351.824</v>
      </c>
      <c r="M65" s="76" t="n">
        <v>30.8033</v>
      </c>
      <c r="N65" s="76" t="n">
        <v>35.9808</v>
      </c>
      <c r="O65" s="76" t="n">
        <v>36.5154</v>
      </c>
      <c r="P65" s="76" t="n">
        <v>1670.02</v>
      </c>
      <c r="Q65" s="76" t="n">
        <v>2.68</v>
      </c>
      <c r="R65" s="58" t="n">
        <v>0.4638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484.18</v>
      </c>
      <c r="I66" s="78" t="n">
        <v>2.46</v>
      </c>
      <c r="J66" s="64" t="n">
        <v>0.412272222222222</v>
      </c>
      <c r="L66" s="77" t="n">
        <v>149.8832</v>
      </c>
      <c r="M66" s="78" t="n">
        <v>27.7541</v>
      </c>
      <c r="N66" s="78" t="n">
        <v>34.5564</v>
      </c>
      <c r="O66" s="78" t="n">
        <v>35.0275</v>
      </c>
      <c r="P66" s="78" t="n">
        <v>1575.09</v>
      </c>
      <c r="Q66" s="78" t="n">
        <v>2.32</v>
      </c>
      <c r="R66" s="64" t="n">
        <v>0.4375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969.06</v>
      </c>
      <c r="I67" s="74" t="n">
        <v>3.36</v>
      </c>
      <c r="J67" s="53" t="n">
        <v>0.546961111111111</v>
      </c>
      <c r="L67" s="73" t="n">
        <v>1331.068</v>
      </c>
      <c r="M67" s="74" t="n">
        <v>39.8273</v>
      </c>
      <c r="N67" s="74" t="n">
        <v>41.1524</v>
      </c>
      <c r="O67" s="74" t="n">
        <v>42.2281</v>
      </c>
      <c r="P67" s="74" t="n">
        <v>1879.94</v>
      </c>
      <c r="Q67" s="74" t="n">
        <v>3.3</v>
      </c>
      <c r="R67" s="53" t="n">
        <v>0.5222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635.82</v>
      </c>
      <c r="I68" s="76" t="n">
        <v>2.81</v>
      </c>
      <c r="J68" s="58" t="n">
        <v>0.454394444444444</v>
      </c>
      <c r="L68" s="75" t="n">
        <v>631.3416</v>
      </c>
      <c r="M68" s="76" t="n">
        <v>35.7769</v>
      </c>
      <c r="N68" s="76" t="n">
        <v>38.2959</v>
      </c>
      <c r="O68" s="76" t="n">
        <v>39.5294</v>
      </c>
      <c r="P68" s="76" t="n">
        <v>1626.1</v>
      </c>
      <c r="Q68" s="76" t="n">
        <v>2.65</v>
      </c>
      <c r="R68" s="58" t="n">
        <v>0.4516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394.09</v>
      </c>
      <c r="I69" s="76" t="n">
        <v>2.28</v>
      </c>
      <c r="J69" s="58" t="n">
        <v>0.387247222222222</v>
      </c>
      <c r="L69" s="75" t="n">
        <v>299.4728</v>
      </c>
      <c r="M69" s="76" t="n">
        <v>32.2028</v>
      </c>
      <c r="N69" s="76" t="n">
        <v>36.3124</v>
      </c>
      <c r="O69" s="76" t="n">
        <v>37.4903</v>
      </c>
      <c r="P69" s="76" t="n">
        <v>1401.18</v>
      </c>
      <c r="Q69" s="76" t="n">
        <v>2.1</v>
      </c>
      <c r="R69" s="58" t="n">
        <v>0.3892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249.85</v>
      </c>
      <c r="I70" s="78" t="n">
        <v>1.68</v>
      </c>
      <c r="J70" s="64" t="n">
        <v>0.347180555555556</v>
      </c>
      <c r="L70" s="77" t="n">
        <v>144.6872</v>
      </c>
      <c r="M70" s="78" t="n">
        <v>29.3206</v>
      </c>
      <c r="N70" s="78" t="n">
        <v>34.8659</v>
      </c>
      <c r="O70" s="78" t="n">
        <v>35.955</v>
      </c>
      <c r="P70" s="78" t="n">
        <v>1229.77</v>
      </c>
      <c r="Q70" s="78" t="n">
        <v>1.56</v>
      </c>
      <c r="R70" s="64" t="n">
        <v>0.3416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6175.51</v>
      </c>
      <c r="I71" s="74" t="n">
        <v>20.52</v>
      </c>
      <c r="J71" s="53" t="n">
        <v>4.49319722222222</v>
      </c>
      <c r="L71" s="73" t="n">
        <v>2220.1528</v>
      </c>
      <c r="M71" s="74" t="n">
        <v>42.5098</v>
      </c>
      <c r="N71" s="74" t="n">
        <v>46.3456</v>
      </c>
      <c r="O71" s="74" t="n">
        <v>47.5766</v>
      </c>
      <c r="P71" s="74" t="n">
        <v>16238.28</v>
      </c>
      <c r="Q71" s="74" t="n">
        <v>24.76</v>
      </c>
      <c r="R71" s="53" t="n">
        <v>4.5106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4492.55</v>
      </c>
      <c r="I72" s="76" t="n">
        <v>16.33</v>
      </c>
      <c r="J72" s="58" t="n">
        <v>4.02570833333333</v>
      </c>
      <c r="L72" s="75" t="n">
        <v>865.888</v>
      </c>
      <c r="M72" s="76" t="n">
        <v>40.2147</v>
      </c>
      <c r="N72" s="76" t="n">
        <v>44.2845</v>
      </c>
      <c r="O72" s="76" t="n">
        <v>45.4851</v>
      </c>
      <c r="P72" s="76" t="n">
        <v>14455.37</v>
      </c>
      <c r="Q72" s="76" t="n">
        <v>16.28</v>
      </c>
      <c r="R72" s="58" t="n">
        <v>4.0153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3638.11</v>
      </c>
      <c r="I73" s="76" t="n">
        <v>16.02</v>
      </c>
      <c r="J73" s="58" t="n">
        <v>3.78836388888889</v>
      </c>
      <c r="L73" s="75" t="n">
        <v>425.2304</v>
      </c>
      <c r="M73" s="76" t="n">
        <v>37.5811</v>
      </c>
      <c r="N73" s="76" t="n">
        <v>42.4043</v>
      </c>
      <c r="O73" s="76" t="n">
        <v>43.5572</v>
      </c>
      <c r="P73" s="76" t="n">
        <v>13687.23</v>
      </c>
      <c r="Q73" s="76" t="n">
        <v>14.33</v>
      </c>
      <c r="R73" s="58" t="n">
        <v>3.8020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3576.9</v>
      </c>
      <c r="I74" s="78" t="n">
        <v>16.5</v>
      </c>
      <c r="J74" s="64" t="n">
        <v>3.77136111111111</v>
      </c>
      <c r="L74" s="77" t="n">
        <v>222.6872</v>
      </c>
      <c r="M74" s="78" t="n">
        <v>34.6333</v>
      </c>
      <c r="N74" s="78" t="n">
        <v>41.2015</v>
      </c>
      <c r="O74" s="78" t="n">
        <v>42.2653</v>
      </c>
      <c r="P74" s="78" t="n">
        <v>13050.22</v>
      </c>
      <c r="Q74" s="78" t="n">
        <v>16.54</v>
      </c>
      <c r="R74" s="64" t="n">
        <v>3.6250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8342.07</v>
      </c>
      <c r="I75" s="74" t="n">
        <v>20.26</v>
      </c>
      <c r="J75" s="53" t="n">
        <v>5.09501944444444</v>
      </c>
      <c r="L75" s="73" t="n">
        <v>1499.7856</v>
      </c>
      <c r="M75" s="74" t="n">
        <v>42.9409</v>
      </c>
      <c r="N75" s="74" t="n">
        <v>47.8843</v>
      </c>
      <c r="O75" s="74" t="n">
        <v>48.4446</v>
      </c>
      <c r="P75" s="74" t="n">
        <v>17883.2</v>
      </c>
      <c r="Q75" s="74" t="n">
        <v>22.19</v>
      </c>
      <c r="R75" s="53" t="n">
        <v>4.9675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4251.26</v>
      </c>
      <c r="I76" s="76" t="n">
        <v>16</v>
      </c>
      <c r="J76" s="58" t="n">
        <v>3.95868333333333</v>
      </c>
      <c r="L76" s="75" t="n">
        <v>417.8528</v>
      </c>
      <c r="M76" s="76" t="n">
        <v>41.141</v>
      </c>
      <c r="N76" s="76" t="n">
        <v>46.1825</v>
      </c>
      <c r="O76" s="76" t="n">
        <v>46.7257</v>
      </c>
      <c r="P76" s="76" t="n">
        <v>14958.4</v>
      </c>
      <c r="Q76" s="76" t="n">
        <v>17.69</v>
      </c>
      <c r="R76" s="58" t="n">
        <v>4.1551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4218.33</v>
      </c>
      <c r="I77" s="76" t="n">
        <v>15.02</v>
      </c>
      <c r="J77" s="58" t="n">
        <v>3.94953611111111</v>
      </c>
      <c r="L77" s="75" t="n">
        <v>187.2168</v>
      </c>
      <c r="M77" s="76" t="n">
        <v>38.9877</v>
      </c>
      <c r="N77" s="76" t="n">
        <v>44.5752</v>
      </c>
      <c r="O77" s="76" t="n">
        <v>45.1439</v>
      </c>
      <c r="P77" s="76" t="n">
        <v>14239.68</v>
      </c>
      <c r="Q77" s="76" t="n">
        <v>14.48</v>
      </c>
      <c r="R77" s="58" t="n">
        <v>3.9554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3285.45</v>
      </c>
      <c r="I78" s="78" t="n">
        <v>14.58</v>
      </c>
      <c r="J78" s="64" t="n">
        <v>3.69040277777778</v>
      </c>
      <c r="L78" s="77" t="n">
        <v>98.7336</v>
      </c>
      <c r="M78" s="78" t="n">
        <v>36.4831</v>
      </c>
      <c r="N78" s="78" t="n">
        <v>43.1504</v>
      </c>
      <c r="O78" s="78" t="n">
        <v>43.6541</v>
      </c>
      <c r="P78" s="78" t="n">
        <v>13079.9</v>
      </c>
      <c r="Q78" s="78" t="n">
        <v>16.83</v>
      </c>
      <c r="R78" s="64" t="n">
        <v>3.633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7184.2</v>
      </c>
      <c r="I79" s="74" t="n">
        <v>25.26</v>
      </c>
      <c r="J79" s="53" t="n">
        <v>4.77338888888889</v>
      </c>
      <c r="L79" s="73" t="n">
        <v>1970.1376</v>
      </c>
      <c r="M79" s="74" t="n">
        <v>43.2032</v>
      </c>
      <c r="N79" s="74" t="n">
        <v>47.0884</v>
      </c>
      <c r="O79" s="74" t="n">
        <v>47.9697</v>
      </c>
      <c r="P79" s="74" t="n">
        <v>19472.64</v>
      </c>
      <c r="Q79" s="74" t="n">
        <v>25.75</v>
      </c>
      <c r="R79" s="53" t="n">
        <v>5.4090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5799.68</v>
      </c>
      <c r="I80" s="76" t="n">
        <v>19.28</v>
      </c>
      <c r="J80" s="58" t="n">
        <v>4.3888</v>
      </c>
      <c r="L80" s="75" t="n">
        <v>695.0016</v>
      </c>
      <c r="M80" s="76" t="n">
        <v>41.059</v>
      </c>
      <c r="N80" s="76" t="n">
        <v>45.2102</v>
      </c>
      <c r="O80" s="76" t="n">
        <v>46.0427</v>
      </c>
      <c r="P80" s="76" t="n">
        <v>16501.75</v>
      </c>
      <c r="Q80" s="76" t="n">
        <v>21.34</v>
      </c>
      <c r="R80" s="58" t="n">
        <v>4.5838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4277.34</v>
      </c>
      <c r="I81" s="76" t="n">
        <v>16.53</v>
      </c>
      <c r="J81" s="58" t="n">
        <v>3.96592777777778</v>
      </c>
      <c r="L81" s="75" t="n">
        <v>316.2144</v>
      </c>
      <c r="M81" s="76" t="n">
        <v>38.6347</v>
      </c>
      <c r="N81" s="76" t="n">
        <v>43.411</v>
      </c>
      <c r="O81" s="76" t="n">
        <v>44.3099</v>
      </c>
      <c r="P81" s="76" t="n">
        <v>14812.02</v>
      </c>
      <c r="Q81" s="76" t="n">
        <v>16.66</v>
      </c>
      <c r="R81" s="58" t="n">
        <v>4.11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4065.03</v>
      </c>
      <c r="I82" s="78" t="n">
        <v>15.31</v>
      </c>
      <c r="J82" s="64" t="n">
        <v>3.90695277777778</v>
      </c>
      <c r="L82" s="77" t="n">
        <v>163.644</v>
      </c>
      <c r="M82" s="78" t="n">
        <v>35.9628</v>
      </c>
      <c r="N82" s="78" t="n">
        <v>42.0528</v>
      </c>
      <c r="O82" s="78" t="n">
        <v>42.9653</v>
      </c>
      <c r="P82" s="78" t="n">
        <v>13523.16</v>
      </c>
      <c r="Q82" s="78" t="n">
        <v>15.37</v>
      </c>
      <c r="R82" s="64" t="n">
        <v>3.7564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9871.68</v>
      </c>
      <c r="I83" s="74" t="n">
        <v>14.88</v>
      </c>
      <c r="J83" s="53" t="n">
        <v>2.74213333333333</v>
      </c>
      <c r="L83" s="73" t="n">
        <v>3858.8664</v>
      </c>
      <c r="M83" s="74" t="n">
        <v>40.3219</v>
      </c>
      <c r="N83" s="74" t="n">
        <v>42.4809</v>
      </c>
      <c r="O83" s="74" t="n">
        <v>43.0161</v>
      </c>
      <c r="P83" s="74" t="n">
        <v>9499.45</v>
      </c>
      <c r="Q83" s="74" t="n">
        <v>14.45</v>
      </c>
      <c r="R83" s="53" t="n">
        <v>2.638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8872.68</v>
      </c>
      <c r="I84" s="76" t="n">
        <v>11.39</v>
      </c>
      <c r="J84" s="58" t="n">
        <v>2.46463333333333</v>
      </c>
      <c r="L84" s="75" t="n">
        <v>1813.5928</v>
      </c>
      <c r="M84" s="76" t="n">
        <v>37.0024</v>
      </c>
      <c r="N84" s="76" t="n">
        <v>39.664</v>
      </c>
      <c r="O84" s="76" t="n">
        <v>39.9888</v>
      </c>
      <c r="P84" s="76" t="n">
        <v>9409.09</v>
      </c>
      <c r="Q84" s="76" t="n">
        <v>11.63</v>
      </c>
      <c r="R84" s="58" t="n">
        <v>2.6136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7457.59</v>
      </c>
      <c r="I85" s="76" t="n">
        <v>9.27</v>
      </c>
      <c r="J85" s="58" t="n">
        <v>2.07155277777778</v>
      </c>
      <c r="L85" s="75" t="n">
        <v>881.1768</v>
      </c>
      <c r="M85" s="76" t="n">
        <v>33.9791</v>
      </c>
      <c r="N85" s="76" t="n">
        <v>37.4314</v>
      </c>
      <c r="O85" s="76" t="n">
        <v>37.7222</v>
      </c>
      <c r="P85" s="76" t="n">
        <v>8122.92</v>
      </c>
      <c r="Q85" s="76" t="n">
        <v>9.39</v>
      </c>
      <c r="R85" s="58" t="n">
        <v>2.2563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6862.15</v>
      </c>
      <c r="I86" s="78" t="n">
        <v>8.43</v>
      </c>
      <c r="J86" s="64" t="n">
        <v>1.90615277777778</v>
      </c>
      <c r="L86" s="77" t="n">
        <v>456.0448</v>
      </c>
      <c r="M86" s="78" t="n">
        <v>31.3026</v>
      </c>
      <c r="N86" s="78" t="n">
        <v>35.8121</v>
      </c>
      <c r="O86" s="78" t="n">
        <v>35.9363</v>
      </c>
      <c r="P86" s="78" t="n">
        <v>6361.08</v>
      </c>
      <c r="Q86" s="78" t="n">
        <v>9.08</v>
      </c>
      <c r="R86" s="64" t="n">
        <v>1.7669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1737.46</v>
      </c>
      <c r="I87" s="74" t="n">
        <v>27.67</v>
      </c>
      <c r="J87" s="53" t="n">
        <v>6.03818333333333</v>
      </c>
      <c r="L87" s="73" t="n">
        <v>5674.8254</v>
      </c>
      <c r="M87" s="74" t="n">
        <v>42.7579</v>
      </c>
      <c r="N87" s="74" t="n">
        <v>45.389</v>
      </c>
      <c r="O87" s="74" t="n">
        <v>45.6384</v>
      </c>
      <c r="P87" s="74" t="n">
        <v>21208.93</v>
      </c>
      <c r="Q87" s="74" t="n">
        <v>30.71</v>
      </c>
      <c r="R87" s="53" t="n">
        <v>5.8913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8773.71</v>
      </c>
      <c r="I88" s="76" t="n">
        <v>23.56</v>
      </c>
      <c r="J88" s="58" t="n">
        <v>5.21491944444444</v>
      </c>
      <c r="L88" s="75" t="n">
        <v>2813.9203</v>
      </c>
      <c r="M88" s="76" t="n">
        <v>38.778</v>
      </c>
      <c r="N88" s="76" t="n">
        <v>42.4041</v>
      </c>
      <c r="O88" s="76" t="n">
        <v>42.639</v>
      </c>
      <c r="P88" s="76" t="n">
        <v>18060.09</v>
      </c>
      <c r="Q88" s="76" t="n">
        <v>25.82</v>
      </c>
      <c r="R88" s="58" t="n">
        <v>5.0166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6378.8</v>
      </c>
      <c r="I89" s="76" t="n">
        <v>20.52</v>
      </c>
      <c r="J89" s="58" t="n">
        <v>4.54966666666667</v>
      </c>
      <c r="L89" s="75" t="n">
        <v>1334.7038</v>
      </c>
      <c r="M89" s="76" t="n">
        <v>34.9866</v>
      </c>
      <c r="N89" s="76" t="n">
        <v>40.2062</v>
      </c>
      <c r="O89" s="76" t="n">
        <v>40.1058</v>
      </c>
      <c r="P89" s="76" t="n">
        <v>15310.75</v>
      </c>
      <c r="Q89" s="76" t="n">
        <v>21.44</v>
      </c>
      <c r="R89" s="58" t="n">
        <v>4.2529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4378.96</v>
      </c>
      <c r="I90" s="78" t="n">
        <v>17.16</v>
      </c>
      <c r="J90" s="64" t="n">
        <v>3.99415555555556</v>
      </c>
      <c r="L90" s="77" t="n">
        <v>604.8624</v>
      </c>
      <c r="M90" s="78" t="n">
        <v>31.7154</v>
      </c>
      <c r="N90" s="78" t="n">
        <v>38.6974</v>
      </c>
      <c r="O90" s="78" t="n">
        <v>38.054</v>
      </c>
      <c r="P90" s="78" t="n">
        <v>13262.97</v>
      </c>
      <c r="Q90" s="78" t="n">
        <v>17.99</v>
      </c>
      <c r="R90" s="64" t="n">
        <v>3.6841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6470.4</v>
      </c>
      <c r="I91" s="74" t="n">
        <v>5.88</v>
      </c>
      <c r="J91" s="53" t="n">
        <v>1.79733333333333</v>
      </c>
      <c r="L91" s="73" t="n">
        <v>354.6488</v>
      </c>
      <c r="M91" s="74" t="n">
        <v>46.3767</v>
      </c>
      <c r="N91" s="74" t="n">
        <v>44.552</v>
      </c>
      <c r="O91" s="74" t="n">
        <v>44.6002</v>
      </c>
      <c r="P91" s="74" t="n">
        <v>6342.41</v>
      </c>
      <c r="Q91" s="74" t="n">
        <v>7.78</v>
      </c>
      <c r="R91" s="53" t="n">
        <v>1.7617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6263.94</v>
      </c>
      <c r="I92" s="76" t="n">
        <v>6.35</v>
      </c>
      <c r="J92" s="58" t="n">
        <v>1.73998333333333</v>
      </c>
      <c r="L92" s="75" t="n">
        <v>261.688</v>
      </c>
      <c r="M92" s="76" t="n">
        <v>42.168</v>
      </c>
      <c r="N92" s="76" t="n">
        <v>40.8639</v>
      </c>
      <c r="O92" s="76" t="n">
        <v>40.9087</v>
      </c>
      <c r="P92" s="76" t="n">
        <v>6356.88</v>
      </c>
      <c r="Q92" s="76" t="n">
        <v>5.76</v>
      </c>
      <c r="R92" s="58" t="n">
        <v>1.765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6710.95</v>
      </c>
      <c r="I93" s="76" t="n">
        <v>6.14</v>
      </c>
      <c r="J93" s="58" t="n">
        <v>1.86415277777778</v>
      </c>
      <c r="L93" s="75" t="n">
        <v>195.2368</v>
      </c>
      <c r="M93" s="76" t="n">
        <v>37.4922</v>
      </c>
      <c r="N93" s="76" t="n">
        <v>38.8339</v>
      </c>
      <c r="O93" s="76" t="n">
        <v>38.7309</v>
      </c>
      <c r="P93" s="76" t="n">
        <v>7083.49</v>
      </c>
      <c r="Q93" s="76" t="n">
        <v>5.79</v>
      </c>
      <c r="R93" s="58" t="n">
        <v>1.967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6156.95</v>
      </c>
      <c r="I94" s="78" t="n">
        <v>5.6</v>
      </c>
      <c r="J94" s="64" t="n">
        <v>1.71026388888889</v>
      </c>
      <c r="L94" s="77" t="n">
        <v>136.2424</v>
      </c>
      <c r="M94" s="78" t="n">
        <v>32.6569</v>
      </c>
      <c r="N94" s="78" t="n">
        <v>37.6911</v>
      </c>
      <c r="O94" s="78" t="n">
        <v>37.2454</v>
      </c>
      <c r="P94" s="78" t="n">
        <v>6378.98</v>
      </c>
      <c r="Q94" s="78" t="n">
        <v>7.38</v>
      </c>
      <c r="R94" s="64" t="n">
        <v>1.7719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2995.38</v>
      </c>
      <c r="I95" s="74" t="n">
        <v>14.02</v>
      </c>
      <c r="J95" s="53" t="n">
        <v>3.60982777777778</v>
      </c>
      <c r="L95" s="73" t="n">
        <v>700.6918</v>
      </c>
      <c r="M95" s="74" t="n">
        <v>48.7135</v>
      </c>
      <c r="N95" s="74" t="n">
        <v>51.7766</v>
      </c>
      <c r="O95" s="74" t="n">
        <v>52.8196</v>
      </c>
      <c r="P95" s="74" t="n">
        <v>12974.92</v>
      </c>
      <c r="Q95" s="74" t="n">
        <v>16.63</v>
      </c>
      <c r="R95" s="53" t="n">
        <v>3.6041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3237.2</v>
      </c>
      <c r="I96" s="76" t="n">
        <v>14.24</v>
      </c>
      <c r="J96" s="58" t="n">
        <v>3.677</v>
      </c>
      <c r="L96" s="75" t="n">
        <v>413.2349</v>
      </c>
      <c r="M96" s="76" t="n">
        <v>44.8712</v>
      </c>
      <c r="N96" s="76" t="n">
        <v>48.2051</v>
      </c>
      <c r="O96" s="76" t="n">
        <v>49.5719</v>
      </c>
      <c r="P96" s="76" t="n">
        <v>12525.92</v>
      </c>
      <c r="Q96" s="76" t="n">
        <v>15.81</v>
      </c>
      <c r="R96" s="58" t="n">
        <v>3.479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2499.73</v>
      </c>
      <c r="I97" s="76" t="n">
        <v>12.38</v>
      </c>
      <c r="J97" s="58" t="n">
        <v>3.47214722222222</v>
      </c>
      <c r="L97" s="75" t="n">
        <v>246.2022</v>
      </c>
      <c r="M97" s="76" t="n">
        <v>41.0446</v>
      </c>
      <c r="N97" s="76" t="n">
        <v>45.6227</v>
      </c>
      <c r="O97" s="76" t="n">
        <v>46.8995</v>
      </c>
      <c r="P97" s="76" t="n">
        <v>13778.03</v>
      </c>
      <c r="Q97" s="76" t="n">
        <v>15.09</v>
      </c>
      <c r="R97" s="58" t="n">
        <v>3.8272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2796.89</v>
      </c>
      <c r="I98" s="78" t="n">
        <v>12.37</v>
      </c>
      <c r="J98" s="64" t="n">
        <v>3.55469166666667</v>
      </c>
      <c r="L98" s="77" t="n">
        <v>151.601</v>
      </c>
      <c r="M98" s="78" t="n">
        <v>37.2297</v>
      </c>
      <c r="N98" s="78" t="n">
        <v>42.9918</v>
      </c>
      <c r="O98" s="78" t="n">
        <v>44.7946</v>
      </c>
      <c r="P98" s="78" t="n">
        <v>13388.33</v>
      </c>
      <c r="Q98" s="78" t="n">
        <v>14.49</v>
      </c>
      <c r="R98" s="64" t="n">
        <v>3.7189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3185739587976</v>
      </c>
      <c r="J106" s="79" t="n">
        <f aca="false">GEOMEAN(J3:J98)</f>
        <v>2.71957919076573</v>
      </c>
      <c r="Q106" s="79" t="n">
        <f aca="false">GEOMEAN(Q3:Q98)</f>
        <v>13.4727004915095</v>
      </c>
      <c r="R106" s="79" t="n">
        <f aca="false">GEOMEAN(R3:R98)</f>
        <v>2.7520650499045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157229994658</v>
      </c>
      <c r="R107" s="80" t="n">
        <f aca="false">R106/J106</f>
        <v>1.011945178595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49291666666667</v>
      </c>
      <c r="J108" s="79" t="n">
        <f aca="false">SUM(J3:J98)</f>
        <v>333.361105555556</v>
      </c>
      <c r="Q108" s="79" t="n">
        <f aca="false">SUM(Q3:Q98)/3600</f>
        <v>0.461875</v>
      </c>
      <c r="R108" s="79" t="n">
        <f aca="false">SUM(R3:R98)</f>
        <v>340.26579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7640944835654</v>
      </c>
      <c r="J113" s="79" t="n">
        <f aca="false">GEOMEAN(J19:J82)</f>
        <v>2.67639227991792</v>
      </c>
      <c r="Q113" s="79" t="n">
        <f aca="false">GEOMEAN(Q19:Q82)</f>
        <v>13.6620239274654</v>
      </c>
      <c r="R113" s="79" t="n">
        <f aca="false">GEOMEAN(R19:R82)</f>
        <v>2.716912904974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258428832918</v>
      </c>
      <c r="R114" s="80" t="n">
        <f aca="false">R113/J113</f>
        <v>1.01514001716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8627.01</v>
      </c>
      <c r="I19" s="74" t="n">
        <v>30.4</v>
      </c>
      <c r="J19" s="53" t="n">
        <v>5.17416944444444</v>
      </c>
      <c r="L19" s="73" t="n">
        <v>5451.5888</v>
      </c>
      <c r="M19" s="74" t="n">
        <v>41.5517</v>
      </c>
      <c r="N19" s="74" t="n">
        <v>43.2653</v>
      </c>
      <c r="O19" s="74" t="n">
        <v>44.7451</v>
      </c>
      <c r="P19" s="74" t="n">
        <v>19411.7</v>
      </c>
      <c r="Q19" s="74" t="n">
        <v>31.76</v>
      </c>
      <c r="R19" s="53" t="n">
        <v>5.3921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6316.21</v>
      </c>
      <c r="I20" s="76" t="n">
        <v>24.04</v>
      </c>
      <c r="J20" s="58" t="n">
        <v>4.53228055555556</v>
      </c>
      <c r="L20" s="75" t="n">
        <v>2477.296</v>
      </c>
      <c r="M20" s="76" t="n">
        <v>39.5343</v>
      </c>
      <c r="N20" s="76" t="n">
        <v>41.6039</v>
      </c>
      <c r="O20" s="76" t="n">
        <v>42.7829</v>
      </c>
      <c r="P20" s="76" t="n">
        <v>17087.86</v>
      </c>
      <c r="Q20" s="76" t="n">
        <v>26.17</v>
      </c>
      <c r="R20" s="58" t="n">
        <v>4.7466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3400</v>
      </c>
      <c r="I21" s="76" t="n">
        <v>20.46</v>
      </c>
      <c r="J21" s="58" t="n">
        <v>3.72222222222222</v>
      </c>
      <c r="L21" s="75" t="n">
        <v>1197.376</v>
      </c>
      <c r="M21" s="76" t="n">
        <v>36.9988</v>
      </c>
      <c r="N21" s="76" t="n">
        <v>40.2873</v>
      </c>
      <c r="O21" s="76" t="n">
        <v>41.4661</v>
      </c>
      <c r="P21" s="76" t="n">
        <v>13241.14</v>
      </c>
      <c r="Q21" s="76" t="n">
        <v>18.99</v>
      </c>
      <c r="R21" s="58" t="n">
        <v>3.6780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2110.29</v>
      </c>
      <c r="I22" s="78" t="n">
        <v>19.44</v>
      </c>
      <c r="J22" s="64" t="n">
        <v>3.36396944444445</v>
      </c>
      <c r="L22" s="77" t="n">
        <v>588.8016</v>
      </c>
      <c r="M22" s="78" t="n">
        <v>34.4012</v>
      </c>
      <c r="N22" s="78" t="n">
        <v>39.4023</v>
      </c>
      <c r="O22" s="78" t="n">
        <v>40.7249</v>
      </c>
      <c r="P22" s="78" t="n">
        <v>11751.59</v>
      </c>
      <c r="Q22" s="78" t="n">
        <v>17.39</v>
      </c>
      <c r="R22" s="64" t="n">
        <v>3.2643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6798.85</v>
      </c>
      <c r="I23" s="74" t="n">
        <v>32.23</v>
      </c>
      <c r="J23" s="53" t="n">
        <v>4.66634722222222</v>
      </c>
      <c r="L23" s="73" t="n">
        <v>8351.9088</v>
      </c>
      <c r="M23" s="74" t="n">
        <v>39.7936</v>
      </c>
      <c r="N23" s="74" t="n">
        <v>41.8737</v>
      </c>
      <c r="O23" s="74" t="n">
        <v>42.986</v>
      </c>
      <c r="P23" s="74" t="n">
        <v>16757.64</v>
      </c>
      <c r="Q23" s="74" t="n">
        <v>32.4</v>
      </c>
      <c r="R23" s="53" t="n">
        <v>4.654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3758.1</v>
      </c>
      <c r="I24" s="76" t="n">
        <v>23.49</v>
      </c>
      <c r="J24" s="58" t="n">
        <v>3.82169444444444</v>
      </c>
      <c r="L24" s="75" t="n">
        <v>3249.3952</v>
      </c>
      <c r="M24" s="76" t="n">
        <v>36.9352</v>
      </c>
      <c r="N24" s="76" t="n">
        <v>39.7576</v>
      </c>
      <c r="O24" s="76" t="n">
        <v>40.759</v>
      </c>
      <c r="P24" s="76" t="n">
        <v>14388.12</v>
      </c>
      <c r="Q24" s="76" t="n">
        <v>26.93</v>
      </c>
      <c r="R24" s="58" t="n">
        <v>3.99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11269.62</v>
      </c>
      <c r="I25" s="76" t="n">
        <v>21.86</v>
      </c>
      <c r="J25" s="58" t="n">
        <v>3.13045</v>
      </c>
      <c r="L25" s="75" t="n">
        <v>1367.1312</v>
      </c>
      <c r="M25" s="76" t="n">
        <v>34.1708</v>
      </c>
      <c r="N25" s="76" t="n">
        <v>38.1049</v>
      </c>
      <c r="O25" s="76" t="n">
        <v>39.3682</v>
      </c>
      <c r="P25" s="76" t="n">
        <v>11127.26</v>
      </c>
      <c r="Q25" s="76" t="n">
        <v>18.77</v>
      </c>
      <c r="R25" s="58" t="n">
        <v>3.0909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10325.21</v>
      </c>
      <c r="I26" s="78" t="n">
        <v>19.71</v>
      </c>
      <c r="J26" s="64" t="n">
        <v>2.86811388888889</v>
      </c>
      <c r="L26" s="77" t="n">
        <v>592.48</v>
      </c>
      <c r="M26" s="78" t="n">
        <v>31.5879</v>
      </c>
      <c r="N26" s="78" t="n">
        <v>36.9898</v>
      </c>
      <c r="O26" s="78" t="n">
        <v>38.5757</v>
      </c>
      <c r="P26" s="78" t="n">
        <v>9475.89</v>
      </c>
      <c r="Q26" s="78" t="n">
        <v>18.93</v>
      </c>
      <c r="R26" s="64" t="n">
        <v>2.6321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5711.27</v>
      </c>
      <c r="I27" s="74" t="n">
        <v>67.79</v>
      </c>
      <c r="J27" s="53" t="n">
        <v>9.91979722222222</v>
      </c>
      <c r="L27" s="73" t="n">
        <v>22328.3744</v>
      </c>
      <c r="M27" s="74" t="n">
        <v>38.5602</v>
      </c>
      <c r="N27" s="74" t="n">
        <v>40.0723</v>
      </c>
      <c r="O27" s="74" t="n">
        <v>43.279</v>
      </c>
      <c r="P27" s="74" t="n">
        <v>35601.11</v>
      </c>
      <c r="Q27" s="74" t="n">
        <v>69.95</v>
      </c>
      <c r="R27" s="53" t="n">
        <v>9.8891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6602.68</v>
      </c>
      <c r="I28" s="76" t="n">
        <v>44.73</v>
      </c>
      <c r="J28" s="58" t="n">
        <v>7.38963333333333</v>
      </c>
      <c r="L28" s="75" t="n">
        <v>5997.8744</v>
      </c>
      <c r="M28" s="76" t="n">
        <v>36.6157</v>
      </c>
      <c r="N28" s="76" t="n">
        <v>38.8722</v>
      </c>
      <c r="O28" s="76" t="n">
        <v>41.3986</v>
      </c>
      <c r="P28" s="76" t="n">
        <v>28896.09</v>
      </c>
      <c r="Q28" s="76" t="n">
        <v>51.2</v>
      </c>
      <c r="R28" s="58" t="n">
        <v>8.0266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22783.43</v>
      </c>
      <c r="I29" s="76" t="n">
        <v>37.29</v>
      </c>
      <c r="J29" s="58" t="n">
        <v>6.32873055555556</v>
      </c>
      <c r="L29" s="75" t="n">
        <v>2663.3016</v>
      </c>
      <c r="M29" s="76" t="n">
        <v>34.4851</v>
      </c>
      <c r="N29" s="76" t="n">
        <v>37.9222</v>
      </c>
      <c r="O29" s="76" t="n">
        <v>39.752</v>
      </c>
      <c r="P29" s="76" t="n">
        <v>25888.06</v>
      </c>
      <c r="Q29" s="76" t="n">
        <v>38.82</v>
      </c>
      <c r="R29" s="58" t="n">
        <v>7.1911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21192.84</v>
      </c>
      <c r="I30" s="78" t="n">
        <v>30.92</v>
      </c>
      <c r="J30" s="64" t="n">
        <v>5.8869</v>
      </c>
      <c r="L30" s="77" t="n">
        <v>1305.484</v>
      </c>
      <c r="M30" s="78" t="n">
        <v>32.2175</v>
      </c>
      <c r="N30" s="78" t="n">
        <v>37.1301</v>
      </c>
      <c r="O30" s="78" t="n">
        <v>38.5081</v>
      </c>
      <c r="P30" s="78" t="n">
        <v>23140.97</v>
      </c>
      <c r="Q30" s="78" t="n">
        <v>38.57</v>
      </c>
      <c r="R30" s="64" t="n">
        <v>6.428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45798.88</v>
      </c>
      <c r="I31" s="74" t="n">
        <v>69.1</v>
      </c>
      <c r="J31" s="53" t="n">
        <v>12.7219111111111</v>
      </c>
      <c r="L31" s="73" t="n">
        <v>21390.9672</v>
      </c>
      <c r="M31" s="74" t="n">
        <v>39.3297</v>
      </c>
      <c r="N31" s="74" t="n">
        <v>43.5895</v>
      </c>
      <c r="O31" s="74" t="n">
        <v>44.7789</v>
      </c>
      <c r="P31" s="74" t="n">
        <v>47485.89</v>
      </c>
      <c r="Q31" s="74" t="n">
        <v>72.94</v>
      </c>
      <c r="R31" s="53" t="n">
        <v>13.190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5244.97</v>
      </c>
      <c r="I32" s="76" t="n">
        <v>54.52</v>
      </c>
      <c r="J32" s="58" t="n">
        <v>9.79026944444444</v>
      </c>
      <c r="L32" s="75" t="n">
        <v>7158.8528</v>
      </c>
      <c r="M32" s="76" t="n">
        <v>37.3854</v>
      </c>
      <c r="N32" s="76" t="n">
        <v>42.1479</v>
      </c>
      <c r="O32" s="76" t="n">
        <v>42.5955</v>
      </c>
      <c r="P32" s="76" t="n">
        <v>34292.4</v>
      </c>
      <c r="Q32" s="76" t="n">
        <v>58.59</v>
      </c>
      <c r="R32" s="58" t="n">
        <v>9.5256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8696.44</v>
      </c>
      <c r="I33" s="76" t="n">
        <v>46.31</v>
      </c>
      <c r="J33" s="58" t="n">
        <v>7.97123333333333</v>
      </c>
      <c r="L33" s="75" t="n">
        <v>3282.9304</v>
      </c>
      <c r="M33" s="76" t="n">
        <v>35.3678</v>
      </c>
      <c r="N33" s="76" t="n">
        <v>40.7415</v>
      </c>
      <c r="O33" s="76" t="n">
        <v>40.6551</v>
      </c>
      <c r="P33" s="76" t="n">
        <v>28663.44</v>
      </c>
      <c r="Q33" s="76" t="n">
        <v>49.12</v>
      </c>
      <c r="R33" s="58" t="n">
        <v>7.9620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5898.31</v>
      </c>
      <c r="I34" s="78" t="n">
        <v>46.22</v>
      </c>
      <c r="J34" s="64" t="n">
        <v>7.193975</v>
      </c>
      <c r="L34" s="77" t="n">
        <v>1664.58</v>
      </c>
      <c r="M34" s="78" t="n">
        <v>33.2084</v>
      </c>
      <c r="N34" s="78" t="n">
        <v>39.7563</v>
      </c>
      <c r="O34" s="78" t="n">
        <v>39.3017</v>
      </c>
      <c r="P34" s="78" t="n">
        <v>25069.21</v>
      </c>
      <c r="Q34" s="78" t="n">
        <v>36.71</v>
      </c>
      <c r="R34" s="64" t="n">
        <v>6.9636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57369.87</v>
      </c>
      <c r="I35" s="74" t="n">
        <v>116.65</v>
      </c>
      <c r="J35" s="53" t="n">
        <v>15.936075</v>
      </c>
      <c r="L35" s="73" t="n">
        <v>63525.8456</v>
      </c>
      <c r="M35" s="74" t="n">
        <v>38.2335</v>
      </c>
      <c r="N35" s="74" t="n">
        <v>41.8084</v>
      </c>
      <c r="O35" s="74" t="n">
        <v>43.9614</v>
      </c>
      <c r="P35" s="74" t="n">
        <v>50427.1</v>
      </c>
      <c r="Q35" s="74" t="n">
        <v>129.5</v>
      </c>
      <c r="R35" s="53" t="n">
        <v>14.007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30422.23</v>
      </c>
      <c r="I36" s="76" t="n">
        <v>59.07</v>
      </c>
      <c r="J36" s="58" t="n">
        <v>8.45061944444444</v>
      </c>
      <c r="L36" s="75" t="n">
        <v>9546.2208</v>
      </c>
      <c r="M36" s="76" t="n">
        <v>35.1043</v>
      </c>
      <c r="N36" s="76" t="n">
        <v>40.3905</v>
      </c>
      <c r="O36" s="76" t="n">
        <v>42.7652</v>
      </c>
      <c r="P36" s="76" t="n">
        <v>29861.59</v>
      </c>
      <c r="Q36" s="76" t="n">
        <v>59.84</v>
      </c>
      <c r="R36" s="58" t="n">
        <v>8.2948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23871.18</v>
      </c>
      <c r="I37" s="76" t="n">
        <v>42.11</v>
      </c>
      <c r="J37" s="58" t="n">
        <v>6.63088333333333</v>
      </c>
      <c r="L37" s="75" t="n">
        <v>2345.4464</v>
      </c>
      <c r="M37" s="76" t="n">
        <v>33.3933</v>
      </c>
      <c r="N37" s="76" t="n">
        <v>39.1284</v>
      </c>
      <c r="O37" s="76" t="n">
        <v>41.7252</v>
      </c>
      <c r="P37" s="76" t="n">
        <v>23375.35</v>
      </c>
      <c r="Q37" s="76" t="n">
        <v>50.45</v>
      </c>
      <c r="R37" s="58" t="n">
        <v>6.4931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21850.42</v>
      </c>
      <c r="I38" s="78" t="n">
        <v>38.83</v>
      </c>
      <c r="J38" s="64" t="n">
        <v>6.06956111111111</v>
      </c>
      <c r="L38" s="77" t="n">
        <v>848.8048</v>
      </c>
      <c r="M38" s="78" t="n">
        <v>31.2569</v>
      </c>
      <c r="N38" s="78" t="n">
        <v>38.2254</v>
      </c>
      <c r="O38" s="78" t="n">
        <v>40.9322</v>
      </c>
      <c r="P38" s="78" t="n">
        <v>21053.19</v>
      </c>
      <c r="Q38" s="78" t="n">
        <v>34.6</v>
      </c>
      <c r="R38" s="64" t="n">
        <v>5.8481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7950.99</v>
      </c>
      <c r="I39" s="74" t="n">
        <v>13.66</v>
      </c>
      <c r="J39" s="53" t="n">
        <v>2.20860833333333</v>
      </c>
      <c r="L39" s="73" t="n">
        <v>3891.972</v>
      </c>
      <c r="M39" s="74" t="n">
        <v>40.1119</v>
      </c>
      <c r="N39" s="74" t="n">
        <v>42.6926</v>
      </c>
      <c r="O39" s="74" t="n">
        <v>43.2051</v>
      </c>
      <c r="P39" s="74" t="n">
        <v>8453.62</v>
      </c>
      <c r="Q39" s="74" t="n">
        <v>13.65</v>
      </c>
      <c r="R39" s="53" t="n">
        <v>2.3482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6188.13</v>
      </c>
      <c r="I40" s="76" t="n">
        <v>10.8</v>
      </c>
      <c r="J40" s="58" t="n">
        <v>1.718925</v>
      </c>
      <c r="L40" s="75" t="n">
        <v>1795.3576</v>
      </c>
      <c r="M40" s="76" t="n">
        <v>36.916</v>
      </c>
      <c r="N40" s="76" t="n">
        <v>40.0995</v>
      </c>
      <c r="O40" s="76" t="n">
        <v>40.3688</v>
      </c>
      <c r="P40" s="76" t="n">
        <v>6254.29</v>
      </c>
      <c r="Q40" s="76" t="n">
        <v>10.91</v>
      </c>
      <c r="R40" s="58" t="n">
        <v>1.7373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5636.16</v>
      </c>
      <c r="I41" s="76" t="n">
        <v>9.61</v>
      </c>
      <c r="J41" s="58" t="n">
        <v>1.5656</v>
      </c>
      <c r="L41" s="75" t="n">
        <v>856.2648</v>
      </c>
      <c r="M41" s="76" t="n">
        <v>34.0445</v>
      </c>
      <c r="N41" s="76" t="n">
        <v>38.0457</v>
      </c>
      <c r="O41" s="76" t="n">
        <v>38.2407</v>
      </c>
      <c r="P41" s="76" t="n">
        <v>5231.44</v>
      </c>
      <c r="Q41" s="76" t="n">
        <v>9.94</v>
      </c>
      <c r="R41" s="58" t="n">
        <v>1.4531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5261.07</v>
      </c>
      <c r="I42" s="78" t="n">
        <v>7.43</v>
      </c>
      <c r="J42" s="64" t="n">
        <v>1.46140833333333</v>
      </c>
      <c r="L42" s="77" t="n">
        <v>436.3552</v>
      </c>
      <c r="M42" s="78" t="n">
        <v>31.5701</v>
      </c>
      <c r="N42" s="78" t="n">
        <v>36.6076</v>
      </c>
      <c r="O42" s="78" t="n">
        <v>36.6175</v>
      </c>
      <c r="P42" s="78" t="n">
        <v>5138.41</v>
      </c>
      <c r="Q42" s="78" t="n">
        <v>8.5</v>
      </c>
      <c r="R42" s="64" t="n">
        <v>1.4273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8395.97</v>
      </c>
      <c r="I43" s="74" t="n">
        <v>15.7</v>
      </c>
      <c r="J43" s="53" t="n">
        <v>2.33221388888889</v>
      </c>
      <c r="L43" s="73" t="n">
        <v>4560.6416</v>
      </c>
      <c r="M43" s="74" t="n">
        <v>39.9665</v>
      </c>
      <c r="N43" s="74" t="n">
        <v>42.9955</v>
      </c>
      <c r="O43" s="74" t="n">
        <v>44.3574</v>
      </c>
      <c r="P43" s="74" t="n">
        <v>8549.88</v>
      </c>
      <c r="Q43" s="74" t="n">
        <v>17.22</v>
      </c>
      <c r="R43" s="53" t="n">
        <v>2.3749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6939.66</v>
      </c>
      <c r="I44" s="76" t="n">
        <v>12.49</v>
      </c>
      <c r="J44" s="58" t="n">
        <v>1.92768333333333</v>
      </c>
      <c r="L44" s="75" t="n">
        <v>1970.544</v>
      </c>
      <c r="M44" s="76" t="n">
        <v>37.1026</v>
      </c>
      <c r="N44" s="76" t="n">
        <v>40.9181</v>
      </c>
      <c r="O44" s="76" t="n">
        <v>41.9848</v>
      </c>
      <c r="P44" s="76" t="n">
        <v>6617.81</v>
      </c>
      <c r="Q44" s="76" t="n">
        <v>13.53</v>
      </c>
      <c r="R44" s="58" t="n">
        <v>1.8382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5728.81</v>
      </c>
      <c r="I45" s="76" t="n">
        <v>10.51</v>
      </c>
      <c r="J45" s="58" t="n">
        <v>1.59133611111111</v>
      </c>
      <c r="L45" s="75" t="n">
        <v>939.5304</v>
      </c>
      <c r="M45" s="76" t="n">
        <v>34.1783</v>
      </c>
      <c r="N45" s="76" t="n">
        <v>39.1583</v>
      </c>
      <c r="O45" s="76" t="n">
        <v>40.047</v>
      </c>
      <c r="P45" s="76" t="n">
        <v>5653.5</v>
      </c>
      <c r="Q45" s="76" t="n">
        <v>9.76</v>
      </c>
      <c r="R45" s="58" t="n">
        <v>1.5704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5183.02</v>
      </c>
      <c r="I46" s="78" t="n">
        <v>9.44</v>
      </c>
      <c r="J46" s="64" t="n">
        <v>1.43972777777778</v>
      </c>
      <c r="L46" s="77" t="n">
        <v>471.4</v>
      </c>
      <c r="M46" s="78" t="n">
        <v>31.3094</v>
      </c>
      <c r="N46" s="78" t="n">
        <v>37.825</v>
      </c>
      <c r="O46" s="78" t="n">
        <v>38.604</v>
      </c>
      <c r="P46" s="78" t="n">
        <v>4990.91</v>
      </c>
      <c r="Q46" s="78" t="n">
        <v>9.8</v>
      </c>
      <c r="R46" s="64" t="n">
        <v>1.3863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8529.77</v>
      </c>
      <c r="I47" s="74" t="n">
        <v>17.84</v>
      </c>
      <c r="J47" s="53" t="n">
        <v>2.36938055555556</v>
      </c>
      <c r="L47" s="73" t="n">
        <v>9200.9384</v>
      </c>
      <c r="M47" s="74" t="n">
        <v>38.1513</v>
      </c>
      <c r="N47" s="74" t="n">
        <v>40.8566</v>
      </c>
      <c r="O47" s="74" t="n">
        <v>41.7825</v>
      </c>
      <c r="P47" s="74" t="n">
        <v>9718.36</v>
      </c>
      <c r="Q47" s="74" t="n">
        <v>19.45</v>
      </c>
      <c r="R47" s="53" t="n">
        <v>2.6995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6610.79</v>
      </c>
      <c r="I48" s="76" t="n">
        <v>13.6</v>
      </c>
      <c r="J48" s="58" t="n">
        <v>1.83633055555556</v>
      </c>
      <c r="L48" s="75" t="n">
        <v>3660.404</v>
      </c>
      <c r="M48" s="76" t="n">
        <v>34.2965</v>
      </c>
      <c r="N48" s="76" t="n">
        <v>38.2121</v>
      </c>
      <c r="O48" s="76" t="n">
        <v>39.0315</v>
      </c>
      <c r="P48" s="76" t="n">
        <v>6994.61</v>
      </c>
      <c r="Q48" s="76" t="n">
        <v>13.67</v>
      </c>
      <c r="R48" s="58" t="n">
        <v>1.9429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5213.92</v>
      </c>
      <c r="I49" s="76" t="n">
        <v>10.46</v>
      </c>
      <c r="J49" s="58" t="n">
        <v>1.44831111111111</v>
      </c>
      <c r="L49" s="75" t="n">
        <v>1549.3024</v>
      </c>
      <c r="M49" s="76" t="n">
        <v>30.9383</v>
      </c>
      <c r="N49" s="76" t="n">
        <v>36.3018</v>
      </c>
      <c r="O49" s="76" t="n">
        <v>37.0532</v>
      </c>
      <c r="P49" s="76" t="n">
        <v>5254.93</v>
      </c>
      <c r="Q49" s="76" t="n">
        <v>11.37</v>
      </c>
      <c r="R49" s="58" t="n">
        <v>1.4597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4569.64</v>
      </c>
      <c r="I50" s="78" t="n">
        <v>8.6</v>
      </c>
      <c r="J50" s="64" t="n">
        <v>1.26934444444444</v>
      </c>
      <c r="L50" s="77" t="n">
        <v>655.2344</v>
      </c>
      <c r="M50" s="78" t="n">
        <v>27.767</v>
      </c>
      <c r="N50" s="78" t="n">
        <v>34.8828</v>
      </c>
      <c r="O50" s="78" t="n">
        <v>35.6067</v>
      </c>
      <c r="P50" s="78" t="n">
        <v>4995.28</v>
      </c>
      <c r="Q50" s="78" t="n">
        <v>7.9</v>
      </c>
      <c r="R50" s="64" t="n">
        <v>1.3875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6888.22</v>
      </c>
      <c r="I51" s="74" t="n">
        <v>11.92</v>
      </c>
      <c r="J51" s="53" t="n">
        <v>1.91339444444444</v>
      </c>
      <c r="L51" s="73" t="n">
        <v>6020.1792</v>
      </c>
      <c r="M51" s="74" t="n">
        <v>39.8092</v>
      </c>
      <c r="N51" s="74" t="n">
        <v>41.2877</v>
      </c>
      <c r="O51" s="74" t="n">
        <v>42.6942</v>
      </c>
      <c r="P51" s="74" t="n">
        <v>6514.64</v>
      </c>
      <c r="Q51" s="74" t="n">
        <v>12.09</v>
      </c>
      <c r="R51" s="53" t="n">
        <v>1.8096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5811.37</v>
      </c>
      <c r="I52" s="76" t="n">
        <v>8.83</v>
      </c>
      <c r="J52" s="58" t="n">
        <v>1.61426944444444</v>
      </c>
      <c r="L52" s="75" t="n">
        <v>2348.1968</v>
      </c>
      <c r="M52" s="76" t="n">
        <v>36.0437</v>
      </c>
      <c r="N52" s="76" t="n">
        <v>38.6652</v>
      </c>
      <c r="O52" s="76" t="n">
        <v>40.3235</v>
      </c>
      <c r="P52" s="76" t="n">
        <v>6102.47</v>
      </c>
      <c r="Q52" s="76" t="n">
        <v>9.6</v>
      </c>
      <c r="R52" s="58" t="n">
        <v>1.6951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4522.22</v>
      </c>
      <c r="I53" s="76" t="n">
        <v>8.07</v>
      </c>
      <c r="J53" s="58" t="n">
        <v>1.25617222222222</v>
      </c>
      <c r="L53" s="75" t="n">
        <v>1017.4224</v>
      </c>
      <c r="M53" s="76" t="n">
        <v>32.8965</v>
      </c>
      <c r="N53" s="76" t="n">
        <v>36.8006</v>
      </c>
      <c r="O53" s="76" t="n">
        <v>38.5482</v>
      </c>
      <c r="P53" s="76" t="n">
        <v>4397.19</v>
      </c>
      <c r="Q53" s="76" t="n">
        <v>6.86</v>
      </c>
      <c r="R53" s="58" t="n">
        <v>1.2214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987.12</v>
      </c>
      <c r="I54" s="78" t="n">
        <v>5.96</v>
      </c>
      <c r="J54" s="64" t="n">
        <v>1.10753333333333</v>
      </c>
      <c r="L54" s="77" t="n">
        <v>464.9448</v>
      </c>
      <c r="M54" s="78" t="n">
        <v>30.0827</v>
      </c>
      <c r="N54" s="78" t="n">
        <v>35.5135</v>
      </c>
      <c r="O54" s="78" t="n">
        <v>37.1942</v>
      </c>
      <c r="P54" s="78" t="n">
        <v>4250.37</v>
      </c>
      <c r="Q54" s="78" t="n">
        <v>5.47</v>
      </c>
      <c r="R54" s="64" t="n">
        <v>1.1806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2195.6</v>
      </c>
      <c r="I55" s="74" t="n">
        <v>4.41</v>
      </c>
      <c r="J55" s="53" t="n">
        <v>0.609888888888889</v>
      </c>
      <c r="L55" s="73" t="n">
        <v>1762.7168</v>
      </c>
      <c r="M55" s="74" t="n">
        <v>40.7541</v>
      </c>
      <c r="N55" s="74" t="n">
        <v>43.4322</v>
      </c>
      <c r="O55" s="74" t="n">
        <v>42.8531</v>
      </c>
      <c r="P55" s="74" t="n">
        <v>2333.48</v>
      </c>
      <c r="Q55" s="74" t="n">
        <v>4.2</v>
      </c>
      <c r="R55" s="53" t="n">
        <v>0.648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724.97</v>
      </c>
      <c r="I56" s="76" t="n">
        <v>3.67</v>
      </c>
      <c r="J56" s="58" t="n">
        <v>0.479158333333333</v>
      </c>
      <c r="L56" s="75" t="n">
        <v>872.4424</v>
      </c>
      <c r="M56" s="76" t="n">
        <v>36.8903</v>
      </c>
      <c r="N56" s="76" t="n">
        <v>40.6553</v>
      </c>
      <c r="O56" s="76" t="n">
        <v>39.6295</v>
      </c>
      <c r="P56" s="76" t="n">
        <v>1722.83</v>
      </c>
      <c r="Q56" s="76" t="n">
        <v>3.59</v>
      </c>
      <c r="R56" s="58" t="n">
        <v>0.478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499.8</v>
      </c>
      <c r="I57" s="76" t="n">
        <v>3.29</v>
      </c>
      <c r="J57" s="58" t="n">
        <v>0.416611111111111</v>
      </c>
      <c r="L57" s="75" t="n">
        <v>427.6376</v>
      </c>
      <c r="M57" s="76" t="n">
        <v>33.4181</v>
      </c>
      <c r="N57" s="76" t="n">
        <v>38.6072</v>
      </c>
      <c r="O57" s="76" t="n">
        <v>37.3284</v>
      </c>
      <c r="P57" s="76" t="n">
        <v>1486.8</v>
      </c>
      <c r="Q57" s="76" t="n">
        <v>2.92</v>
      </c>
      <c r="R57" s="58" t="n">
        <v>0.41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284.78</v>
      </c>
      <c r="I58" s="78" t="n">
        <v>2.38</v>
      </c>
      <c r="J58" s="64" t="n">
        <v>0.356883333333333</v>
      </c>
      <c r="L58" s="77" t="n">
        <v>216.8632</v>
      </c>
      <c r="M58" s="78" t="n">
        <v>30.4718</v>
      </c>
      <c r="N58" s="78" t="n">
        <v>37.1262</v>
      </c>
      <c r="O58" s="78" t="n">
        <v>35.655</v>
      </c>
      <c r="P58" s="78" t="n">
        <v>1372.49</v>
      </c>
      <c r="Q58" s="78" t="n">
        <v>2.25</v>
      </c>
      <c r="R58" s="64" t="n">
        <v>0.3812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337.02</v>
      </c>
      <c r="I59" s="74" t="n">
        <v>5.77</v>
      </c>
      <c r="J59" s="53" t="n">
        <v>0.649172222222222</v>
      </c>
      <c r="L59" s="73" t="n">
        <v>2712.8944</v>
      </c>
      <c r="M59" s="74" t="n">
        <v>38.169</v>
      </c>
      <c r="N59" s="74" t="n">
        <v>42.4863</v>
      </c>
      <c r="O59" s="74" t="n">
        <v>43.4581</v>
      </c>
      <c r="P59" s="74" t="n">
        <v>2540.65</v>
      </c>
      <c r="Q59" s="74" t="n">
        <v>5.97</v>
      </c>
      <c r="R59" s="53" t="n">
        <v>0.7057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783.49</v>
      </c>
      <c r="I60" s="76" t="n">
        <v>4.01</v>
      </c>
      <c r="J60" s="58" t="n">
        <v>0.495413888888889</v>
      </c>
      <c r="L60" s="75" t="n">
        <v>899.2008</v>
      </c>
      <c r="M60" s="76" t="n">
        <v>34.1639</v>
      </c>
      <c r="N60" s="76" t="n">
        <v>40.5666</v>
      </c>
      <c r="O60" s="76" t="n">
        <v>41.4437</v>
      </c>
      <c r="P60" s="76" t="n">
        <v>1713.47</v>
      </c>
      <c r="Q60" s="76" t="n">
        <v>3.91</v>
      </c>
      <c r="R60" s="58" t="n">
        <v>0.4759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263.93</v>
      </c>
      <c r="I61" s="76" t="n">
        <v>3.31</v>
      </c>
      <c r="J61" s="58" t="n">
        <v>0.351091666666667</v>
      </c>
      <c r="L61" s="75" t="n">
        <v>334.2712</v>
      </c>
      <c r="M61" s="76" t="n">
        <v>31.1212</v>
      </c>
      <c r="N61" s="76" t="n">
        <v>39.2945</v>
      </c>
      <c r="O61" s="76" t="n">
        <v>40.1057</v>
      </c>
      <c r="P61" s="76" t="n">
        <v>1360.77</v>
      </c>
      <c r="Q61" s="76" t="n">
        <v>3.12</v>
      </c>
      <c r="R61" s="58" t="n">
        <v>0.3779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1236.32</v>
      </c>
      <c r="I62" s="78" t="n">
        <v>2.68</v>
      </c>
      <c r="J62" s="64" t="n">
        <v>0.343422222222222</v>
      </c>
      <c r="L62" s="77" t="n">
        <v>131.412</v>
      </c>
      <c r="M62" s="78" t="n">
        <v>28.2136</v>
      </c>
      <c r="N62" s="78" t="n">
        <v>38.2729</v>
      </c>
      <c r="O62" s="78" t="n">
        <v>39.0058</v>
      </c>
      <c r="P62" s="78" t="n">
        <v>1121.63</v>
      </c>
      <c r="Q62" s="78" t="n">
        <v>2.5</v>
      </c>
      <c r="R62" s="64" t="n">
        <v>0.3115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877.29</v>
      </c>
      <c r="I63" s="74" t="n">
        <v>4.51</v>
      </c>
      <c r="J63" s="53" t="n">
        <v>0.521469444444444</v>
      </c>
      <c r="L63" s="73" t="n">
        <v>2121.2968</v>
      </c>
      <c r="M63" s="74" t="n">
        <v>37.8933</v>
      </c>
      <c r="N63" s="74" t="n">
        <v>40.5898</v>
      </c>
      <c r="O63" s="74" t="n">
        <v>41.2972</v>
      </c>
      <c r="P63" s="74" t="n">
        <v>1870.93</v>
      </c>
      <c r="Q63" s="74" t="n">
        <v>4.67</v>
      </c>
      <c r="R63" s="53" t="n">
        <v>0.5197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419.66</v>
      </c>
      <c r="I64" s="76" t="n">
        <v>3.34</v>
      </c>
      <c r="J64" s="58" t="n">
        <v>0.39435</v>
      </c>
      <c r="L64" s="75" t="n">
        <v>853.5232</v>
      </c>
      <c r="M64" s="76" t="n">
        <v>34.1627</v>
      </c>
      <c r="N64" s="76" t="n">
        <v>37.9256</v>
      </c>
      <c r="O64" s="76" t="n">
        <v>38.4954</v>
      </c>
      <c r="P64" s="76" t="n">
        <v>1425.42</v>
      </c>
      <c r="Q64" s="76" t="n">
        <v>3.29</v>
      </c>
      <c r="R64" s="58" t="n">
        <v>0.3959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140.02</v>
      </c>
      <c r="I65" s="76" t="n">
        <v>2.87</v>
      </c>
      <c r="J65" s="58" t="n">
        <v>0.316672222222222</v>
      </c>
      <c r="L65" s="75" t="n">
        <v>360.476</v>
      </c>
      <c r="M65" s="76" t="n">
        <v>30.7833</v>
      </c>
      <c r="N65" s="76" t="n">
        <v>35.9681</v>
      </c>
      <c r="O65" s="76" t="n">
        <v>36.4956</v>
      </c>
      <c r="P65" s="76" t="n">
        <v>1154.5</v>
      </c>
      <c r="Q65" s="76" t="n">
        <v>2.44</v>
      </c>
      <c r="R65" s="58" t="n">
        <v>0.3206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981.77</v>
      </c>
      <c r="I66" s="78" t="n">
        <v>2.21</v>
      </c>
      <c r="J66" s="64" t="n">
        <v>0.272713888888889</v>
      </c>
      <c r="L66" s="77" t="n">
        <v>153.0096</v>
      </c>
      <c r="M66" s="78" t="n">
        <v>27.7734</v>
      </c>
      <c r="N66" s="78" t="n">
        <v>34.5192</v>
      </c>
      <c r="O66" s="78" t="n">
        <v>34.9926</v>
      </c>
      <c r="P66" s="78" t="n">
        <v>963.28</v>
      </c>
      <c r="Q66" s="78" t="n">
        <v>2.21</v>
      </c>
      <c r="R66" s="64" t="n">
        <v>0.2675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611.42</v>
      </c>
      <c r="I67" s="74" t="n">
        <v>3.07</v>
      </c>
      <c r="J67" s="53" t="n">
        <v>0.447616666666667</v>
      </c>
      <c r="L67" s="73" t="n">
        <v>1365.8456</v>
      </c>
      <c r="M67" s="74" t="n">
        <v>39.7048</v>
      </c>
      <c r="N67" s="74" t="n">
        <v>41.1051</v>
      </c>
      <c r="O67" s="74" t="n">
        <v>42.1923</v>
      </c>
      <c r="P67" s="74" t="n">
        <v>1719.77</v>
      </c>
      <c r="Q67" s="74" t="n">
        <v>3.19</v>
      </c>
      <c r="R67" s="53" t="n">
        <v>0.4777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261.36</v>
      </c>
      <c r="I68" s="76" t="n">
        <v>2.42</v>
      </c>
      <c r="J68" s="58" t="n">
        <v>0.350377777777778</v>
      </c>
      <c r="L68" s="75" t="n">
        <v>640.5256</v>
      </c>
      <c r="M68" s="76" t="n">
        <v>35.7158</v>
      </c>
      <c r="N68" s="76" t="n">
        <v>38.2683</v>
      </c>
      <c r="O68" s="76" t="n">
        <v>39.479</v>
      </c>
      <c r="P68" s="76" t="n">
        <v>1275.52</v>
      </c>
      <c r="Q68" s="76" t="n">
        <v>2.53</v>
      </c>
      <c r="R68" s="58" t="n">
        <v>0.3543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1119.44</v>
      </c>
      <c r="I69" s="76" t="n">
        <v>2.22</v>
      </c>
      <c r="J69" s="58" t="n">
        <v>0.310955555555556</v>
      </c>
      <c r="L69" s="75" t="n">
        <v>301.7496</v>
      </c>
      <c r="M69" s="76" t="n">
        <v>32.1799</v>
      </c>
      <c r="N69" s="76" t="n">
        <v>36.2784</v>
      </c>
      <c r="O69" s="76" t="n">
        <v>37.4759</v>
      </c>
      <c r="P69" s="76" t="n">
        <v>1085.32</v>
      </c>
      <c r="Q69" s="76" t="n">
        <v>1.91</v>
      </c>
      <c r="R69" s="58" t="n">
        <v>0.3014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904.12</v>
      </c>
      <c r="I70" s="78" t="n">
        <v>1.78</v>
      </c>
      <c r="J70" s="64" t="n">
        <v>0.251144444444444</v>
      </c>
      <c r="L70" s="77" t="n">
        <v>146.632</v>
      </c>
      <c r="M70" s="78" t="n">
        <v>29.3201</v>
      </c>
      <c r="N70" s="78" t="n">
        <v>34.8491</v>
      </c>
      <c r="O70" s="78" t="n">
        <v>35.9447</v>
      </c>
      <c r="P70" s="78" t="n">
        <v>891.6</v>
      </c>
      <c r="Q70" s="78" t="n">
        <v>1.63</v>
      </c>
      <c r="R70" s="64" t="n">
        <v>0.2476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0968.15</v>
      </c>
      <c r="I71" s="74" t="n">
        <v>18.85</v>
      </c>
      <c r="J71" s="53" t="n">
        <v>3.04670833333333</v>
      </c>
      <c r="L71" s="73" t="n">
        <v>2433.2776</v>
      </c>
      <c r="M71" s="74" t="n">
        <v>42.3578</v>
      </c>
      <c r="N71" s="74" t="n">
        <v>46.3247</v>
      </c>
      <c r="O71" s="74" t="n">
        <v>47.5539</v>
      </c>
      <c r="P71" s="74" t="n">
        <v>11033.33</v>
      </c>
      <c r="Q71" s="74" t="n">
        <v>22.83</v>
      </c>
      <c r="R71" s="53" t="n">
        <v>3.0648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9500.21</v>
      </c>
      <c r="I72" s="76" t="n">
        <v>16.89</v>
      </c>
      <c r="J72" s="58" t="n">
        <v>2.63894722222222</v>
      </c>
      <c r="L72" s="75" t="n">
        <v>902.8176</v>
      </c>
      <c r="M72" s="76" t="n">
        <v>40.105</v>
      </c>
      <c r="N72" s="76" t="n">
        <v>44.2715</v>
      </c>
      <c r="O72" s="76" t="n">
        <v>45.4844</v>
      </c>
      <c r="P72" s="76" t="n">
        <v>10793.13</v>
      </c>
      <c r="Q72" s="76" t="n">
        <v>16.11</v>
      </c>
      <c r="R72" s="58" t="n">
        <v>2.9980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8843.59</v>
      </c>
      <c r="I73" s="76" t="n">
        <v>13.51</v>
      </c>
      <c r="J73" s="58" t="n">
        <v>2.45655277777778</v>
      </c>
      <c r="L73" s="75" t="n">
        <v>438.092</v>
      </c>
      <c r="M73" s="76" t="n">
        <v>37.5107</v>
      </c>
      <c r="N73" s="76" t="n">
        <v>42.3888</v>
      </c>
      <c r="O73" s="76" t="n">
        <v>43.5354</v>
      </c>
      <c r="P73" s="76" t="n">
        <v>9939.51</v>
      </c>
      <c r="Q73" s="76" t="n">
        <v>13.6</v>
      </c>
      <c r="R73" s="58" t="n">
        <v>2.7609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8300.19</v>
      </c>
      <c r="I74" s="78" t="n">
        <v>13.44</v>
      </c>
      <c r="J74" s="64" t="n">
        <v>2.30560833333333</v>
      </c>
      <c r="L74" s="77" t="n">
        <v>228.8872</v>
      </c>
      <c r="M74" s="78" t="n">
        <v>34.5959</v>
      </c>
      <c r="N74" s="78" t="n">
        <v>41.1743</v>
      </c>
      <c r="O74" s="78" t="n">
        <v>42.1941</v>
      </c>
      <c r="P74" s="78" t="n">
        <v>8990.51</v>
      </c>
      <c r="Q74" s="78" t="n">
        <v>15.08</v>
      </c>
      <c r="R74" s="64" t="n">
        <v>2.4973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0789.18</v>
      </c>
      <c r="I75" s="74" t="n">
        <v>23.65</v>
      </c>
      <c r="J75" s="53" t="n">
        <v>2.99699444444444</v>
      </c>
      <c r="L75" s="73" t="n">
        <v>1874.7456</v>
      </c>
      <c r="M75" s="74" t="n">
        <v>42.7459</v>
      </c>
      <c r="N75" s="74" t="n">
        <v>47.8766</v>
      </c>
      <c r="O75" s="74" t="n">
        <v>48.4554</v>
      </c>
      <c r="P75" s="74" t="n">
        <v>10983.38</v>
      </c>
      <c r="Q75" s="74" t="n">
        <v>21.86</v>
      </c>
      <c r="R75" s="53" t="n">
        <v>3.0509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9187.56</v>
      </c>
      <c r="I76" s="76" t="n">
        <v>14.6</v>
      </c>
      <c r="J76" s="58" t="n">
        <v>2.5521</v>
      </c>
      <c r="L76" s="75" t="n">
        <v>459.96</v>
      </c>
      <c r="M76" s="76" t="n">
        <v>40.9763</v>
      </c>
      <c r="N76" s="76" t="n">
        <v>46.1628</v>
      </c>
      <c r="O76" s="76" t="n">
        <v>46.7712</v>
      </c>
      <c r="P76" s="76" t="n">
        <v>8853.09</v>
      </c>
      <c r="Q76" s="76" t="n">
        <v>17.96</v>
      </c>
      <c r="R76" s="58" t="n">
        <v>2.4591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8219.19</v>
      </c>
      <c r="I77" s="76" t="n">
        <v>14.32</v>
      </c>
      <c r="J77" s="58" t="n">
        <v>2.28310833333333</v>
      </c>
      <c r="L77" s="75" t="n">
        <v>192.4304</v>
      </c>
      <c r="M77" s="76" t="n">
        <v>38.8605</v>
      </c>
      <c r="N77" s="76" t="n">
        <v>44.4288</v>
      </c>
      <c r="O77" s="76" t="n">
        <v>45.0785</v>
      </c>
      <c r="P77" s="76" t="n">
        <v>9322.73</v>
      </c>
      <c r="Q77" s="76" t="n">
        <v>16.58</v>
      </c>
      <c r="R77" s="58" t="n">
        <v>2.5896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8578.07</v>
      </c>
      <c r="I78" s="78" t="n">
        <v>15.73</v>
      </c>
      <c r="J78" s="64" t="n">
        <v>2.38279722222222</v>
      </c>
      <c r="L78" s="77" t="n">
        <v>100.4</v>
      </c>
      <c r="M78" s="78" t="n">
        <v>36.3842</v>
      </c>
      <c r="N78" s="78" t="n">
        <v>43.0472</v>
      </c>
      <c r="O78" s="78" t="n">
        <v>43.5257</v>
      </c>
      <c r="P78" s="78" t="n">
        <v>7935.48</v>
      </c>
      <c r="Q78" s="78" t="n">
        <v>15.71</v>
      </c>
      <c r="R78" s="64" t="n">
        <v>2.204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3436.68</v>
      </c>
      <c r="I79" s="74" t="n">
        <v>20.63</v>
      </c>
      <c r="J79" s="53" t="n">
        <v>3.73241111111111</v>
      </c>
      <c r="L79" s="73" t="n">
        <v>2172.9488</v>
      </c>
      <c r="M79" s="74" t="n">
        <v>43.091</v>
      </c>
      <c r="N79" s="74" t="n">
        <v>47.0437</v>
      </c>
      <c r="O79" s="74" t="n">
        <v>47.9324</v>
      </c>
      <c r="P79" s="74" t="n">
        <v>13151.95</v>
      </c>
      <c r="Q79" s="74" t="n">
        <v>23.64</v>
      </c>
      <c r="R79" s="53" t="n">
        <v>3.6533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10260.49</v>
      </c>
      <c r="I80" s="76" t="n">
        <v>17.29</v>
      </c>
      <c r="J80" s="58" t="n">
        <v>2.85013611111111</v>
      </c>
      <c r="L80" s="75" t="n">
        <v>731.308</v>
      </c>
      <c r="M80" s="76" t="n">
        <v>40.9727</v>
      </c>
      <c r="N80" s="76" t="n">
        <v>45.1661</v>
      </c>
      <c r="O80" s="76" t="n">
        <v>46.0006</v>
      </c>
      <c r="P80" s="76" t="n">
        <v>11215.48</v>
      </c>
      <c r="Q80" s="76" t="n">
        <v>17.34</v>
      </c>
      <c r="R80" s="58" t="n">
        <v>3.1154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9791.04</v>
      </c>
      <c r="I81" s="76" t="n">
        <v>14.65</v>
      </c>
      <c r="J81" s="58" t="n">
        <v>2.71973333333333</v>
      </c>
      <c r="L81" s="75" t="n">
        <v>327.0624</v>
      </c>
      <c r="M81" s="76" t="n">
        <v>38.5828</v>
      </c>
      <c r="N81" s="76" t="n">
        <v>43.2962</v>
      </c>
      <c r="O81" s="76" t="n">
        <v>44.2466</v>
      </c>
      <c r="P81" s="76" t="n">
        <v>10269.7</v>
      </c>
      <c r="Q81" s="76" t="n">
        <v>17.87</v>
      </c>
      <c r="R81" s="58" t="n">
        <v>2.8526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8932.26</v>
      </c>
      <c r="I82" s="78" t="n">
        <v>15.17</v>
      </c>
      <c r="J82" s="64" t="n">
        <v>2.48118333333333</v>
      </c>
      <c r="L82" s="77" t="n">
        <v>168.3992</v>
      </c>
      <c r="M82" s="78" t="n">
        <v>35.8929</v>
      </c>
      <c r="N82" s="78" t="n">
        <v>41.9679</v>
      </c>
      <c r="O82" s="78" t="n">
        <v>42.866</v>
      </c>
      <c r="P82" s="78" t="n">
        <v>9784.55</v>
      </c>
      <c r="Q82" s="78" t="n">
        <v>16.78</v>
      </c>
      <c r="R82" s="64" t="n">
        <v>2.7179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7726.27</v>
      </c>
      <c r="I83" s="74" t="n">
        <v>13.95</v>
      </c>
      <c r="J83" s="53" t="n">
        <v>2.14618611111111</v>
      </c>
      <c r="L83" s="73" t="n">
        <v>4233.2608</v>
      </c>
      <c r="M83" s="74" t="n">
        <v>40.2179</v>
      </c>
      <c r="N83" s="74" t="n">
        <v>42.5054</v>
      </c>
      <c r="O83" s="74" t="n">
        <v>43.0122</v>
      </c>
      <c r="P83" s="74" t="n">
        <v>7341.75</v>
      </c>
      <c r="Q83" s="74" t="n">
        <v>14.89</v>
      </c>
      <c r="R83" s="53" t="n">
        <v>2.039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6075.24</v>
      </c>
      <c r="I84" s="76" t="n">
        <v>11.76</v>
      </c>
      <c r="J84" s="58" t="n">
        <v>1.68756666666667</v>
      </c>
      <c r="L84" s="75" t="n">
        <v>1954.0832</v>
      </c>
      <c r="M84" s="76" t="n">
        <v>36.8894</v>
      </c>
      <c r="N84" s="76" t="n">
        <v>39.6955</v>
      </c>
      <c r="O84" s="76" t="n">
        <v>39.9664</v>
      </c>
      <c r="P84" s="76" t="n">
        <v>6069.58</v>
      </c>
      <c r="Q84" s="76" t="n">
        <v>11.41</v>
      </c>
      <c r="R84" s="58" t="n">
        <v>1.6859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5337.18</v>
      </c>
      <c r="I85" s="76" t="n">
        <v>9.44</v>
      </c>
      <c r="J85" s="58" t="n">
        <v>1.48255</v>
      </c>
      <c r="L85" s="75" t="n">
        <v>930.4816</v>
      </c>
      <c r="M85" s="76" t="n">
        <v>33.9014</v>
      </c>
      <c r="N85" s="76" t="n">
        <v>37.3964</v>
      </c>
      <c r="O85" s="76" t="n">
        <v>37.6285</v>
      </c>
      <c r="P85" s="76" t="n">
        <v>5797.72</v>
      </c>
      <c r="Q85" s="76" t="n">
        <v>8.71</v>
      </c>
      <c r="R85" s="58" t="n">
        <v>1.6104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5111.98</v>
      </c>
      <c r="I86" s="78" t="n">
        <v>7.23</v>
      </c>
      <c r="J86" s="64" t="n">
        <v>1.41999444444444</v>
      </c>
      <c r="L86" s="77" t="n">
        <v>478.0296</v>
      </c>
      <c r="M86" s="78" t="n">
        <v>31.2661</v>
      </c>
      <c r="N86" s="78" t="n">
        <v>35.7515</v>
      </c>
      <c r="O86" s="78" t="n">
        <v>35.8286</v>
      </c>
      <c r="P86" s="78" t="n">
        <v>5048.4</v>
      </c>
      <c r="Q86" s="78" t="n">
        <v>7.99</v>
      </c>
      <c r="R86" s="64" t="n">
        <v>1.402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7233.14</v>
      </c>
      <c r="I87" s="74" t="n">
        <v>25.85</v>
      </c>
      <c r="J87" s="53" t="n">
        <v>4.78698333333333</v>
      </c>
      <c r="L87" s="73" t="n">
        <v>5783.628</v>
      </c>
      <c r="M87" s="74" t="n">
        <v>42.7104</v>
      </c>
      <c r="N87" s="74" t="n">
        <v>45.31</v>
      </c>
      <c r="O87" s="74" t="n">
        <v>45.5954</v>
      </c>
      <c r="P87" s="74" t="n">
        <v>18936.16</v>
      </c>
      <c r="Q87" s="74" t="n">
        <v>29.67</v>
      </c>
      <c r="R87" s="53" t="n">
        <v>5.2600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4545.12</v>
      </c>
      <c r="I88" s="76" t="n">
        <v>22.67</v>
      </c>
      <c r="J88" s="58" t="n">
        <v>4.04031111111111</v>
      </c>
      <c r="L88" s="75" t="n">
        <v>2865.1296</v>
      </c>
      <c r="M88" s="76" t="n">
        <v>38.7392</v>
      </c>
      <c r="N88" s="76" t="n">
        <v>42.2919</v>
      </c>
      <c r="O88" s="76" t="n">
        <v>42.5507</v>
      </c>
      <c r="P88" s="76" t="n">
        <v>15776.91</v>
      </c>
      <c r="Q88" s="76" t="n">
        <v>22.13</v>
      </c>
      <c r="R88" s="58" t="n">
        <v>4.3824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2872.53</v>
      </c>
      <c r="I89" s="76" t="n">
        <v>20.84</v>
      </c>
      <c r="J89" s="58" t="n">
        <v>3.57570277777778</v>
      </c>
      <c r="L89" s="75" t="n">
        <v>1365.5798</v>
      </c>
      <c r="M89" s="76" t="n">
        <v>34.9575</v>
      </c>
      <c r="N89" s="76" t="n">
        <v>40.1032</v>
      </c>
      <c r="O89" s="76" t="n">
        <v>40.0253</v>
      </c>
      <c r="P89" s="76" t="n">
        <v>11323.2</v>
      </c>
      <c r="Q89" s="76" t="n">
        <v>20.54</v>
      </c>
      <c r="R89" s="58" t="n">
        <v>3.1453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9857.55</v>
      </c>
      <c r="I90" s="78" t="n">
        <v>16.23</v>
      </c>
      <c r="J90" s="64" t="n">
        <v>2.73820833333333</v>
      </c>
      <c r="L90" s="77" t="n">
        <v>621.5194</v>
      </c>
      <c r="M90" s="78" t="n">
        <v>31.6609</v>
      </c>
      <c r="N90" s="78" t="n">
        <v>38.5945</v>
      </c>
      <c r="O90" s="78" t="n">
        <v>37.9842</v>
      </c>
      <c r="P90" s="78" t="n">
        <v>9396.93</v>
      </c>
      <c r="Q90" s="78" t="n">
        <v>14.97</v>
      </c>
      <c r="R90" s="64" t="n">
        <v>2.6102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4685.61</v>
      </c>
      <c r="I91" s="74" t="n">
        <v>5.84</v>
      </c>
      <c r="J91" s="53" t="n">
        <v>1.30155833333333</v>
      </c>
      <c r="L91" s="73" t="n">
        <v>357.3864</v>
      </c>
      <c r="M91" s="74" t="n">
        <v>46.3508</v>
      </c>
      <c r="N91" s="74" t="n">
        <v>44.5082</v>
      </c>
      <c r="O91" s="74" t="n">
        <v>44.5343</v>
      </c>
      <c r="P91" s="74" t="n">
        <v>4085.29</v>
      </c>
      <c r="Q91" s="74" t="n">
        <v>6.28</v>
      </c>
      <c r="R91" s="53" t="n">
        <v>1.1348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4256.83</v>
      </c>
      <c r="I92" s="76" t="n">
        <v>5.81</v>
      </c>
      <c r="J92" s="58" t="n">
        <v>1.18245277777778</v>
      </c>
      <c r="L92" s="75" t="n">
        <v>264.0104</v>
      </c>
      <c r="M92" s="76" t="n">
        <v>42.1246</v>
      </c>
      <c r="N92" s="76" t="n">
        <v>40.8532</v>
      </c>
      <c r="O92" s="76" t="n">
        <v>40.8607</v>
      </c>
      <c r="P92" s="76" t="n">
        <v>4168.41</v>
      </c>
      <c r="Q92" s="76" t="n">
        <v>7.62</v>
      </c>
      <c r="R92" s="58" t="n">
        <v>1.1578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4266.22</v>
      </c>
      <c r="I93" s="76" t="n">
        <v>6.31</v>
      </c>
      <c r="J93" s="58" t="n">
        <v>1.18506111111111</v>
      </c>
      <c r="L93" s="75" t="n">
        <v>195.1448</v>
      </c>
      <c r="M93" s="76" t="n">
        <v>37.443</v>
      </c>
      <c r="N93" s="76" t="n">
        <v>38.8402</v>
      </c>
      <c r="O93" s="76" t="n">
        <v>38.7456</v>
      </c>
      <c r="P93" s="76" t="n">
        <v>4476.5</v>
      </c>
      <c r="Q93" s="76" t="n">
        <v>7.59</v>
      </c>
      <c r="R93" s="58" t="n">
        <v>1.243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3895.2</v>
      </c>
      <c r="I94" s="78" t="n">
        <v>5.94</v>
      </c>
      <c r="J94" s="64" t="n">
        <v>1.082</v>
      </c>
      <c r="L94" s="77" t="n">
        <v>136.7416</v>
      </c>
      <c r="M94" s="78" t="n">
        <v>32.6023</v>
      </c>
      <c r="N94" s="78" t="n">
        <v>37.6657</v>
      </c>
      <c r="O94" s="78" t="n">
        <v>37.2377</v>
      </c>
      <c r="P94" s="78" t="n">
        <v>4404.06</v>
      </c>
      <c r="Q94" s="78" t="n">
        <v>5.77</v>
      </c>
      <c r="R94" s="64" t="n">
        <v>1.2233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8926.44</v>
      </c>
      <c r="I95" s="74" t="n">
        <v>15.86</v>
      </c>
      <c r="J95" s="53" t="n">
        <v>2.47956666666667</v>
      </c>
      <c r="L95" s="73" t="n">
        <v>726.2797</v>
      </c>
      <c r="M95" s="74" t="n">
        <v>48.682</v>
      </c>
      <c r="N95" s="74" t="n">
        <v>51.663</v>
      </c>
      <c r="O95" s="74" t="n">
        <v>52.7945</v>
      </c>
      <c r="P95" s="74" t="n">
        <v>10172.22</v>
      </c>
      <c r="Q95" s="74" t="n">
        <v>15.2</v>
      </c>
      <c r="R95" s="53" t="n">
        <v>2.825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9285.85</v>
      </c>
      <c r="I96" s="76" t="n">
        <v>13.3</v>
      </c>
      <c r="J96" s="58" t="n">
        <v>2.57940277777778</v>
      </c>
      <c r="L96" s="75" t="n">
        <v>428.0726</v>
      </c>
      <c r="M96" s="76" t="n">
        <v>44.7979</v>
      </c>
      <c r="N96" s="76" t="n">
        <v>48.2529</v>
      </c>
      <c r="O96" s="76" t="n">
        <v>49.5786</v>
      </c>
      <c r="P96" s="76" t="n">
        <v>8522.65</v>
      </c>
      <c r="Q96" s="76" t="n">
        <v>12.81</v>
      </c>
      <c r="R96" s="58" t="n">
        <v>2.3674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8102.13</v>
      </c>
      <c r="I97" s="76" t="n">
        <v>13.34</v>
      </c>
      <c r="J97" s="58" t="n">
        <v>2.25059166666667</v>
      </c>
      <c r="L97" s="75" t="n">
        <v>250.8704</v>
      </c>
      <c r="M97" s="76" t="n">
        <v>40.9765</v>
      </c>
      <c r="N97" s="76" t="n">
        <v>45.365</v>
      </c>
      <c r="O97" s="76" t="n">
        <v>46.9672</v>
      </c>
      <c r="P97" s="76" t="n">
        <v>9173.42</v>
      </c>
      <c r="Q97" s="76" t="n">
        <v>11.97</v>
      </c>
      <c r="R97" s="58" t="n">
        <v>2.5481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8402.87</v>
      </c>
      <c r="I98" s="78" t="n">
        <v>11.57</v>
      </c>
      <c r="J98" s="64" t="n">
        <v>2.33413055555556</v>
      </c>
      <c r="L98" s="77" t="n">
        <v>153.0822</v>
      </c>
      <c r="M98" s="78" t="n">
        <v>37.202</v>
      </c>
      <c r="N98" s="78" t="n">
        <v>43.1873</v>
      </c>
      <c r="O98" s="78" t="n">
        <v>44.9799</v>
      </c>
      <c r="P98" s="78" t="n">
        <v>8837.66</v>
      </c>
      <c r="Q98" s="78" t="n">
        <v>11.61</v>
      </c>
      <c r="R98" s="64" t="n">
        <v>2.4549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3069715028733</v>
      </c>
      <c r="J106" s="79" t="n">
        <f aca="false">GEOMEAN(J3:J98)</f>
        <v>1.93102508904938</v>
      </c>
      <c r="Q106" s="79" t="n">
        <f aca="false">GEOMEAN(Q3:Q98)</f>
        <v>12.5260474805343</v>
      </c>
      <c r="R106" s="79" t="n">
        <f aca="false">GEOMEAN(R3:R98)</f>
        <v>1.9611477838620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780096570549</v>
      </c>
      <c r="R107" s="80" t="n">
        <f aca="false">R106/J106</f>
        <v>1.015599328555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10194444444445</v>
      </c>
      <c r="J108" s="79" t="n">
        <f aca="false">SUM(J3:J98)</f>
        <v>237.914563888889</v>
      </c>
      <c r="Q108" s="79" t="n">
        <f aca="false">SUM(Q3:Q98)/3600</f>
        <v>0.426722222222222</v>
      </c>
      <c r="R108" s="79" t="n">
        <f aca="false">SUM(R3:R98)</f>
        <v>240.54318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5209683241779</v>
      </c>
      <c r="J113" s="79" t="n">
        <f aca="false">GEOMEAN(J19:J82)</f>
        <v>1.90285552013197</v>
      </c>
      <c r="Q113" s="79" t="n">
        <f aca="false">GEOMEAN(Q19:Q82)</f>
        <v>12.722943595969</v>
      </c>
      <c r="R113" s="79" t="n">
        <f aca="false">GEOMEAN(R19:R82)</f>
        <v>1.9324676844166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613096260303</v>
      </c>
      <c r="R114" s="80" t="n">
        <f aca="false">R113/J113</f>
        <v>1.01556196146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e">
        <f aca="false">GEOMEAN(J3:J82)</f>
        <v>#NUM!</v>
      </c>
      <c r="Q113" s="79" t="e">
        <f aca="false">GEOMEAN(Q3:Q82)</f>
        <v>#NUM!</v>
      </c>
      <c r="R113" s="79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e">
        <f aca="false">GEOMEAN(J3:J98)</f>
        <v>#NUM!</v>
      </c>
      <c r="Q106" s="79" t="e">
        <f aca="false">GEOMEAN(Q3:Q98)</f>
        <v>#NUM!</v>
      </c>
      <c r="R106" s="79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e">
        <f aca="false">GEOMEAN(J3:J70)</f>
        <v>#NUM!</v>
      </c>
      <c r="Q113" s="79" t="e">
        <f aca="false">GEOMEAN(Q3:Q70)</f>
        <v>#NUM!</v>
      </c>
      <c r="R113" s="79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00:47:42Z</dcterms:modified>
  <cp:revision>0</cp:revision>
  <dc:subject/>
  <dc:title/>
</cp:coreProperties>
</file>