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21330"/>
        <c:axId val="69282361"/>
      </c:scatterChart>
      <c:valAx>
        <c:axId val="8352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361"/>
        <c:crossesAt val="0"/>
        <c:crossBetween val="midCat"/>
      </c:valAx>
      <c:valAx>
        <c:axId val="69282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457621"/>
        <c:axId val="90040079"/>
      </c:scatterChart>
      <c:valAx>
        <c:axId val="6745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079"/>
        <c:crossesAt val="0"/>
        <c:crossBetween val="midCat"/>
      </c:valAx>
      <c:valAx>
        <c:axId val="90040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309083"/>
        <c:axId val="58975737"/>
      </c:scatterChart>
      <c:valAx>
        <c:axId val="7830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737"/>
        <c:crossesAt val="0"/>
        <c:crossBetween val="midCat"/>
      </c:valAx>
      <c:valAx>
        <c:axId val="58975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94397"/>
        <c:axId val="34108444"/>
      </c:scatterChart>
      <c:valAx>
        <c:axId val="403943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44"/>
        <c:crossesAt val="0"/>
        <c:crossBetween val="midCat"/>
      </c:valAx>
      <c:valAx>
        <c:axId val="341084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45188458607</v>
      </c>
      <c r="D12" s="25"/>
      <c r="E12" s="25"/>
      <c r="F12" s="25" t="n">
        <f aca="false">'AI-HE10'!R114</f>
        <v>1.00639392808688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0262719930782</v>
      </c>
      <c r="D13" s="26"/>
      <c r="E13" s="26"/>
      <c r="F13" s="26" t="n">
        <f aca="false">'AI-HE10'!Q114</f>
        <v>1.04778567130883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7395467090052</v>
      </c>
      <c r="D25" s="25"/>
      <c r="E25" s="25"/>
      <c r="F25" s="25" t="n">
        <f aca="false">'RA-HE10'!R114</f>
        <v>0.994860875061005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1032725515058</v>
      </c>
      <c r="D26" s="26"/>
      <c r="E26" s="26"/>
      <c r="F26" s="26" t="n">
        <f aca="false">'RA-HE10'!Q114</f>
        <v>0.997342351306543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0.993328769781935</v>
      </c>
      <c r="D38" s="25"/>
      <c r="E38" s="25"/>
      <c r="F38" s="25" t="n">
        <f aca="false">'LB-HE10'!R114</f>
        <v>0.994646092334793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97211145718464</v>
      </c>
      <c r="D39" s="26"/>
      <c r="E39" s="26"/>
      <c r="F39" s="26" t="n">
        <f aca="false">'LB-HE10'!Q114</f>
        <v>0.99702376302657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9989953097997</v>
      </c>
      <c r="D51" s="25"/>
      <c r="E51" s="25"/>
      <c r="F51" s="25" t="n">
        <f aca="false">'LP-HE10'!R114</f>
        <v>0.999148502559318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240169965287</v>
      </c>
      <c r="D52" s="26"/>
      <c r="E52" s="26"/>
      <c r="F52" s="26" t="n">
        <f aca="false">'LP-HE10'!Q114</f>
        <v>1.01829072178274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55.5312</v>
      </c>
      <c r="M3" s="189" t="n">
        <v>41.864</v>
      </c>
      <c r="N3" s="189" t="n">
        <v>41.6907</v>
      </c>
      <c r="O3" s="189" t="n">
        <v>44.4457</v>
      </c>
      <c r="P3" s="189" t="n">
        <v>23450.01</v>
      </c>
      <c r="Q3" s="189" t="n">
        <v>66.89</v>
      </c>
      <c r="R3" s="191" t="n">
        <f aca="false">P3/3600</f>
        <v>6.513891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4.1728</v>
      </c>
      <c r="M4" s="194" t="n">
        <v>39.3504</v>
      </c>
      <c r="N4" s="194" t="n">
        <v>39.9951</v>
      </c>
      <c r="O4" s="194" t="n">
        <v>42.4929</v>
      </c>
      <c r="P4" s="194" t="n">
        <v>20328.72</v>
      </c>
      <c r="Q4" s="194" t="n">
        <v>56.53</v>
      </c>
      <c r="R4" s="196" t="n">
        <f aca="false">P4/3600</f>
        <v>5.64686666666667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1.8816</v>
      </c>
      <c r="M5" s="194" t="n">
        <v>36.7637</v>
      </c>
      <c r="N5" s="194" t="n">
        <v>38.7188</v>
      </c>
      <c r="O5" s="194" t="n">
        <v>40.9601</v>
      </c>
      <c r="P5" s="194" t="n">
        <v>18220.08</v>
      </c>
      <c r="Q5" s="194" t="n">
        <v>50.84</v>
      </c>
      <c r="R5" s="196" t="n">
        <f aca="false">P5/3600</f>
        <v>5.06113333333333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40.1296</v>
      </c>
      <c r="M6" s="200" t="n">
        <v>34.0668</v>
      </c>
      <c r="N6" s="200" t="n">
        <v>37.7271</v>
      </c>
      <c r="O6" s="200" t="n">
        <v>39.8591</v>
      </c>
      <c r="P6" s="200" t="n">
        <v>16781.01</v>
      </c>
      <c r="Q6" s="200" t="n">
        <v>47.15</v>
      </c>
      <c r="R6" s="202" t="n">
        <f aca="false">P6/3600</f>
        <v>4.66139166666667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78.2128</v>
      </c>
      <c r="M7" s="189" t="n">
        <v>40.4063</v>
      </c>
      <c r="N7" s="189" t="n">
        <v>45.3197</v>
      </c>
      <c r="O7" s="189" t="n">
        <v>44.899</v>
      </c>
      <c r="P7" s="189" t="n">
        <v>35068.96</v>
      </c>
      <c r="Q7" s="189" t="n">
        <v>89.21</v>
      </c>
      <c r="R7" s="191" t="n">
        <f aca="false">P7/3600</f>
        <v>9.741377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3.2368</v>
      </c>
      <c r="M8" s="194" t="n">
        <v>37.4259</v>
      </c>
      <c r="N8" s="194" t="n">
        <v>43.4118</v>
      </c>
      <c r="O8" s="194" t="n">
        <v>43.524</v>
      </c>
      <c r="P8" s="194" t="n">
        <v>29616.69</v>
      </c>
      <c r="Q8" s="194" t="n">
        <v>74.7</v>
      </c>
      <c r="R8" s="196" t="n">
        <f aca="false">P8/3600</f>
        <v>8.22685833333333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01.3216</v>
      </c>
      <c r="M9" s="194" t="n">
        <v>34.4472</v>
      </c>
      <c r="N9" s="194" t="n">
        <v>41.7903</v>
      </c>
      <c r="O9" s="194" t="n">
        <v>42.2288</v>
      </c>
      <c r="P9" s="194" t="n">
        <v>25961.44</v>
      </c>
      <c r="Q9" s="194" t="n">
        <v>65.95</v>
      </c>
      <c r="R9" s="196" t="n">
        <f aca="false">P9/3600</f>
        <v>7.21151111111111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5.4608</v>
      </c>
      <c r="M10" s="200" t="n">
        <v>31.6699</v>
      </c>
      <c r="N10" s="200" t="n">
        <v>40.4809</v>
      </c>
      <c r="O10" s="200" t="n">
        <v>41.168</v>
      </c>
      <c r="P10" s="200" t="n">
        <v>23505.4</v>
      </c>
      <c r="Q10" s="200" t="n">
        <v>62.64</v>
      </c>
      <c r="R10" s="202" t="n">
        <f aca="false">P10/3600</f>
        <v>6.529277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60.3344</v>
      </c>
      <c r="M11" s="189" t="n">
        <v>39.6718</v>
      </c>
      <c r="N11" s="189" t="n">
        <v>39.9143</v>
      </c>
      <c r="O11" s="189" t="n">
        <v>38.1649</v>
      </c>
      <c r="P11" s="189" t="n">
        <v>105339.04</v>
      </c>
      <c r="Q11" s="189" t="n">
        <v>221.08</v>
      </c>
      <c r="R11" s="191" t="n">
        <f aca="false">P11/3600</f>
        <v>29.260844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83.3904</v>
      </c>
      <c r="M12" s="194" t="n">
        <v>34.3235</v>
      </c>
      <c r="N12" s="194" t="n">
        <v>38.4907</v>
      </c>
      <c r="O12" s="194" t="n">
        <v>36.765</v>
      </c>
      <c r="P12" s="194" t="n">
        <v>85539.8</v>
      </c>
      <c r="Q12" s="194" t="n">
        <v>201.9</v>
      </c>
      <c r="R12" s="196" t="n">
        <f aca="false">P12/3600</f>
        <v>23.7610555555556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117.176</v>
      </c>
      <c r="M13" s="194" t="n">
        <v>29.7285</v>
      </c>
      <c r="N13" s="194" t="n">
        <v>37.4872</v>
      </c>
      <c r="O13" s="194" t="n">
        <v>35.7358</v>
      </c>
      <c r="P13" s="194" t="n">
        <v>57431.86</v>
      </c>
      <c r="Q13" s="194" t="n">
        <v>154.59</v>
      </c>
      <c r="R13" s="196" t="n">
        <f aca="false">P13/3600</f>
        <v>15.953294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74.0368</v>
      </c>
      <c r="M14" s="200" t="n">
        <v>28.0136</v>
      </c>
      <c r="N14" s="200" t="n">
        <v>36.7276</v>
      </c>
      <c r="O14" s="200" t="n">
        <v>34.9264</v>
      </c>
      <c r="P14" s="200" t="n">
        <v>43850.05</v>
      </c>
      <c r="Q14" s="200" t="n">
        <v>111.75</v>
      </c>
      <c r="R14" s="202" t="n">
        <f aca="false">P14/3600</f>
        <v>12.180569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82.0368</v>
      </c>
      <c r="M15" s="189" t="n">
        <v>41.654</v>
      </c>
      <c r="N15" s="189" t="n">
        <v>46.9819</v>
      </c>
      <c r="O15" s="189" t="n">
        <v>46.5851</v>
      </c>
      <c r="P15" s="189" t="n">
        <v>59573.42</v>
      </c>
      <c r="Q15" s="189" t="n">
        <v>141.56</v>
      </c>
      <c r="R15" s="191" t="n">
        <f aca="false">P15/3600</f>
        <v>16.5481722222222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74.424</v>
      </c>
      <c r="M16" s="194" t="n">
        <v>40.2308</v>
      </c>
      <c r="N16" s="194" t="n">
        <v>46.2585</v>
      </c>
      <c r="O16" s="194" t="n">
        <v>46.0454</v>
      </c>
      <c r="P16" s="194" t="n">
        <v>47095.97</v>
      </c>
      <c r="Q16" s="194" t="n">
        <v>115.07</v>
      </c>
      <c r="R16" s="196" t="n">
        <f aca="false">P16/3600</f>
        <v>13.0822138888889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89.184</v>
      </c>
      <c r="M17" s="194" t="n">
        <v>38.9247</v>
      </c>
      <c r="N17" s="194" t="n">
        <v>45.6264</v>
      </c>
      <c r="O17" s="194" t="n">
        <v>45.5597</v>
      </c>
      <c r="P17" s="194" t="n">
        <v>41791.89</v>
      </c>
      <c r="Q17" s="194" t="n">
        <v>104.04</v>
      </c>
      <c r="R17" s="196" t="n">
        <f aca="false">P17/3600</f>
        <v>11.6088583333333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08.3584</v>
      </c>
      <c r="M18" s="200" t="n">
        <v>37.1742</v>
      </c>
      <c r="N18" s="200" t="n">
        <v>45.0671</v>
      </c>
      <c r="O18" s="200" t="n">
        <v>45.1401</v>
      </c>
      <c r="P18" s="200" t="n">
        <v>38177.18</v>
      </c>
      <c r="Q18" s="200" t="n">
        <v>93.5</v>
      </c>
      <c r="R18" s="202" t="n">
        <f aca="false">P18/3600</f>
        <v>10.6047722222222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1.0352</v>
      </c>
      <c r="M19" s="211" t="n">
        <v>41.8483</v>
      </c>
      <c r="N19" s="211" t="n">
        <v>43.7545</v>
      </c>
      <c r="O19" s="211" t="n">
        <v>45.6103</v>
      </c>
      <c r="P19" s="211" t="n">
        <v>21862.86</v>
      </c>
      <c r="Q19" s="211" t="n">
        <v>58.15</v>
      </c>
      <c r="R19" s="190" t="n">
        <f aca="false">P19/3600</f>
        <v>6.073016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199.704</v>
      </c>
      <c r="M20" s="213" t="n">
        <v>39.974</v>
      </c>
      <c r="N20" s="213" t="n">
        <v>42.4206</v>
      </c>
      <c r="O20" s="213" t="n">
        <v>43.6469</v>
      </c>
      <c r="P20" s="213" t="n">
        <v>18734.96</v>
      </c>
      <c r="Q20" s="213" t="n">
        <v>51.44</v>
      </c>
      <c r="R20" s="195" t="n">
        <f aca="false">P20/3600</f>
        <v>5.204155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5.7088</v>
      </c>
      <c r="M21" s="213" t="n">
        <v>37.6224</v>
      </c>
      <c r="N21" s="213" t="n">
        <v>41.2929</v>
      </c>
      <c r="O21" s="213" t="n">
        <v>42.2741</v>
      </c>
      <c r="P21" s="213" t="n">
        <v>16383.88</v>
      </c>
      <c r="Q21" s="213" t="n">
        <v>45.83</v>
      </c>
      <c r="R21" s="195" t="n">
        <f aca="false">P21/3600</f>
        <v>4.551077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2.0736</v>
      </c>
      <c r="M22" s="215" t="n">
        <v>35.1883</v>
      </c>
      <c r="N22" s="215" t="n">
        <v>40.4592</v>
      </c>
      <c r="O22" s="215" t="n">
        <v>41.4295</v>
      </c>
      <c r="P22" s="215" t="n">
        <v>15129.48</v>
      </c>
      <c r="Q22" s="215" t="n">
        <v>42.74</v>
      </c>
      <c r="R22" s="201" t="n">
        <f aca="false">P22/3600</f>
        <v>4.202633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0.688</v>
      </c>
      <c r="M23" s="211" t="n">
        <v>40.2093</v>
      </c>
      <c r="N23" s="211" t="n">
        <v>42.6724</v>
      </c>
      <c r="O23" s="211" t="n">
        <v>44.1213</v>
      </c>
      <c r="P23" s="211" t="n">
        <v>20613.23</v>
      </c>
      <c r="Q23" s="211" t="n">
        <v>60.22</v>
      </c>
      <c r="R23" s="190" t="n">
        <f aca="false">P23/3600</f>
        <v>5.725897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6.508</v>
      </c>
      <c r="M24" s="213" t="n">
        <v>37.6844</v>
      </c>
      <c r="N24" s="213" t="n">
        <v>40.8804</v>
      </c>
      <c r="O24" s="213" t="n">
        <v>41.6996</v>
      </c>
      <c r="P24" s="213" t="n">
        <v>16971.3</v>
      </c>
      <c r="Q24" s="213" t="n">
        <v>52.88</v>
      </c>
      <c r="R24" s="195" t="n">
        <f aca="false">P24/3600</f>
        <v>4.7142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8.008</v>
      </c>
      <c r="M25" s="213" t="n">
        <v>35.0591</v>
      </c>
      <c r="N25" s="213" t="n">
        <v>39.3761</v>
      </c>
      <c r="O25" s="213" t="n">
        <v>40.0846</v>
      </c>
      <c r="P25" s="213" t="n">
        <v>15162.4</v>
      </c>
      <c r="Q25" s="213" t="n">
        <v>46.89</v>
      </c>
      <c r="R25" s="195" t="n">
        <f aca="false">P25/3600</f>
        <v>4.21177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6.2752</v>
      </c>
      <c r="M26" s="215" t="n">
        <v>32.5268</v>
      </c>
      <c r="N26" s="215" t="n">
        <v>38.2486</v>
      </c>
      <c r="O26" s="215" t="n">
        <v>39.1784</v>
      </c>
      <c r="P26" s="215" t="n">
        <v>13970.45</v>
      </c>
      <c r="Q26" s="215" t="n">
        <v>42.76</v>
      </c>
      <c r="R26" s="201" t="n">
        <f aca="false">P26/3600</f>
        <v>3.88068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09.172</v>
      </c>
      <c r="M27" s="211" t="n">
        <v>38.6039</v>
      </c>
      <c r="N27" s="211" t="n">
        <v>40.2137</v>
      </c>
      <c r="O27" s="211" t="n">
        <v>43.8395</v>
      </c>
      <c r="P27" s="211" t="n">
        <v>47759.58</v>
      </c>
      <c r="Q27" s="211" t="n">
        <v>126.5</v>
      </c>
      <c r="R27" s="190" t="n">
        <f aca="false">P27/3600</f>
        <v>13.2665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3.1016</v>
      </c>
      <c r="M28" s="213" t="n">
        <v>36.9871</v>
      </c>
      <c r="N28" s="213" t="n">
        <v>39.2364</v>
      </c>
      <c r="O28" s="213" t="n">
        <v>42.108</v>
      </c>
      <c r="P28" s="213" t="n">
        <v>37690.61</v>
      </c>
      <c r="Q28" s="213" t="n">
        <v>93.36</v>
      </c>
      <c r="R28" s="195" t="n">
        <f aca="false">P28/3600</f>
        <v>10.469613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1.9336</v>
      </c>
      <c r="M29" s="213" t="n">
        <v>35.0795</v>
      </c>
      <c r="N29" s="213" t="n">
        <v>38.437</v>
      </c>
      <c r="O29" s="213" t="n">
        <v>40.5638</v>
      </c>
      <c r="P29" s="213" t="n">
        <v>33370.2</v>
      </c>
      <c r="Q29" s="213" t="n">
        <v>84.82</v>
      </c>
      <c r="R29" s="195" t="n">
        <f aca="false">P29/3600</f>
        <v>9.269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89.1256</v>
      </c>
      <c r="M30" s="215" t="n">
        <v>32.8826</v>
      </c>
      <c r="N30" s="215" t="n">
        <v>37.7315</v>
      </c>
      <c r="O30" s="215" t="n">
        <v>39.3859</v>
      </c>
      <c r="P30" s="215" t="n">
        <v>30728.8</v>
      </c>
      <c r="Q30" s="215" t="n">
        <v>78.41</v>
      </c>
      <c r="R30" s="201" t="n">
        <f aca="false">P30/3600</f>
        <v>8.535777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41.9312</v>
      </c>
      <c r="M31" s="211" t="n">
        <v>39.3129</v>
      </c>
      <c r="N31" s="211" t="n">
        <v>44.0963</v>
      </c>
      <c r="O31" s="211" t="n">
        <v>45.4717</v>
      </c>
      <c r="P31" s="211" t="n">
        <v>53281.3</v>
      </c>
      <c r="Q31" s="211" t="n">
        <v>129.21</v>
      </c>
      <c r="R31" s="190" t="n">
        <f aca="false">P31/3600</f>
        <v>14.800361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72.68</v>
      </c>
      <c r="M32" s="213" t="n">
        <v>37.6457</v>
      </c>
      <c r="N32" s="213" t="n">
        <v>42.8421</v>
      </c>
      <c r="O32" s="213" t="n">
        <v>43.4645</v>
      </c>
      <c r="P32" s="213" t="n">
        <v>44395.22</v>
      </c>
      <c r="Q32" s="213" t="n">
        <v>110.14</v>
      </c>
      <c r="R32" s="195" t="n">
        <f aca="false">P32/3600</f>
        <v>12.332005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3.9112</v>
      </c>
      <c r="M33" s="213" t="n">
        <v>35.8053</v>
      </c>
      <c r="N33" s="213" t="n">
        <v>41.6012</v>
      </c>
      <c r="O33" s="213" t="n">
        <v>41.6011</v>
      </c>
      <c r="P33" s="213" t="n">
        <v>38708.39</v>
      </c>
      <c r="Q33" s="213" t="n">
        <v>101.73</v>
      </c>
      <c r="R33" s="195" t="n">
        <f aca="false">P33/3600</f>
        <v>10.7523305555556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09.8776</v>
      </c>
      <c r="M34" s="215" t="n">
        <v>33.815</v>
      </c>
      <c r="N34" s="215" t="n">
        <v>40.6099</v>
      </c>
      <c r="O34" s="215" t="n">
        <v>40.2324</v>
      </c>
      <c r="P34" s="215" t="n">
        <v>35950.52</v>
      </c>
      <c r="Q34" s="215" t="n">
        <v>92.68</v>
      </c>
      <c r="R34" s="201" t="n">
        <f aca="false">P34/3600</f>
        <v>9.986255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55.7016</v>
      </c>
      <c r="M35" s="211" t="n">
        <v>37.5596</v>
      </c>
      <c r="N35" s="211" t="n">
        <v>42.367</v>
      </c>
      <c r="O35" s="211" t="n">
        <v>44.5305</v>
      </c>
      <c r="P35" s="211" t="n">
        <v>66206.96</v>
      </c>
      <c r="Q35" s="211" t="n">
        <v>189.74</v>
      </c>
      <c r="R35" s="190" t="n">
        <f aca="false">P35/3600</f>
        <v>18.39082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4.3112</v>
      </c>
      <c r="M36" s="213" t="n">
        <v>35.3924</v>
      </c>
      <c r="N36" s="213" t="n">
        <v>41.0777</v>
      </c>
      <c r="O36" s="213" t="n">
        <v>43.3485</v>
      </c>
      <c r="P36" s="213" t="n">
        <v>43624.42</v>
      </c>
      <c r="Q36" s="213" t="n">
        <v>125.82</v>
      </c>
      <c r="R36" s="195" t="n">
        <f aca="false">P36/3600</f>
        <v>12.117894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4.232</v>
      </c>
      <c r="M37" s="213" t="n">
        <v>33.9582</v>
      </c>
      <c r="N37" s="213" t="n">
        <v>39.8044</v>
      </c>
      <c r="O37" s="213" t="n">
        <v>42.299</v>
      </c>
      <c r="P37" s="213" t="n">
        <v>37647.98</v>
      </c>
      <c r="Q37" s="213" t="n">
        <v>109.57</v>
      </c>
      <c r="R37" s="195" t="n">
        <f aca="false">P37/3600</f>
        <v>10.4577722222222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5.8872</v>
      </c>
      <c r="M38" s="215" t="n">
        <v>32.1209</v>
      </c>
      <c r="N38" s="215" t="n">
        <v>38.8272</v>
      </c>
      <c r="O38" s="215" t="n">
        <v>41.4397</v>
      </c>
      <c r="P38" s="215" t="n">
        <v>35591.78</v>
      </c>
      <c r="Q38" s="215" t="n">
        <v>103.31</v>
      </c>
      <c r="R38" s="201" t="n">
        <f aca="false">P38/3600</f>
        <v>9.886605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4.168</v>
      </c>
      <c r="M39" s="211" t="n">
        <v>40.6696</v>
      </c>
      <c r="N39" s="211" t="n">
        <v>43.4001</v>
      </c>
      <c r="O39" s="211" t="n">
        <v>44.0416</v>
      </c>
      <c r="P39" s="211" t="n">
        <v>10211.81</v>
      </c>
      <c r="Q39" s="211" t="n">
        <v>25.06</v>
      </c>
      <c r="R39" s="190" t="n">
        <f aca="false">P39/3600</f>
        <v>2.836613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1.176</v>
      </c>
      <c r="M40" s="213" t="n">
        <v>37.5078</v>
      </c>
      <c r="N40" s="213" t="n">
        <v>41.01</v>
      </c>
      <c r="O40" s="213" t="n">
        <v>41.2844</v>
      </c>
      <c r="P40" s="213" t="n">
        <v>8473.96</v>
      </c>
      <c r="Q40" s="213" t="n">
        <v>21.1</v>
      </c>
      <c r="R40" s="195" t="n">
        <f aca="false">P40/3600</f>
        <v>2.353877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18.2792</v>
      </c>
      <c r="M41" s="213" t="n">
        <v>34.5548</v>
      </c>
      <c r="N41" s="213" t="n">
        <v>39.0512</v>
      </c>
      <c r="O41" s="213" t="n">
        <v>39.1314</v>
      </c>
      <c r="P41" s="213" t="n">
        <v>7487.69</v>
      </c>
      <c r="Q41" s="213" t="n">
        <v>18.69</v>
      </c>
      <c r="R41" s="195" t="n">
        <f aca="false">P41/3600</f>
        <v>2.079913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3.0112</v>
      </c>
      <c r="M42" s="215" t="n">
        <v>32.0213</v>
      </c>
      <c r="N42" s="215" t="n">
        <v>37.6146</v>
      </c>
      <c r="O42" s="215" t="n">
        <v>37.4989</v>
      </c>
      <c r="P42" s="215" t="n">
        <v>6631.49</v>
      </c>
      <c r="Q42" s="215" t="n">
        <v>18.11</v>
      </c>
      <c r="R42" s="201" t="n">
        <f aca="false">P42/3600</f>
        <v>1.842080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3.104</v>
      </c>
      <c r="M43" s="211" t="n">
        <v>40.3926</v>
      </c>
      <c r="N43" s="211" t="n">
        <v>43.8413</v>
      </c>
      <c r="O43" s="211" t="n">
        <v>45.4342</v>
      </c>
      <c r="P43" s="211" t="n">
        <v>10743.86</v>
      </c>
      <c r="Q43" s="211" t="n">
        <v>27.29</v>
      </c>
      <c r="R43" s="190" t="n">
        <f aca="false">P43/3600</f>
        <v>2.98440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9.1104</v>
      </c>
      <c r="M44" s="213" t="n">
        <v>37.8697</v>
      </c>
      <c r="N44" s="213" t="n">
        <v>41.8921</v>
      </c>
      <c r="O44" s="213" t="n">
        <v>43.0886</v>
      </c>
      <c r="P44" s="213" t="n">
        <v>9219.84</v>
      </c>
      <c r="Q44" s="213" t="n">
        <v>24.78</v>
      </c>
      <c r="R44" s="195" t="n">
        <f aca="false">P44/3600</f>
        <v>2.5610666666666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4.316</v>
      </c>
      <c r="M45" s="213" t="n">
        <v>35.0893</v>
      </c>
      <c r="N45" s="213" t="n">
        <v>40.2241</v>
      </c>
      <c r="O45" s="213" t="n">
        <v>41.1668</v>
      </c>
      <c r="P45" s="213" t="n">
        <v>8274.14</v>
      </c>
      <c r="Q45" s="213" t="n">
        <v>30.06</v>
      </c>
      <c r="R45" s="195" t="n">
        <f aca="false">P45/3600</f>
        <v>2.29837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7.7016</v>
      </c>
      <c r="M46" s="215" t="n">
        <v>32.3034</v>
      </c>
      <c r="N46" s="215" t="n">
        <v>38.9033</v>
      </c>
      <c r="O46" s="215" t="n">
        <v>39.7491</v>
      </c>
      <c r="P46" s="215" t="n">
        <v>7811.33</v>
      </c>
      <c r="Q46" s="215" t="n">
        <v>20.92</v>
      </c>
      <c r="R46" s="201" t="n">
        <f aca="false">P46/3600</f>
        <v>2.16981388888889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0.9864</v>
      </c>
      <c r="M47" s="211" t="n">
        <v>38.5081</v>
      </c>
      <c r="N47" s="211" t="n">
        <v>41.7593</v>
      </c>
      <c r="O47" s="211" t="n">
        <v>42.8342</v>
      </c>
      <c r="P47" s="211" t="n">
        <v>11066.28</v>
      </c>
      <c r="Q47" s="211" t="n">
        <v>29.54</v>
      </c>
      <c r="R47" s="190" t="n">
        <f aca="false">P47/3600</f>
        <v>3.073966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10.5536</v>
      </c>
      <c r="M48" s="213" t="n">
        <v>34.9922</v>
      </c>
      <c r="N48" s="213" t="n">
        <v>39.153</v>
      </c>
      <c r="O48" s="213" t="n">
        <v>40.0437</v>
      </c>
      <c r="P48" s="213" t="n">
        <v>8880.37</v>
      </c>
      <c r="Q48" s="213" t="n">
        <v>24.92</v>
      </c>
      <c r="R48" s="195" t="n">
        <f aca="false">P48/3600</f>
        <v>2.466769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3.9512</v>
      </c>
      <c r="M49" s="213" t="n">
        <v>31.776</v>
      </c>
      <c r="N49" s="213" t="n">
        <v>37.2512</v>
      </c>
      <c r="O49" s="213" t="n">
        <v>38.0349</v>
      </c>
      <c r="P49" s="213" t="n">
        <v>7514.14</v>
      </c>
      <c r="Q49" s="213" t="n">
        <v>22.48</v>
      </c>
      <c r="R49" s="195" t="n">
        <f aca="false">P49/3600</f>
        <v>2.0872611111111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2.5096</v>
      </c>
      <c r="M50" s="215" t="n">
        <v>28.7975</v>
      </c>
      <c r="N50" s="215" t="n">
        <v>35.9571</v>
      </c>
      <c r="O50" s="215" t="n">
        <v>36.6502</v>
      </c>
      <c r="P50" s="215" t="n">
        <v>6719.42</v>
      </c>
      <c r="Q50" s="215" t="n">
        <v>20.32</v>
      </c>
      <c r="R50" s="201" t="n">
        <f aca="false">P50/3600</f>
        <v>1.866505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9.82</v>
      </c>
      <c r="M51" s="211" t="n">
        <v>39.2179</v>
      </c>
      <c r="N51" s="211" t="n">
        <v>41.664</v>
      </c>
      <c r="O51" s="211" t="n">
        <v>43.1537</v>
      </c>
      <c r="P51" s="211" t="n">
        <v>7959.51</v>
      </c>
      <c r="Q51" s="211" t="n">
        <v>19.03</v>
      </c>
      <c r="R51" s="190" t="n">
        <f aca="false">P51/3600</f>
        <v>2.21097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49.2448</v>
      </c>
      <c r="M52" s="213" t="n">
        <v>35.9798</v>
      </c>
      <c r="N52" s="213" t="n">
        <v>39.3322</v>
      </c>
      <c r="O52" s="213" t="n">
        <v>40.9534</v>
      </c>
      <c r="P52" s="213" t="n">
        <v>6227.44</v>
      </c>
      <c r="Q52" s="213" t="n">
        <v>14.59</v>
      </c>
      <c r="R52" s="195" t="n">
        <f aca="false">P52/3600</f>
        <v>1.7298444444444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0.54</v>
      </c>
      <c r="M53" s="213" t="n">
        <v>33.0969</v>
      </c>
      <c r="N53" s="213" t="n">
        <v>37.4815</v>
      </c>
      <c r="O53" s="213" t="n">
        <v>39.2089</v>
      </c>
      <c r="P53" s="213" t="n">
        <v>5432.6</v>
      </c>
      <c r="Q53" s="213" t="n">
        <v>13.09</v>
      </c>
      <c r="R53" s="195" t="n">
        <f aca="false">P53/3600</f>
        <v>1.50905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69.6568</v>
      </c>
      <c r="M54" s="215" t="n">
        <v>30.4336</v>
      </c>
      <c r="N54" s="215" t="n">
        <v>36.1497</v>
      </c>
      <c r="O54" s="215" t="n">
        <v>37.8914</v>
      </c>
      <c r="P54" s="215" t="n">
        <v>4776.9</v>
      </c>
      <c r="Q54" s="215" t="n">
        <v>12.5</v>
      </c>
      <c r="R54" s="201" t="n">
        <f aca="false">P54/3600</f>
        <v>1.32691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5.1136</v>
      </c>
      <c r="M55" s="211" t="n">
        <v>40.9022</v>
      </c>
      <c r="N55" s="211" t="n">
        <v>44.2778</v>
      </c>
      <c r="O55" s="211" t="n">
        <v>43.4349</v>
      </c>
      <c r="P55" s="211" t="n">
        <v>2701.48</v>
      </c>
      <c r="Q55" s="211" t="n">
        <v>8.43</v>
      </c>
      <c r="R55" s="190" t="n">
        <f aca="false">P55/3600</f>
        <v>0.750411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1.8968</v>
      </c>
      <c r="M56" s="213" t="n">
        <v>37.0754</v>
      </c>
      <c r="N56" s="213" t="n">
        <v>41.6304</v>
      </c>
      <c r="O56" s="213" t="n">
        <v>40.3577</v>
      </c>
      <c r="P56" s="213" t="n">
        <v>2410.34</v>
      </c>
      <c r="Q56" s="213" t="n">
        <v>6.76</v>
      </c>
      <c r="R56" s="195" t="n">
        <f aca="false">P56/3600</f>
        <v>0.669538888888889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9.4704</v>
      </c>
      <c r="M57" s="213" t="n">
        <v>33.6725</v>
      </c>
      <c r="N57" s="213" t="n">
        <v>39.5893</v>
      </c>
      <c r="O57" s="213" t="n">
        <v>38.0663</v>
      </c>
      <c r="P57" s="213" t="n">
        <v>1981.65</v>
      </c>
      <c r="Q57" s="213" t="n">
        <v>5.54</v>
      </c>
      <c r="R57" s="195" t="n">
        <f aca="false">P57/3600</f>
        <v>0.55045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6.6592</v>
      </c>
      <c r="M58" s="215" t="n">
        <v>30.8539</v>
      </c>
      <c r="N58" s="215" t="n">
        <v>38.1024</v>
      </c>
      <c r="O58" s="215" t="n">
        <v>36.404</v>
      </c>
      <c r="P58" s="215" t="n">
        <v>1752.97</v>
      </c>
      <c r="Q58" s="215" t="n">
        <v>4.93</v>
      </c>
      <c r="R58" s="201" t="n">
        <f aca="false">P58/3600</f>
        <v>0.486936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2.9176</v>
      </c>
      <c r="M59" s="211" t="n">
        <v>38.2711</v>
      </c>
      <c r="N59" s="211" t="n">
        <v>43.4313</v>
      </c>
      <c r="O59" s="211" t="n">
        <v>44.5901</v>
      </c>
      <c r="P59" s="211" t="n">
        <v>2867.55</v>
      </c>
      <c r="Q59" s="211" t="n">
        <v>8.68</v>
      </c>
      <c r="R59" s="190" t="n">
        <f aca="false">P59/3600</f>
        <v>0.7965416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6.0752</v>
      </c>
      <c r="M60" s="213" t="n">
        <v>35.0001</v>
      </c>
      <c r="N60" s="213" t="n">
        <v>41.1536</v>
      </c>
      <c r="O60" s="213" t="n">
        <v>42.2009</v>
      </c>
      <c r="P60" s="213" t="n">
        <v>2083.59</v>
      </c>
      <c r="Q60" s="213" t="n">
        <v>6.94</v>
      </c>
      <c r="R60" s="195" t="n">
        <f aca="false">P60/3600</f>
        <v>0.57877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6648</v>
      </c>
      <c r="M61" s="213" t="n">
        <v>32.1379</v>
      </c>
      <c r="N61" s="213" t="n">
        <v>39.6248</v>
      </c>
      <c r="O61" s="213" t="n">
        <v>40.5448</v>
      </c>
      <c r="P61" s="213" t="n">
        <v>1882.57</v>
      </c>
      <c r="Q61" s="213" t="n">
        <v>6.86</v>
      </c>
      <c r="R61" s="195" t="n">
        <f aca="false">P61/3600</f>
        <v>0.52293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2.5232</v>
      </c>
      <c r="M62" s="215" t="n">
        <v>29.3571</v>
      </c>
      <c r="N62" s="215" t="n">
        <v>38.5095</v>
      </c>
      <c r="O62" s="215" t="n">
        <v>39.4071</v>
      </c>
      <c r="P62" s="215" t="n">
        <v>1740.73</v>
      </c>
      <c r="Q62" s="215" t="n">
        <v>6.31</v>
      </c>
      <c r="R62" s="201" t="n">
        <f aca="false">P62/3600</f>
        <v>0.48353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3616</v>
      </c>
      <c r="M63" s="211" t="n">
        <v>38.4229</v>
      </c>
      <c r="N63" s="211" t="n">
        <v>41.5383</v>
      </c>
      <c r="O63" s="211" t="n">
        <v>42.5244</v>
      </c>
      <c r="P63" s="211" t="n">
        <v>2407.34</v>
      </c>
      <c r="Q63" s="211" t="n">
        <v>7.11</v>
      </c>
      <c r="R63" s="190" t="n">
        <f aca="false">P63/3600</f>
        <v>0.6687055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5464</v>
      </c>
      <c r="M64" s="213" t="n">
        <v>35.0143</v>
      </c>
      <c r="N64" s="213" t="n">
        <v>38.8914</v>
      </c>
      <c r="O64" s="213" t="n">
        <v>39.6339</v>
      </c>
      <c r="P64" s="213" t="n">
        <v>1996.69</v>
      </c>
      <c r="Q64" s="213" t="n">
        <v>6.28</v>
      </c>
      <c r="R64" s="195" t="n">
        <f aca="false">P64/3600</f>
        <v>0.554636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7.6208</v>
      </c>
      <c r="M65" s="213" t="n">
        <v>31.7571</v>
      </c>
      <c r="N65" s="213" t="n">
        <v>36.9129</v>
      </c>
      <c r="O65" s="213" t="n">
        <v>37.5715</v>
      </c>
      <c r="P65" s="213" t="n">
        <v>1674.68</v>
      </c>
      <c r="Q65" s="213" t="n">
        <v>5.43</v>
      </c>
      <c r="R65" s="195" t="n">
        <f aca="false">P65/3600</f>
        <v>0.465188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6256</v>
      </c>
      <c r="M66" s="215" t="n">
        <v>28.7931</v>
      </c>
      <c r="N66" s="215" t="n">
        <v>35.5086</v>
      </c>
      <c r="O66" s="215" t="n">
        <v>36.1117</v>
      </c>
      <c r="P66" s="215" t="n">
        <v>1471.05</v>
      </c>
      <c r="Q66" s="215" t="n">
        <v>4.64</v>
      </c>
      <c r="R66" s="201" t="n">
        <f aca="false">P66/3600</f>
        <v>0.40862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7.1568</v>
      </c>
      <c r="M67" s="211" t="n">
        <v>39.6388</v>
      </c>
      <c r="N67" s="211" t="n">
        <v>41.7836</v>
      </c>
      <c r="O67" s="211" t="n">
        <v>42.8681</v>
      </c>
      <c r="P67" s="211" t="n">
        <v>1846.13</v>
      </c>
      <c r="Q67" s="211" t="n">
        <v>4.92</v>
      </c>
      <c r="R67" s="190" t="n">
        <f aca="false">P67/3600</f>
        <v>0.51281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9288</v>
      </c>
      <c r="M68" s="213" t="n">
        <v>35.8721</v>
      </c>
      <c r="N68" s="213" t="n">
        <v>39.0411</v>
      </c>
      <c r="O68" s="213" t="n">
        <v>40.2679</v>
      </c>
      <c r="P68" s="213" t="n">
        <v>1546.34</v>
      </c>
      <c r="Q68" s="213" t="n">
        <v>4.18</v>
      </c>
      <c r="R68" s="195" t="n">
        <f aca="false">P68/3600</f>
        <v>0.429538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0.9296</v>
      </c>
      <c r="M69" s="213" t="n">
        <v>32.438</v>
      </c>
      <c r="N69" s="213" t="n">
        <v>37.0917</v>
      </c>
      <c r="O69" s="213" t="n">
        <v>38.3166</v>
      </c>
      <c r="P69" s="213" t="n">
        <v>1321.45</v>
      </c>
      <c r="Q69" s="213" t="n">
        <v>3.82</v>
      </c>
      <c r="R69" s="195" t="n">
        <f aca="false">P69/3600</f>
        <v>0.367069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14</v>
      </c>
      <c r="M70" s="215" t="n">
        <v>29.6054</v>
      </c>
      <c r="N70" s="215" t="n">
        <v>35.6663</v>
      </c>
      <c r="O70" s="215" t="n">
        <v>36.7563</v>
      </c>
      <c r="P70" s="215" t="n">
        <v>1139.48</v>
      </c>
      <c r="Q70" s="215" t="n">
        <v>3.49</v>
      </c>
      <c r="R70" s="201" t="n">
        <f aca="false">P70/3600</f>
        <v>0.316522222222222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0.396</v>
      </c>
      <c r="M83" s="211" t="n">
        <v>40.8062</v>
      </c>
      <c r="N83" s="211" t="n">
        <v>43.3334</v>
      </c>
      <c r="O83" s="211" t="n">
        <v>43.9296</v>
      </c>
      <c r="P83" s="211" t="n">
        <v>10038.98</v>
      </c>
      <c r="Q83" s="211" t="n">
        <v>24.22</v>
      </c>
      <c r="R83" s="190" t="n">
        <f aca="false">P83/3600</f>
        <v>2.788605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69.9816</v>
      </c>
      <c r="M84" s="213" t="n">
        <v>37.5583</v>
      </c>
      <c r="N84" s="213" t="n">
        <v>40.7125</v>
      </c>
      <c r="O84" s="213" t="n">
        <v>40.9583</v>
      </c>
      <c r="P84" s="213" t="n">
        <v>8453.99</v>
      </c>
      <c r="Q84" s="213" t="n">
        <v>20.42</v>
      </c>
      <c r="R84" s="195" t="n">
        <f aca="false">P84/3600</f>
        <v>2.348330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5.2816</v>
      </c>
      <c r="M85" s="213" t="n">
        <v>34.5034</v>
      </c>
      <c r="N85" s="213" t="n">
        <v>38.4722</v>
      </c>
      <c r="O85" s="213" t="n">
        <v>38.542</v>
      </c>
      <c r="P85" s="213" t="n">
        <v>7306.51</v>
      </c>
      <c r="Q85" s="213" t="n">
        <v>17.91</v>
      </c>
      <c r="R85" s="195" t="n">
        <f aca="false">P85/3600</f>
        <v>2.029586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78.38</v>
      </c>
      <c r="M86" s="215" t="n">
        <v>31.8032</v>
      </c>
      <c r="N86" s="215" t="n">
        <v>36.8531</v>
      </c>
      <c r="O86" s="215" t="n">
        <v>36.8121</v>
      </c>
      <c r="P86" s="215" t="n">
        <v>6618.31</v>
      </c>
      <c r="Q86" s="215" t="n">
        <v>17.38</v>
      </c>
      <c r="R86" s="201" t="n">
        <f aca="false">P86/3600</f>
        <v>1.83841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38.7213</v>
      </c>
      <c r="M87" s="211" t="n">
        <v>42.6683</v>
      </c>
      <c r="N87" s="211" t="n">
        <v>46.1838</v>
      </c>
      <c r="O87" s="211" t="n">
        <v>46.1676</v>
      </c>
      <c r="P87" s="211" t="n">
        <v>21574.96</v>
      </c>
      <c r="Q87" s="211" t="n">
        <v>47.01</v>
      </c>
      <c r="R87" s="190" t="n">
        <f aca="false">P87/3600</f>
        <v>5.99304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08.711</v>
      </c>
      <c r="M88" s="213" t="n">
        <v>38.6239</v>
      </c>
      <c r="N88" s="213" t="n">
        <v>43.3902</v>
      </c>
      <c r="O88" s="213" t="n">
        <v>43.2041</v>
      </c>
      <c r="P88" s="213" t="n">
        <v>18257.05</v>
      </c>
      <c r="Q88" s="213" t="n">
        <v>41.76</v>
      </c>
      <c r="R88" s="195" t="n">
        <f aca="false">P88/3600</f>
        <v>5.07140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2.5314</v>
      </c>
      <c r="M89" s="213" t="n">
        <v>34.9154</v>
      </c>
      <c r="N89" s="213" t="n">
        <v>41.1683</v>
      </c>
      <c r="O89" s="213" t="n">
        <v>40.8429</v>
      </c>
      <c r="P89" s="213" t="n">
        <v>15220</v>
      </c>
      <c r="Q89" s="213" t="n">
        <v>36.14</v>
      </c>
      <c r="R89" s="195" t="n">
        <f aca="false">P89/3600</f>
        <v>4.227777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5.2534</v>
      </c>
      <c r="M90" s="215" t="n">
        <v>31.8536</v>
      </c>
      <c r="N90" s="215" t="n">
        <v>39.6327</v>
      </c>
      <c r="O90" s="215" t="n">
        <v>39.2065</v>
      </c>
      <c r="P90" s="215" t="n">
        <v>13391.62</v>
      </c>
      <c r="Q90" s="215" t="n">
        <v>32.57</v>
      </c>
      <c r="R90" s="201" t="n">
        <f aca="false">P90/3600</f>
        <v>3.7198944444444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49.5088</v>
      </c>
      <c r="M91" s="211" t="n">
        <v>47.9498</v>
      </c>
      <c r="N91" s="211" t="n">
        <v>46.6856</v>
      </c>
      <c r="O91" s="211" t="n">
        <v>46.7318</v>
      </c>
      <c r="P91" s="211" t="n">
        <v>6785</v>
      </c>
      <c r="Q91" s="211" t="n">
        <v>17.67</v>
      </c>
      <c r="R91" s="190" t="n">
        <f aca="false">P91/3600</f>
        <v>1.884722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7.9456</v>
      </c>
      <c r="M92" s="213" t="n">
        <v>43.6465</v>
      </c>
      <c r="N92" s="213" t="n">
        <v>42.2477</v>
      </c>
      <c r="O92" s="213" t="n">
        <v>42.4355</v>
      </c>
      <c r="P92" s="213" t="n">
        <v>6646.75</v>
      </c>
      <c r="Q92" s="213" t="n">
        <v>17.44</v>
      </c>
      <c r="R92" s="195" t="n">
        <f aca="false">P92/3600</f>
        <v>1.84631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6.0608</v>
      </c>
      <c r="M93" s="213" t="n">
        <v>39.1932</v>
      </c>
      <c r="N93" s="213" t="n">
        <v>39.621</v>
      </c>
      <c r="O93" s="213" t="n">
        <v>40.0811</v>
      </c>
      <c r="P93" s="213" t="n">
        <v>6680.95</v>
      </c>
      <c r="Q93" s="213" t="n">
        <v>17.98</v>
      </c>
      <c r="R93" s="195" t="n">
        <f aca="false">P93/3600</f>
        <v>1.85581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3.9544</v>
      </c>
      <c r="M94" s="215" t="n">
        <v>34.4549</v>
      </c>
      <c r="N94" s="215" t="n">
        <v>38.3646</v>
      </c>
      <c r="O94" s="215" t="n">
        <v>38.6051</v>
      </c>
      <c r="P94" s="215" t="n">
        <v>6519.34</v>
      </c>
      <c r="Q94" s="215" t="n">
        <v>17.22</v>
      </c>
      <c r="R94" s="201" t="n">
        <f aca="false">P94/3600</f>
        <v>1.81092777777778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7.2742</v>
      </c>
      <c r="M95" s="211" t="n">
        <v>50.55</v>
      </c>
      <c r="N95" s="211" t="n">
        <v>53.7324</v>
      </c>
      <c r="O95" s="211" t="n">
        <v>54.6472</v>
      </c>
      <c r="P95" s="211" t="n">
        <v>12619.28</v>
      </c>
      <c r="Q95" s="211" t="n">
        <v>33.37</v>
      </c>
      <c r="R95" s="190" t="n">
        <f aca="false">P95/3600</f>
        <v>3.505355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7.9872</v>
      </c>
      <c r="M96" s="213" t="n">
        <v>46.6899</v>
      </c>
      <c r="N96" s="213" t="n">
        <v>50.5207</v>
      </c>
      <c r="O96" s="213" t="n">
        <v>51.535</v>
      </c>
      <c r="P96" s="213" t="n">
        <v>12155.94</v>
      </c>
      <c r="Q96" s="213" t="n">
        <v>33.69</v>
      </c>
      <c r="R96" s="195" t="n">
        <f aca="false">P96/3600</f>
        <v>3.3766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1344</v>
      </c>
      <c r="M97" s="213" t="n">
        <v>43.1245</v>
      </c>
      <c r="N97" s="213" t="n">
        <v>48.106</v>
      </c>
      <c r="O97" s="213" t="n">
        <v>49.1238</v>
      </c>
      <c r="P97" s="213" t="n">
        <v>11692.45</v>
      </c>
      <c r="Q97" s="213" t="n">
        <v>32.92</v>
      </c>
      <c r="R97" s="195" t="n">
        <f aca="false">P97/3600</f>
        <v>3.247902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5.1952</v>
      </c>
      <c r="M98" s="215" t="n">
        <v>39.3801</v>
      </c>
      <c r="N98" s="215" t="n">
        <v>46.2214</v>
      </c>
      <c r="O98" s="215" t="n">
        <v>47.4327</v>
      </c>
      <c r="P98" s="215" t="n">
        <v>11441.81</v>
      </c>
      <c r="Q98" s="215" t="n">
        <v>34.82</v>
      </c>
      <c r="R98" s="201" t="n">
        <f aca="false">P98/3600</f>
        <v>3.17828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1.0350247207301</v>
      </c>
      <c r="R106" s="216" t="n">
        <f aca="false">GEOMEAN(R3:R98)</f>
        <v>3.1806660196377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6222437517462</v>
      </c>
      <c r="R107" s="217" t="n">
        <f aca="false">R106/J106</f>
        <v>0.994454362293002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1897</v>
      </c>
      <c r="R108" s="216" t="n">
        <f aca="false">SUM(R3:R98)</f>
        <v>458.103777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2.3535505602027</v>
      </c>
      <c r="R113" s="216" t="n">
        <f aca="false">GEOMEAN(R3:R70)</f>
        <v>3.26998332814081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7342351306543</v>
      </c>
      <c r="R114" s="217" t="n">
        <f aca="false">R113/J113</f>
        <v>0.9948608750610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9.0496</v>
      </c>
      <c r="M19" s="211" t="n">
        <v>41.9074</v>
      </c>
      <c r="N19" s="211" t="n">
        <v>43.5245</v>
      </c>
      <c r="O19" s="211" t="n">
        <v>45.0479</v>
      </c>
      <c r="P19" s="211" t="n">
        <v>32189.27</v>
      </c>
      <c r="Q19" s="211" t="n">
        <v>60.76</v>
      </c>
      <c r="R19" s="190" t="n">
        <f aca="false">P19/3600</f>
        <v>8.94146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2.2312</v>
      </c>
      <c r="M20" s="213" t="n">
        <v>39.8741</v>
      </c>
      <c r="N20" s="213" t="n">
        <v>41.8932</v>
      </c>
      <c r="O20" s="213" t="n">
        <v>43.0054</v>
      </c>
      <c r="P20" s="213" t="n">
        <v>27716.07</v>
      </c>
      <c r="Q20" s="213" t="n">
        <v>51.47</v>
      </c>
      <c r="R20" s="195" t="n">
        <f aca="false">P20/3600</f>
        <v>7.698908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3.2024</v>
      </c>
      <c r="M21" s="213" t="n">
        <v>37.303</v>
      </c>
      <c r="N21" s="213" t="n">
        <v>40.6784</v>
      </c>
      <c r="O21" s="213" t="n">
        <v>41.7281</v>
      </c>
      <c r="P21" s="213" t="n">
        <v>24506.07</v>
      </c>
      <c r="Q21" s="213" t="n">
        <v>48.63</v>
      </c>
      <c r="R21" s="195" t="n">
        <f aca="false">P21/3600</f>
        <v>6.807241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7.0504</v>
      </c>
      <c r="M22" s="215" t="n">
        <v>34.6681</v>
      </c>
      <c r="N22" s="215" t="n">
        <v>39.7959</v>
      </c>
      <c r="O22" s="215" t="n">
        <v>40.9309</v>
      </c>
      <c r="P22" s="215" t="n">
        <v>22172.81</v>
      </c>
      <c r="Q22" s="215" t="n">
        <v>42.54</v>
      </c>
      <c r="R22" s="201" t="n">
        <f aca="false">P22/3600</f>
        <v>6.15911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5.744</v>
      </c>
      <c r="M23" s="211" t="n">
        <v>40.0147</v>
      </c>
      <c r="N23" s="211" t="n">
        <v>42.1114</v>
      </c>
      <c r="O23" s="211" t="n">
        <v>43.2978</v>
      </c>
      <c r="P23" s="211" t="n">
        <v>30904.3</v>
      </c>
      <c r="Q23" s="211" t="n">
        <v>62.81</v>
      </c>
      <c r="R23" s="190" t="n">
        <f aca="false">P23/3600</f>
        <v>8.584527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2.784</v>
      </c>
      <c r="M24" s="213" t="n">
        <v>37.0845</v>
      </c>
      <c r="N24" s="213" t="n">
        <v>39.9387</v>
      </c>
      <c r="O24" s="213" t="n">
        <v>40.9425</v>
      </c>
      <c r="P24" s="213" t="n">
        <v>25744.32</v>
      </c>
      <c r="Q24" s="213" t="n">
        <v>51.62</v>
      </c>
      <c r="R24" s="195" t="n">
        <f aca="false">P24/3600</f>
        <v>7.151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7.6112</v>
      </c>
      <c r="M25" s="213" t="n">
        <v>34.271</v>
      </c>
      <c r="N25" s="213" t="n">
        <v>38.3158</v>
      </c>
      <c r="O25" s="213" t="n">
        <v>39.5561</v>
      </c>
      <c r="P25" s="213" t="n">
        <v>22392.64</v>
      </c>
      <c r="Q25" s="213" t="n">
        <v>53.71</v>
      </c>
      <c r="R25" s="195" t="n">
        <f aca="false">P25/3600</f>
        <v>6.22017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6.8472</v>
      </c>
      <c r="M26" s="215" t="n">
        <v>31.6624</v>
      </c>
      <c r="N26" s="215" t="n">
        <v>37.256</v>
      </c>
      <c r="O26" s="215" t="n">
        <v>38.7889</v>
      </c>
      <c r="P26" s="215" t="n">
        <v>20588.09</v>
      </c>
      <c r="Q26" s="215" t="n">
        <v>42.66</v>
      </c>
      <c r="R26" s="201" t="n">
        <f aca="false">P26/3600</f>
        <v>5.71891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43.9632</v>
      </c>
      <c r="M27" s="211" t="n">
        <v>38.7835</v>
      </c>
      <c r="N27" s="211" t="n">
        <v>40.2363</v>
      </c>
      <c r="O27" s="211" t="n">
        <v>43.5323</v>
      </c>
      <c r="P27" s="211" t="n">
        <v>64970.93</v>
      </c>
      <c r="Q27" s="211" t="n">
        <v>127.23</v>
      </c>
      <c r="R27" s="190" t="n">
        <f aca="false">P27/3600</f>
        <v>18.047480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4.6896</v>
      </c>
      <c r="M28" s="213" t="n">
        <v>36.8114</v>
      </c>
      <c r="N28" s="213" t="n">
        <v>38.9987</v>
      </c>
      <c r="O28" s="213" t="n">
        <v>41.5236</v>
      </c>
      <c r="P28" s="213" t="n">
        <v>51773.07</v>
      </c>
      <c r="Q28" s="213" t="n">
        <v>95.82</v>
      </c>
      <c r="R28" s="195" t="n">
        <f aca="false">P28/3600</f>
        <v>14.381408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5</v>
      </c>
      <c r="M29" s="213" t="n">
        <v>34.6807</v>
      </c>
      <c r="N29" s="213" t="n">
        <v>38.1033</v>
      </c>
      <c r="O29" s="213" t="n">
        <v>39.9304</v>
      </c>
      <c r="P29" s="213" t="n">
        <v>46371.28</v>
      </c>
      <c r="Q29" s="213" t="n">
        <v>82.36</v>
      </c>
      <c r="R29" s="195" t="n">
        <f aca="false">P29/3600</f>
        <v>12.8809111111111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1.9392</v>
      </c>
      <c r="M30" s="215" t="n">
        <v>32.3586</v>
      </c>
      <c r="N30" s="215" t="n">
        <v>37.333</v>
      </c>
      <c r="O30" s="215" t="n">
        <v>38.7455</v>
      </c>
      <c r="P30" s="215" t="n">
        <v>41661.09</v>
      </c>
      <c r="Q30" s="215" t="n">
        <v>74.18</v>
      </c>
      <c r="R30" s="201" t="n">
        <f aca="false">P30/3600</f>
        <v>11.57252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80.444</v>
      </c>
      <c r="M31" s="211" t="n">
        <v>39.5424</v>
      </c>
      <c r="N31" s="211" t="n">
        <v>43.9206</v>
      </c>
      <c r="O31" s="211" t="n">
        <v>45.2535</v>
      </c>
      <c r="P31" s="211" t="n">
        <v>75680.85</v>
      </c>
      <c r="Q31" s="211" t="n">
        <v>158.36</v>
      </c>
      <c r="R31" s="190" t="n">
        <f aca="false">P31/3600</f>
        <v>21.022458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698.692</v>
      </c>
      <c r="M32" s="213" t="n">
        <v>37.6457</v>
      </c>
      <c r="N32" s="213" t="n">
        <v>42.5092</v>
      </c>
      <c r="O32" s="213" t="n">
        <v>43.0408</v>
      </c>
      <c r="P32" s="213" t="n">
        <v>61369.99</v>
      </c>
      <c r="Q32" s="213" t="n">
        <v>115.01</v>
      </c>
      <c r="R32" s="195" t="n">
        <f aca="false">P32/3600</f>
        <v>17.047219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5.3656</v>
      </c>
      <c r="M33" s="213" t="n">
        <v>35.699</v>
      </c>
      <c r="N33" s="213" t="n">
        <v>41.2107</v>
      </c>
      <c r="O33" s="213" t="n">
        <v>41.1526</v>
      </c>
      <c r="P33" s="213" t="n">
        <v>53892.16</v>
      </c>
      <c r="Q33" s="213" t="n">
        <v>101.09</v>
      </c>
      <c r="R33" s="195" t="n">
        <f aca="false">P33/3600</f>
        <v>14.97004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6.356</v>
      </c>
      <c r="M34" s="215" t="n">
        <v>33.5893</v>
      </c>
      <c r="N34" s="215" t="n">
        <v>40.1581</v>
      </c>
      <c r="O34" s="215" t="n">
        <v>39.7193</v>
      </c>
      <c r="P34" s="215" t="n">
        <v>48339.64</v>
      </c>
      <c r="Q34" s="215" t="n">
        <v>89.54</v>
      </c>
      <c r="R34" s="201" t="n">
        <f aca="false">P34/3600</f>
        <v>13.42767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23.1168</v>
      </c>
      <c r="M35" s="211" t="n">
        <v>38.3469</v>
      </c>
      <c r="N35" s="211" t="n">
        <v>42.1414</v>
      </c>
      <c r="O35" s="211" t="n">
        <v>44.3058</v>
      </c>
      <c r="P35" s="211" t="n">
        <v>92967.55</v>
      </c>
      <c r="Q35" s="211" t="n">
        <v>214.22</v>
      </c>
      <c r="R35" s="190" t="n">
        <f aca="false">P35/3600</f>
        <v>25.824319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30.4952</v>
      </c>
      <c r="M36" s="213" t="n">
        <v>35.4658</v>
      </c>
      <c r="N36" s="213" t="n">
        <v>40.6986</v>
      </c>
      <c r="O36" s="213" t="n">
        <v>43.0667</v>
      </c>
      <c r="P36" s="213" t="n">
        <v>60390.1</v>
      </c>
      <c r="Q36" s="213" t="n">
        <v>128.83</v>
      </c>
      <c r="R36" s="195" t="n">
        <f aca="false">P36/3600</f>
        <v>16.7750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4.2328</v>
      </c>
      <c r="M37" s="213" t="n">
        <v>33.6821</v>
      </c>
      <c r="N37" s="213" t="n">
        <v>39.4315</v>
      </c>
      <c r="O37" s="213" t="n">
        <v>42.0106</v>
      </c>
      <c r="P37" s="213" t="n">
        <v>50379.01</v>
      </c>
      <c r="Q37" s="213" t="n">
        <v>108.66</v>
      </c>
      <c r="R37" s="195" t="n">
        <f aca="false">P37/3600</f>
        <v>13.994169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61.1856</v>
      </c>
      <c r="M38" s="215" t="n">
        <v>31.5144</v>
      </c>
      <c r="N38" s="215" t="n">
        <v>38.4975</v>
      </c>
      <c r="O38" s="215" t="n">
        <v>41.2058</v>
      </c>
      <c r="P38" s="215" t="n">
        <v>47425.34</v>
      </c>
      <c r="Q38" s="215" t="n">
        <v>102.8</v>
      </c>
      <c r="R38" s="201" t="n">
        <f aca="false">P38/3600</f>
        <v>13.17370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2.4752</v>
      </c>
      <c r="M39" s="211" t="n">
        <v>40.4105</v>
      </c>
      <c r="N39" s="211" t="n">
        <v>43.0424</v>
      </c>
      <c r="O39" s="211" t="n">
        <v>43.643</v>
      </c>
      <c r="P39" s="211" t="n">
        <v>13737.04</v>
      </c>
      <c r="Q39" s="211" t="n">
        <v>27.56</v>
      </c>
      <c r="R39" s="190" t="n">
        <f aca="false">P39/3600</f>
        <v>3.815844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09.8</v>
      </c>
      <c r="M40" s="213" t="n">
        <v>37.1826</v>
      </c>
      <c r="N40" s="213" t="n">
        <v>40.3983</v>
      </c>
      <c r="O40" s="213" t="n">
        <v>40.7134</v>
      </c>
      <c r="P40" s="213" t="n">
        <v>11653.51</v>
      </c>
      <c r="Q40" s="213" t="n">
        <v>22.53</v>
      </c>
      <c r="R40" s="195" t="n">
        <f aca="false">P40/3600</f>
        <v>3.237086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3.6736</v>
      </c>
      <c r="M41" s="213" t="n">
        <v>34.3357</v>
      </c>
      <c r="N41" s="213" t="n">
        <v>38.2942</v>
      </c>
      <c r="O41" s="213" t="n">
        <v>38.4964</v>
      </c>
      <c r="P41" s="213" t="n">
        <v>10226.91</v>
      </c>
      <c r="Q41" s="213" t="n">
        <v>19.52</v>
      </c>
      <c r="R41" s="195" t="n">
        <f aca="false">P41/3600</f>
        <v>2.840808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6504</v>
      </c>
      <c r="M42" s="215" t="n">
        <v>31.8555</v>
      </c>
      <c r="N42" s="215" t="n">
        <v>36.8604</v>
      </c>
      <c r="O42" s="215" t="n">
        <v>36.892</v>
      </c>
      <c r="P42" s="215" t="n">
        <v>9037.2</v>
      </c>
      <c r="Q42" s="215" t="n">
        <v>17.38</v>
      </c>
      <c r="R42" s="201" t="n">
        <f aca="false">P42/3600</f>
        <v>2.510333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1.472</v>
      </c>
      <c r="M43" s="211" t="n">
        <v>40.2838</v>
      </c>
      <c r="N43" s="211" t="n">
        <v>43.3027</v>
      </c>
      <c r="O43" s="211" t="n">
        <v>44.7463</v>
      </c>
      <c r="P43" s="211" t="n">
        <v>15558.48</v>
      </c>
      <c r="Q43" s="211" t="n">
        <v>31.72</v>
      </c>
      <c r="R43" s="190" t="n">
        <f aca="false">P43/3600</f>
        <v>4.321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4.3504</v>
      </c>
      <c r="M44" s="213" t="n">
        <v>37.4186</v>
      </c>
      <c r="N44" s="213" t="n">
        <v>41.1334</v>
      </c>
      <c r="O44" s="213" t="n">
        <v>42.2351</v>
      </c>
      <c r="P44" s="213" t="n">
        <v>13086.25</v>
      </c>
      <c r="Q44" s="213" t="n">
        <v>27.09</v>
      </c>
      <c r="R44" s="195" t="n">
        <f aca="false">P44/3600</f>
        <v>3.635069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3.8472</v>
      </c>
      <c r="M45" s="213" t="n">
        <v>34.4416</v>
      </c>
      <c r="N45" s="213" t="n">
        <v>39.3996</v>
      </c>
      <c r="O45" s="213" t="n">
        <v>40.3485</v>
      </c>
      <c r="P45" s="213" t="n">
        <v>11416.03</v>
      </c>
      <c r="Q45" s="213" t="n">
        <v>22.22</v>
      </c>
      <c r="R45" s="195" t="n">
        <f aca="false">P45/3600</f>
        <v>3.1711194444444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2.7168</v>
      </c>
      <c r="M46" s="215" t="n">
        <v>31.516</v>
      </c>
      <c r="N46" s="215" t="n">
        <v>38.0878</v>
      </c>
      <c r="O46" s="215" t="n">
        <v>38.9537</v>
      </c>
      <c r="P46" s="215" t="n">
        <v>10489.02</v>
      </c>
      <c r="Q46" s="215" t="n">
        <v>20.22</v>
      </c>
      <c r="R46" s="201" t="n">
        <f aca="false">P46/3600</f>
        <v>2.91361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6.1144</v>
      </c>
      <c r="M47" s="211" t="n">
        <v>38.4533</v>
      </c>
      <c r="N47" s="211" t="n">
        <v>41.2101</v>
      </c>
      <c r="O47" s="211" t="n">
        <v>42.1503</v>
      </c>
      <c r="P47" s="211" t="n">
        <v>15748.28</v>
      </c>
      <c r="Q47" s="211" t="n">
        <v>33.05</v>
      </c>
      <c r="R47" s="190" t="n">
        <f aca="false">P47/3600</f>
        <v>4.374522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5.6048</v>
      </c>
      <c r="M48" s="213" t="n">
        <v>34.6081</v>
      </c>
      <c r="N48" s="213" t="n">
        <v>38.414</v>
      </c>
      <c r="O48" s="213" t="n">
        <v>39.2309</v>
      </c>
      <c r="P48" s="213" t="n">
        <v>12710.3</v>
      </c>
      <c r="Q48" s="213" t="n">
        <v>25.9</v>
      </c>
      <c r="R48" s="195" t="n">
        <f aca="false">P48/3600</f>
        <v>3.53063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0.5912</v>
      </c>
      <c r="M49" s="213" t="n">
        <v>31.1103</v>
      </c>
      <c r="N49" s="213" t="n">
        <v>36.4298</v>
      </c>
      <c r="O49" s="213" t="n">
        <v>37.1974</v>
      </c>
      <c r="P49" s="213" t="n">
        <v>10857.96</v>
      </c>
      <c r="Q49" s="213" t="n">
        <v>23.24</v>
      </c>
      <c r="R49" s="195" t="n">
        <f aca="false">P49/3600</f>
        <v>3.016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6.312</v>
      </c>
      <c r="M50" s="215" t="n">
        <v>27.8744</v>
      </c>
      <c r="N50" s="215" t="n">
        <v>35.0861</v>
      </c>
      <c r="O50" s="215" t="n">
        <v>35.8433</v>
      </c>
      <c r="P50" s="215" t="n">
        <v>9300.45</v>
      </c>
      <c r="Q50" s="215" t="n">
        <v>18.67</v>
      </c>
      <c r="R50" s="201" t="n">
        <f aca="false">P50/3600</f>
        <v>2.58345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7.088</v>
      </c>
      <c r="M51" s="211" t="n">
        <v>40.0793</v>
      </c>
      <c r="N51" s="211" t="n">
        <v>41.6413</v>
      </c>
      <c r="O51" s="211" t="n">
        <v>42.9995</v>
      </c>
      <c r="P51" s="211" t="n">
        <v>11022.19</v>
      </c>
      <c r="Q51" s="211" t="n">
        <v>21.34</v>
      </c>
      <c r="R51" s="190" t="n">
        <f aca="false">P51/3600</f>
        <v>3.061719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9.1848</v>
      </c>
      <c r="M52" s="213" t="n">
        <v>36.3356</v>
      </c>
      <c r="N52" s="213" t="n">
        <v>38.968</v>
      </c>
      <c r="O52" s="213" t="n">
        <v>40.591</v>
      </c>
      <c r="P52" s="213" t="n">
        <v>9170.64</v>
      </c>
      <c r="Q52" s="213" t="n">
        <v>17.39</v>
      </c>
      <c r="R52" s="195" t="n">
        <f aca="false">P52/3600</f>
        <v>2.547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09.8304</v>
      </c>
      <c r="M53" s="213" t="n">
        <v>33.1368</v>
      </c>
      <c r="N53" s="213" t="n">
        <v>37.0235</v>
      </c>
      <c r="O53" s="213" t="n">
        <v>38.7317</v>
      </c>
      <c r="P53" s="213" t="n">
        <v>7764.55</v>
      </c>
      <c r="Q53" s="213" t="n">
        <v>14</v>
      </c>
      <c r="R53" s="195" t="n">
        <f aca="false">P53/3600</f>
        <v>2.156819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3.8248</v>
      </c>
      <c r="M54" s="215" t="n">
        <v>30.2374</v>
      </c>
      <c r="N54" s="215" t="n">
        <v>35.706</v>
      </c>
      <c r="O54" s="215" t="n">
        <v>37.4067</v>
      </c>
      <c r="P54" s="215" t="n">
        <v>6766.22</v>
      </c>
      <c r="Q54" s="215" t="n">
        <v>12.27</v>
      </c>
      <c r="R54" s="201" t="n">
        <f aca="false">P54/3600</f>
        <v>1.87950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8.184</v>
      </c>
      <c r="M55" s="211" t="n">
        <v>41.0927</v>
      </c>
      <c r="N55" s="211" t="n">
        <v>43.7665</v>
      </c>
      <c r="O55" s="211" t="n">
        <v>43.1598</v>
      </c>
      <c r="P55" s="211" t="n">
        <v>3719.67</v>
      </c>
      <c r="Q55" s="211" t="n">
        <v>8.56</v>
      </c>
      <c r="R55" s="190" t="n">
        <f aca="false">P55/3600</f>
        <v>1.033241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3.444</v>
      </c>
      <c r="M56" s="213" t="n">
        <v>37.1441</v>
      </c>
      <c r="N56" s="213" t="n">
        <v>40.938</v>
      </c>
      <c r="O56" s="213" t="n">
        <v>39.8702</v>
      </c>
      <c r="P56" s="213" t="n">
        <v>3153.24</v>
      </c>
      <c r="Q56" s="213" t="n">
        <v>6.6</v>
      </c>
      <c r="R56" s="195" t="n">
        <f aca="false">P56/3600</f>
        <v>0.8759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2.344</v>
      </c>
      <c r="M57" s="213" t="n">
        <v>33.6179</v>
      </c>
      <c r="N57" s="213" t="n">
        <v>38.9057</v>
      </c>
      <c r="O57" s="213" t="n">
        <v>37.5064</v>
      </c>
      <c r="P57" s="213" t="n">
        <v>2736.65</v>
      </c>
      <c r="Q57" s="213" t="n">
        <v>5.46</v>
      </c>
      <c r="R57" s="195" t="n">
        <f aca="false">P57/3600</f>
        <v>0.760180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4.0168</v>
      </c>
      <c r="M58" s="215" t="n">
        <v>30.6603</v>
      </c>
      <c r="N58" s="215" t="n">
        <v>37.4365</v>
      </c>
      <c r="O58" s="215" t="n">
        <v>35.8271</v>
      </c>
      <c r="P58" s="215" t="n">
        <v>2445.22</v>
      </c>
      <c r="Q58" s="215" t="n">
        <v>5.15</v>
      </c>
      <c r="R58" s="201" t="n">
        <f aca="false">P58/3600</f>
        <v>0.67922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200.3336</v>
      </c>
      <c r="M59" s="211" t="n">
        <v>38.4044</v>
      </c>
      <c r="N59" s="211" t="n">
        <v>42.8212</v>
      </c>
      <c r="O59" s="211" t="n">
        <v>43.9671</v>
      </c>
      <c r="P59" s="211" t="n">
        <v>4239.27</v>
      </c>
      <c r="Q59" s="211" t="n">
        <v>9.76</v>
      </c>
      <c r="R59" s="190" t="n">
        <f aca="false">P59/3600</f>
        <v>1.17757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2.6584</v>
      </c>
      <c r="M60" s="213" t="n">
        <v>34.5851</v>
      </c>
      <c r="N60" s="213" t="n">
        <v>40.71</v>
      </c>
      <c r="O60" s="213" t="n">
        <v>41.6174</v>
      </c>
      <c r="P60" s="213" t="n">
        <v>3403.15</v>
      </c>
      <c r="Q60" s="213" t="n">
        <v>8.32</v>
      </c>
      <c r="R60" s="195" t="n">
        <f aca="false">P60/3600</f>
        <v>0.9453194444444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6.872</v>
      </c>
      <c r="M61" s="213" t="n">
        <v>31.411</v>
      </c>
      <c r="N61" s="213" t="n">
        <v>39.4073</v>
      </c>
      <c r="O61" s="213" t="n">
        <v>40.1258</v>
      </c>
      <c r="P61" s="213" t="n">
        <v>2743.83</v>
      </c>
      <c r="Q61" s="213" t="n">
        <v>6.51</v>
      </c>
      <c r="R61" s="195" t="n">
        <f aca="false">P61/3600</f>
        <v>0.7621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6.2488</v>
      </c>
      <c r="M62" s="215" t="n">
        <v>28.3924</v>
      </c>
      <c r="N62" s="215" t="n">
        <v>38.4804</v>
      </c>
      <c r="O62" s="215" t="n">
        <v>39.1388</v>
      </c>
      <c r="P62" s="215" t="n">
        <v>2415.66</v>
      </c>
      <c r="Q62" s="215" t="n">
        <v>5.78</v>
      </c>
      <c r="R62" s="201" t="n">
        <f aca="false">P62/3600</f>
        <v>0.671016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19.8384</v>
      </c>
      <c r="M63" s="211" t="n">
        <v>38.1407</v>
      </c>
      <c r="N63" s="211" t="n">
        <v>40.8386</v>
      </c>
      <c r="O63" s="211" t="n">
        <v>41.5859</v>
      </c>
      <c r="P63" s="211" t="n">
        <v>3545.26</v>
      </c>
      <c r="Q63" s="211" t="n">
        <v>7.83</v>
      </c>
      <c r="R63" s="190" t="n">
        <f aca="false">P63/3600</f>
        <v>0.98479444444444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20.6768</v>
      </c>
      <c r="M64" s="213" t="n">
        <v>34.3558</v>
      </c>
      <c r="N64" s="213" t="n">
        <v>38.0544</v>
      </c>
      <c r="O64" s="213" t="n">
        <v>38.6518</v>
      </c>
      <c r="P64" s="213" t="n">
        <v>2911.21</v>
      </c>
      <c r="Q64" s="213" t="n">
        <v>6.62</v>
      </c>
      <c r="R64" s="195" t="n">
        <f aca="false">P64/3600</f>
        <v>0.808669444444444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016</v>
      </c>
      <c r="M65" s="213" t="n">
        <v>30.8896</v>
      </c>
      <c r="N65" s="213" t="n">
        <v>36.0421</v>
      </c>
      <c r="O65" s="213" t="n">
        <v>36.5864</v>
      </c>
      <c r="P65" s="213" t="n">
        <v>2381.37</v>
      </c>
      <c r="Q65" s="213" t="n">
        <v>5.2</v>
      </c>
      <c r="R65" s="195" t="n">
        <f aca="false">P65/3600</f>
        <v>0.661491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2176</v>
      </c>
      <c r="M66" s="215" t="n">
        <v>27.8413</v>
      </c>
      <c r="N66" s="215" t="n">
        <v>34.5815</v>
      </c>
      <c r="O66" s="215" t="n">
        <v>35.2582</v>
      </c>
      <c r="P66" s="215" t="n">
        <v>2046.72</v>
      </c>
      <c r="Q66" s="215" t="n">
        <v>4.35</v>
      </c>
      <c r="R66" s="201" t="n">
        <f aca="false">P66/3600</f>
        <v>0.568533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7.3536</v>
      </c>
      <c r="M67" s="211" t="n">
        <v>40.0544</v>
      </c>
      <c r="N67" s="211" t="n">
        <v>41.4264</v>
      </c>
      <c r="O67" s="211" t="n">
        <v>42.4641</v>
      </c>
      <c r="P67" s="211" t="n">
        <v>2618.76</v>
      </c>
      <c r="Q67" s="211" t="n">
        <v>5.47</v>
      </c>
      <c r="R67" s="190" t="n">
        <f aca="false">P67/3600</f>
        <v>0.727433333333333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3.1632</v>
      </c>
      <c r="M68" s="213" t="n">
        <v>35.9305</v>
      </c>
      <c r="N68" s="213" t="n">
        <v>38.4637</v>
      </c>
      <c r="O68" s="213" t="n">
        <v>39.6445</v>
      </c>
      <c r="P68" s="213" t="n">
        <v>2143.64</v>
      </c>
      <c r="Q68" s="213" t="n">
        <v>4.24</v>
      </c>
      <c r="R68" s="195" t="n">
        <f aca="false">P68/3600</f>
        <v>0.595455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3336</v>
      </c>
      <c r="M69" s="213" t="n">
        <v>32.2862</v>
      </c>
      <c r="N69" s="213" t="n">
        <v>36.4478</v>
      </c>
      <c r="O69" s="213" t="n">
        <v>37.6246</v>
      </c>
      <c r="P69" s="213" t="n">
        <v>1917.77</v>
      </c>
      <c r="Q69" s="213" t="n">
        <v>3.86</v>
      </c>
      <c r="R69" s="195" t="n">
        <f aca="false">P69/3600</f>
        <v>0.532713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304</v>
      </c>
      <c r="M70" s="215" t="n">
        <v>29.3945</v>
      </c>
      <c r="N70" s="215" t="n">
        <v>35.0217</v>
      </c>
      <c r="O70" s="215" t="n">
        <v>36.0585</v>
      </c>
      <c r="P70" s="215" t="n">
        <v>1652.8</v>
      </c>
      <c r="Q70" s="215" t="n">
        <v>3.44</v>
      </c>
      <c r="R70" s="201" t="n">
        <f aca="false">P70/3600</f>
        <v>0.4591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2.0544</v>
      </c>
      <c r="M71" s="211" t="n">
        <v>42.8386</v>
      </c>
      <c r="N71" s="211" t="n">
        <v>46.8525</v>
      </c>
      <c r="O71" s="211" t="n">
        <v>48.0773</v>
      </c>
      <c r="P71" s="211" t="n">
        <v>23132.45</v>
      </c>
      <c r="Q71" s="211" t="n">
        <v>46</v>
      </c>
      <c r="R71" s="190" t="n">
        <f aca="false">P71/3600</f>
        <v>6.425680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6.0912</v>
      </c>
      <c r="M72" s="213" t="n">
        <v>40.4931</v>
      </c>
      <c r="N72" s="213" t="n">
        <v>44.7802</v>
      </c>
      <c r="O72" s="213" t="n">
        <v>45.9743</v>
      </c>
      <c r="P72" s="213" t="n">
        <v>20722.34</v>
      </c>
      <c r="Q72" s="213" t="n">
        <v>42.79</v>
      </c>
      <c r="R72" s="195" t="n">
        <f aca="false">P72/3600</f>
        <v>5.756205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29.3936</v>
      </c>
      <c r="M73" s="213" t="n">
        <v>37.7942</v>
      </c>
      <c r="N73" s="213" t="n">
        <v>42.953</v>
      </c>
      <c r="O73" s="213" t="n">
        <v>44.1626</v>
      </c>
      <c r="P73" s="213" t="n">
        <v>19795.51</v>
      </c>
      <c r="Q73" s="213" t="n">
        <v>34.78</v>
      </c>
      <c r="R73" s="195" t="n">
        <f aca="false">P73/3600</f>
        <v>5.498752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648</v>
      </c>
      <c r="M74" s="215" t="n">
        <v>34.8243</v>
      </c>
      <c r="N74" s="215" t="n">
        <v>41.6167</v>
      </c>
      <c r="O74" s="215" t="n">
        <v>42.6242</v>
      </c>
      <c r="P74" s="215" t="n">
        <v>18866.34</v>
      </c>
      <c r="Q74" s="215" t="n">
        <v>31.19</v>
      </c>
      <c r="R74" s="201" t="n">
        <f aca="false">P74/3600</f>
        <v>5.2406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78.9832</v>
      </c>
      <c r="M75" s="211" t="n">
        <v>43.1838</v>
      </c>
      <c r="N75" s="211" t="n">
        <v>48.3485</v>
      </c>
      <c r="O75" s="211" t="n">
        <v>49.0245</v>
      </c>
      <c r="P75" s="211" t="n">
        <v>22327.22</v>
      </c>
      <c r="Q75" s="211" t="n">
        <v>41.52</v>
      </c>
      <c r="R75" s="190" t="n">
        <f aca="false">P75/3600</f>
        <v>6.202005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5.7216</v>
      </c>
      <c r="M76" s="213" t="n">
        <v>41.3738</v>
      </c>
      <c r="N76" s="213" t="n">
        <v>46.5846</v>
      </c>
      <c r="O76" s="213" t="n">
        <v>47.2435</v>
      </c>
      <c r="P76" s="213" t="n">
        <v>19819.05</v>
      </c>
      <c r="Q76" s="213" t="n">
        <v>36.63</v>
      </c>
      <c r="R76" s="195" t="n">
        <f aca="false">P76/3600</f>
        <v>5.50529166666667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6264</v>
      </c>
      <c r="M77" s="213" t="n">
        <v>39.2353</v>
      </c>
      <c r="N77" s="213" t="n">
        <v>44.9564</v>
      </c>
      <c r="O77" s="213" t="n">
        <v>45.5361</v>
      </c>
      <c r="P77" s="213" t="n">
        <v>18626.41</v>
      </c>
      <c r="Q77" s="213" t="n">
        <v>34.48</v>
      </c>
      <c r="R77" s="195" t="n">
        <f aca="false">P77/3600</f>
        <v>5.174002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6696</v>
      </c>
      <c r="M78" s="215" t="n">
        <v>36.7405</v>
      </c>
      <c r="N78" s="215" t="n">
        <v>43.5611</v>
      </c>
      <c r="O78" s="215" t="n">
        <v>44.1644</v>
      </c>
      <c r="P78" s="215" t="n">
        <v>18319.98</v>
      </c>
      <c r="Q78" s="215" t="n">
        <v>34.01</v>
      </c>
      <c r="R78" s="201" t="n">
        <f aca="false">P78/3600</f>
        <v>5.088883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5.4496</v>
      </c>
      <c r="M79" s="211" t="n">
        <v>43.4832</v>
      </c>
      <c r="N79" s="211" t="n">
        <v>47.5324</v>
      </c>
      <c r="O79" s="211" t="n">
        <v>48.4469</v>
      </c>
      <c r="P79" s="211" t="n">
        <v>24114.98</v>
      </c>
      <c r="Q79" s="211" t="n">
        <v>45.84</v>
      </c>
      <c r="R79" s="190" t="n">
        <f aca="false">P79/3600</f>
        <v>6.698605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2.1344</v>
      </c>
      <c r="M80" s="213" t="n">
        <v>41.3277</v>
      </c>
      <c r="N80" s="213" t="n">
        <v>45.6204</v>
      </c>
      <c r="O80" s="213" t="n">
        <v>46.4872</v>
      </c>
      <c r="P80" s="213" t="n">
        <v>21544.18</v>
      </c>
      <c r="Q80" s="213" t="n">
        <v>39.44</v>
      </c>
      <c r="R80" s="195" t="n">
        <f aca="false">P80/3600</f>
        <v>5.98449444444445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3848</v>
      </c>
      <c r="M81" s="213" t="n">
        <v>38.8831</v>
      </c>
      <c r="N81" s="213" t="n">
        <v>43.7942</v>
      </c>
      <c r="O81" s="213" t="n">
        <v>44.9328</v>
      </c>
      <c r="P81" s="213" t="n">
        <v>20077.94</v>
      </c>
      <c r="Q81" s="213" t="n">
        <v>36.99</v>
      </c>
      <c r="R81" s="195" t="n">
        <f aca="false">P81/3600</f>
        <v>5.577205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5.0816</v>
      </c>
      <c r="M82" s="215" t="n">
        <v>36.1377</v>
      </c>
      <c r="N82" s="215" t="n">
        <v>42.4493</v>
      </c>
      <c r="O82" s="215" t="n">
        <v>43.5085</v>
      </c>
      <c r="P82" s="215" t="n">
        <v>19165.6</v>
      </c>
      <c r="Q82" s="215" t="n">
        <v>39.08</v>
      </c>
      <c r="R82" s="201" t="n">
        <f aca="false">P82/3600</f>
        <v>5.323777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5.08</v>
      </c>
      <c r="M83" s="211" t="n">
        <v>40.5231</v>
      </c>
      <c r="N83" s="211" t="n">
        <v>42.8129</v>
      </c>
      <c r="O83" s="211" t="n">
        <v>43.3833</v>
      </c>
      <c r="P83" s="211" t="n">
        <v>13505.67</v>
      </c>
      <c r="Q83" s="211" t="n">
        <v>26.37</v>
      </c>
      <c r="R83" s="190" t="n">
        <f aca="false">P83/3600</f>
        <v>3.75157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3.4576</v>
      </c>
      <c r="M84" s="213" t="n">
        <v>37.2113</v>
      </c>
      <c r="N84" s="213" t="n">
        <v>39.8776</v>
      </c>
      <c r="O84" s="213" t="n">
        <v>40.1969</v>
      </c>
      <c r="P84" s="213" t="n">
        <v>11458.5</v>
      </c>
      <c r="Q84" s="213" t="n">
        <v>22.57</v>
      </c>
      <c r="R84" s="195" t="n">
        <f aca="false">P84/3600</f>
        <v>3.18291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7.7264</v>
      </c>
      <c r="M85" s="213" t="n">
        <v>34.2266</v>
      </c>
      <c r="N85" s="213" t="n">
        <v>37.4713</v>
      </c>
      <c r="O85" s="213" t="n">
        <v>37.7267</v>
      </c>
      <c r="P85" s="213" t="n">
        <v>10153.72</v>
      </c>
      <c r="Q85" s="213" t="n">
        <v>19.4</v>
      </c>
      <c r="R85" s="195" t="n">
        <f aca="false">P85/3600</f>
        <v>2.820477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6.3792</v>
      </c>
      <c r="M86" s="215" t="n">
        <v>31.518</v>
      </c>
      <c r="N86" s="215" t="n">
        <v>35.8076</v>
      </c>
      <c r="O86" s="215" t="n">
        <v>35.9375</v>
      </c>
      <c r="P86" s="215" t="n">
        <v>8960.11</v>
      </c>
      <c r="Q86" s="215" t="n">
        <v>16.57</v>
      </c>
      <c r="R86" s="201" t="n">
        <f aca="false">P86/3600</f>
        <v>2.48891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4.8896</v>
      </c>
      <c r="M87" s="211" t="n">
        <v>43.1028</v>
      </c>
      <c r="N87" s="211" t="n">
        <v>45.7739</v>
      </c>
      <c r="O87" s="211" t="n">
        <v>45.9693</v>
      </c>
      <c r="P87" s="211" t="n">
        <v>28979.03</v>
      </c>
      <c r="Q87" s="211" t="n">
        <v>47.68</v>
      </c>
      <c r="R87" s="190" t="n">
        <f aca="false">P87/3600</f>
        <v>8.04973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89.7053</v>
      </c>
      <c r="M88" s="213" t="n">
        <v>38.9786</v>
      </c>
      <c r="N88" s="213" t="n">
        <v>42.7617</v>
      </c>
      <c r="O88" s="213" t="n">
        <v>42.7962</v>
      </c>
      <c r="P88" s="213" t="n">
        <v>24830.93</v>
      </c>
      <c r="Q88" s="213" t="n">
        <v>43.06</v>
      </c>
      <c r="R88" s="195" t="n">
        <f aca="false">P88/3600</f>
        <v>6.897480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8.4702</v>
      </c>
      <c r="M89" s="213" t="n">
        <v>35.1925</v>
      </c>
      <c r="N89" s="213" t="n">
        <v>40.5527</v>
      </c>
      <c r="O89" s="213" t="n">
        <v>40.2753</v>
      </c>
      <c r="P89" s="213" t="n">
        <v>20978.39</v>
      </c>
      <c r="Q89" s="213" t="n">
        <v>36</v>
      </c>
      <c r="R89" s="195" t="n">
        <f aca="false">P89/3600</f>
        <v>5.8273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2178</v>
      </c>
      <c r="M90" s="215" t="n">
        <v>31.8888</v>
      </c>
      <c r="N90" s="215" t="n">
        <v>39.0168</v>
      </c>
      <c r="O90" s="215" t="n">
        <v>38.4789</v>
      </c>
      <c r="P90" s="215" t="n">
        <v>18467.01</v>
      </c>
      <c r="Q90" s="215" t="n">
        <v>32.11</v>
      </c>
      <c r="R90" s="201" t="n">
        <f aca="false">P90/3600</f>
        <v>5.12972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27.1928</v>
      </c>
      <c r="M91" s="211" t="n">
        <v>46.8441</v>
      </c>
      <c r="N91" s="211" t="n">
        <v>45.3809</v>
      </c>
      <c r="O91" s="211" t="n">
        <v>45.3929</v>
      </c>
      <c r="P91" s="211" t="n">
        <v>9021.33</v>
      </c>
      <c r="Q91" s="211" t="n">
        <v>14.64</v>
      </c>
      <c r="R91" s="190" t="n">
        <f aca="false">P91/3600</f>
        <v>2.50592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9.0472</v>
      </c>
      <c r="M92" s="213" t="n">
        <v>42.4377</v>
      </c>
      <c r="N92" s="213" t="n">
        <v>41.2231</v>
      </c>
      <c r="O92" s="213" t="n">
        <v>41.402</v>
      </c>
      <c r="P92" s="213" t="n">
        <v>8972.43</v>
      </c>
      <c r="Q92" s="213" t="n">
        <v>16.81</v>
      </c>
      <c r="R92" s="195" t="n">
        <f aca="false">P92/3600</f>
        <v>2.492341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6.7744</v>
      </c>
      <c r="M93" s="213" t="n">
        <v>37.8359</v>
      </c>
      <c r="N93" s="213" t="n">
        <v>38.9445</v>
      </c>
      <c r="O93" s="213" t="n">
        <v>39.137</v>
      </c>
      <c r="P93" s="213" t="n">
        <v>8935.9</v>
      </c>
      <c r="Q93" s="213" t="n">
        <v>14.55</v>
      </c>
      <c r="R93" s="195" t="n">
        <f aca="false">P93/3600</f>
        <v>2.482194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1.0024</v>
      </c>
      <c r="M94" s="215" t="n">
        <v>32.9907</v>
      </c>
      <c r="N94" s="215" t="n">
        <v>37.7904</v>
      </c>
      <c r="O94" s="215" t="n">
        <v>37.7513</v>
      </c>
      <c r="P94" s="215" t="n">
        <v>8726.84</v>
      </c>
      <c r="Q94" s="215" t="n">
        <v>14.68</v>
      </c>
      <c r="R94" s="201" t="n">
        <f aca="false">P94/3600</f>
        <v>2.42412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2.8182</v>
      </c>
      <c r="M95" s="211" t="n">
        <v>49.0321</v>
      </c>
      <c r="N95" s="211" t="n">
        <v>51.8247</v>
      </c>
      <c r="O95" s="211" t="n">
        <v>53.0302</v>
      </c>
      <c r="P95" s="211" t="n">
        <v>18249.96</v>
      </c>
      <c r="Q95" s="211" t="n">
        <v>30.59</v>
      </c>
      <c r="R95" s="190" t="n">
        <f aca="false">P95/3600</f>
        <v>5.069433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2.0749</v>
      </c>
      <c r="M96" s="213" t="n">
        <v>45.1205</v>
      </c>
      <c r="N96" s="213" t="n">
        <v>48.4558</v>
      </c>
      <c r="O96" s="213" t="n">
        <v>49.7924</v>
      </c>
      <c r="P96" s="213" t="n">
        <v>17800.21</v>
      </c>
      <c r="Q96" s="213" t="n">
        <v>31.66</v>
      </c>
      <c r="R96" s="195" t="n">
        <f aca="false">P96/3600</f>
        <v>4.944502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4848</v>
      </c>
      <c r="M97" s="213" t="n">
        <v>41.2348</v>
      </c>
      <c r="N97" s="213" t="n">
        <v>46.27</v>
      </c>
      <c r="O97" s="213" t="n">
        <v>46.9298</v>
      </c>
      <c r="P97" s="213" t="n">
        <v>17049.3</v>
      </c>
      <c r="Q97" s="213" t="n">
        <v>29.82</v>
      </c>
      <c r="R97" s="195" t="n">
        <f aca="false">P97/3600</f>
        <v>4.735916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8397</v>
      </c>
      <c r="M98" s="215" t="n">
        <v>37.3482</v>
      </c>
      <c r="N98" s="215" t="n">
        <v>44.3073</v>
      </c>
      <c r="O98" s="215" t="n">
        <v>45.6323</v>
      </c>
      <c r="P98" s="215" t="n">
        <v>16910.07</v>
      </c>
      <c r="Q98" s="215" t="n">
        <v>28.33</v>
      </c>
      <c r="R98" s="201" t="n">
        <f aca="false">P98/3600</f>
        <v>4.697241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5.9095227757362</v>
      </c>
      <c r="R106" s="216" t="n">
        <f aca="false">GEOMEAN(R3:R98)</f>
        <v>3.68153815456199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8609976964831</v>
      </c>
      <c r="R107" s="217" t="n">
        <f aca="false">R106/J106</f>
        <v>0.99416148560424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0.875316666666667</v>
      </c>
      <c r="R108" s="216" t="n">
        <f aca="false">SUM(R3:R98)</f>
        <v>448.212563888889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6.2139630064803</v>
      </c>
      <c r="R113" s="216" t="n">
        <f aca="false">GEOMEAN(R19:R82)</f>
        <v>3.6278610814512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702376302657</v>
      </c>
      <c r="R114" s="217" t="n">
        <f aca="false">R113/J113</f>
        <v>0.994646092334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 t="n">
        <v>5285.768</v>
      </c>
      <c r="M19" s="211" t="n">
        <v>41.8825</v>
      </c>
      <c r="N19" s="211" t="n">
        <v>43.5169</v>
      </c>
      <c r="O19" s="211" t="n">
        <v>45.0391</v>
      </c>
      <c r="P19" s="211" t="n">
        <v>24286.07</v>
      </c>
      <c r="Q19" s="211" t="n">
        <v>58.16</v>
      </c>
      <c r="R19" s="190" t="n">
        <f aca="false">P19/3600</f>
        <v>6.746130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 t="n">
        <v>2454.3144</v>
      </c>
      <c r="M20" s="213" t="n">
        <v>39.8542</v>
      </c>
      <c r="N20" s="213" t="n">
        <v>41.8919</v>
      </c>
      <c r="O20" s="213" t="n">
        <v>42.9879</v>
      </c>
      <c r="P20" s="213" t="n">
        <v>20567.39</v>
      </c>
      <c r="Q20" s="213" t="n">
        <v>56.51</v>
      </c>
      <c r="R20" s="195" t="n">
        <f aca="false">P20/3600</f>
        <v>5.713163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 t="n">
        <v>1191.8912</v>
      </c>
      <c r="M21" s="213" t="n">
        <v>37.2868</v>
      </c>
      <c r="N21" s="213" t="n">
        <v>40.6734</v>
      </c>
      <c r="O21" s="213" t="n">
        <v>41.7106</v>
      </c>
      <c r="P21" s="213" t="n">
        <v>17574.44</v>
      </c>
      <c r="Q21" s="213" t="n">
        <v>45.47</v>
      </c>
      <c r="R21" s="195" t="n">
        <f aca="false">P21/3600</f>
        <v>4.881788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 t="n">
        <v>588.704</v>
      </c>
      <c r="M22" s="215" t="n">
        <v>34.6718</v>
      </c>
      <c r="N22" s="215" t="n">
        <v>39.7822</v>
      </c>
      <c r="O22" s="215" t="n">
        <v>40.899</v>
      </c>
      <c r="P22" s="215" t="n">
        <v>15356.58</v>
      </c>
      <c r="Q22" s="215" t="n">
        <v>39.85</v>
      </c>
      <c r="R22" s="201" t="n">
        <f aca="false">P22/3600</f>
        <v>4.26571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 t="n">
        <v>8286.72</v>
      </c>
      <c r="M23" s="211" t="n">
        <v>39.9605</v>
      </c>
      <c r="N23" s="211" t="n">
        <v>42.0677</v>
      </c>
      <c r="O23" s="211" t="n">
        <v>43.2587</v>
      </c>
      <c r="P23" s="211" t="n">
        <v>22888.16</v>
      </c>
      <c r="Q23" s="211" t="n">
        <v>65.7</v>
      </c>
      <c r="R23" s="190" t="n">
        <f aca="false">P23/3600</f>
        <v>6.357822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 t="n">
        <v>3249.0152</v>
      </c>
      <c r="M24" s="213" t="n">
        <v>37.0636</v>
      </c>
      <c r="N24" s="213" t="n">
        <v>39.91</v>
      </c>
      <c r="O24" s="213" t="n">
        <v>40.9223</v>
      </c>
      <c r="P24" s="213" t="n">
        <v>17804.36</v>
      </c>
      <c r="Q24" s="213" t="n">
        <v>48.36</v>
      </c>
      <c r="R24" s="195" t="n">
        <f aca="false">P24/3600</f>
        <v>4.945655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 t="n">
        <v>1369.6032</v>
      </c>
      <c r="M25" s="213" t="n">
        <v>34.2702</v>
      </c>
      <c r="N25" s="213" t="n">
        <v>38.3115</v>
      </c>
      <c r="O25" s="213" t="n">
        <v>39.5442</v>
      </c>
      <c r="P25" s="213" t="n">
        <v>15398.96</v>
      </c>
      <c r="Q25" s="213" t="n">
        <v>45.03</v>
      </c>
      <c r="R25" s="195" t="n">
        <f aca="false">P25/3600</f>
        <v>4.277488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 t="n">
        <v>596.6048</v>
      </c>
      <c r="M26" s="215" t="n">
        <v>31.6659</v>
      </c>
      <c r="N26" s="215" t="n">
        <v>37.2451</v>
      </c>
      <c r="O26" s="215" t="n">
        <v>38.77</v>
      </c>
      <c r="P26" s="215" t="n">
        <v>13567.96</v>
      </c>
      <c r="Q26" s="215" t="n">
        <v>37.43</v>
      </c>
      <c r="R26" s="201" t="n">
        <f aca="false">P26/3600</f>
        <v>3.76887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 t="n">
        <v>22161.0584</v>
      </c>
      <c r="M27" s="211" t="n">
        <v>38.7146</v>
      </c>
      <c r="N27" s="211" t="n">
        <v>40.194</v>
      </c>
      <c r="O27" s="211" t="n">
        <v>43.4552</v>
      </c>
      <c r="P27" s="211" t="n">
        <v>50511.48</v>
      </c>
      <c r="Q27" s="211" t="n">
        <v>126.6</v>
      </c>
      <c r="R27" s="190" t="n">
        <f aca="false">P27/3600</f>
        <v>14.03096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 t="n">
        <v>6007.72</v>
      </c>
      <c r="M28" s="213" t="n">
        <v>36.7467</v>
      </c>
      <c r="N28" s="213" t="n">
        <v>38.9869</v>
      </c>
      <c r="O28" s="213" t="n">
        <v>41.5142</v>
      </c>
      <c r="P28" s="213" t="n">
        <v>37287.99</v>
      </c>
      <c r="Q28" s="213" t="n">
        <v>90.44</v>
      </c>
      <c r="R28" s="195" t="n">
        <f aca="false">P28/3600</f>
        <v>10.35777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 t="n">
        <v>2677.4888</v>
      </c>
      <c r="M29" s="213" t="n">
        <v>34.6259</v>
      </c>
      <c r="N29" s="213" t="n">
        <v>38.0824</v>
      </c>
      <c r="O29" s="213" t="n">
        <v>39.896</v>
      </c>
      <c r="P29" s="213" t="n">
        <v>32018.31</v>
      </c>
      <c r="Q29" s="213" t="n">
        <v>80.86</v>
      </c>
      <c r="R29" s="195" t="n">
        <f aca="false">P29/3600</f>
        <v>8.89397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 t="n">
        <v>1323.1592</v>
      </c>
      <c r="M30" s="215" t="n">
        <v>32.3286</v>
      </c>
      <c r="N30" s="215" t="n">
        <v>37.3015</v>
      </c>
      <c r="O30" s="215" t="n">
        <v>38.7102</v>
      </c>
      <c r="P30" s="215" t="n">
        <v>28447.18</v>
      </c>
      <c r="Q30" s="215" t="n">
        <v>76.87</v>
      </c>
      <c r="R30" s="201" t="n">
        <f aca="false">P30/3600</f>
        <v>7.9019944444444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 t="n">
        <v>20765.5936</v>
      </c>
      <c r="M31" s="211" t="n">
        <v>39.5027</v>
      </c>
      <c r="N31" s="211" t="n">
        <v>43.8653</v>
      </c>
      <c r="O31" s="211" t="n">
        <v>45.1741</v>
      </c>
      <c r="P31" s="211" t="n">
        <v>59582.78</v>
      </c>
      <c r="Q31" s="211" t="n">
        <v>139.66</v>
      </c>
      <c r="R31" s="190" t="n">
        <f aca="false">P31/3600</f>
        <v>16.5507722222222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 t="n">
        <v>7059.2104</v>
      </c>
      <c r="M32" s="213" t="n">
        <v>37.5859</v>
      </c>
      <c r="N32" s="213" t="n">
        <v>42.4429</v>
      </c>
      <c r="O32" s="213" t="n">
        <v>42.9621</v>
      </c>
      <c r="P32" s="213" t="n">
        <v>46313.29</v>
      </c>
      <c r="Q32" s="213" t="n">
        <v>109.51</v>
      </c>
      <c r="R32" s="195" t="n">
        <f aca="false">P32/3600</f>
        <v>12.8648027777778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 t="n">
        <v>3265.3768</v>
      </c>
      <c r="M33" s="213" t="n">
        <v>35.6303</v>
      </c>
      <c r="N33" s="213" t="n">
        <v>41.1461</v>
      </c>
      <c r="O33" s="213" t="n">
        <v>41.0919</v>
      </c>
      <c r="P33" s="213" t="n">
        <v>38619.04</v>
      </c>
      <c r="Q33" s="213" t="n">
        <v>96.47</v>
      </c>
      <c r="R33" s="195" t="n">
        <f aca="false">P33/3600</f>
        <v>10.727511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 t="n">
        <v>1666.02</v>
      </c>
      <c r="M34" s="215" t="n">
        <v>33.5257</v>
      </c>
      <c r="N34" s="215" t="n">
        <v>40.128</v>
      </c>
      <c r="O34" s="215" t="n">
        <v>39.6766</v>
      </c>
      <c r="P34" s="215" t="n">
        <v>33419.74</v>
      </c>
      <c r="Q34" s="215" t="n">
        <v>89.69</v>
      </c>
      <c r="R34" s="201" t="n">
        <f aca="false">P34/3600</f>
        <v>9.283261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 t="n">
        <v>64383.4384</v>
      </c>
      <c r="M35" s="211" t="n">
        <v>38.4501</v>
      </c>
      <c r="N35" s="211" t="n">
        <v>41.9602</v>
      </c>
      <c r="O35" s="211" t="n">
        <v>44.1662</v>
      </c>
      <c r="P35" s="211" t="n">
        <v>72860.95</v>
      </c>
      <c r="Q35" s="211" t="n">
        <v>213.12</v>
      </c>
      <c r="R35" s="190" t="n">
        <f aca="false">P35/3600</f>
        <v>20.239152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 t="n">
        <v>9357.4432</v>
      </c>
      <c r="M36" s="213" t="n">
        <v>35.2416</v>
      </c>
      <c r="N36" s="213" t="n">
        <v>40.6151</v>
      </c>
      <c r="O36" s="213" t="n">
        <v>42.9972</v>
      </c>
      <c r="P36" s="213" t="n">
        <v>42423.94</v>
      </c>
      <c r="Q36" s="213" t="n">
        <v>129.3</v>
      </c>
      <c r="R36" s="195" t="n">
        <f aca="false">P36/3600</f>
        <v>11.7844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 t="n">
        <v>2290.1736</v>
      </c>
      <c r="M37" s="213" t="n">
        <v>33.5471</v>
      </c>
      <c r="N37" s="213" t="n">
        <v>39.4009</v>
      </c>
      <c r="O37" s="213" t="n">
        <v>42.015</v>
      </c>
      <c r="P37" s="213" t="n">
        <v>33081.03</v>
      </c>
      <c r="Q37" s="213" t="n">
        <v>97.7</v>
      </c>
      <c r="R37" s="195" t="n">
        <f aca="false">P37/3600</f>
        <v>9.18917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 t="n">
        <v>837.5984</v>
      </c>
      <c r="M38" s="215" t="n">
        <v>31.4389</v>
      </c>
      <c r="N38" s="215" t="n">
        <v>38.5012</v>
      </c>
      <c r="O38" s="215" t="n">
        <v>41.2228</v>
      </c>
      <c r="P38" s="215" t="n">
        <v>30394.05</v>
      </c>
      <c r="Q38" s="215" t="n">
        <v>100.76</v>
      </c>
      <c r="R38" s="201" t="n">
        <f aca="false">P38/3600</f>
        <v>8.442791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 t="n">
        <v>3877.3776</v>
      </c>
      <c r="M39" s="211" t="n">
        <v>40.3007</v>
      </c>
      <c r="N39" s="211" t="n">
        <v>42.9423</v>
      </c>
      <c r="O39" s="211" t="n">
        <v>43.5263</v>
      </c>
      <c r="P39" s="211" t="n">
        <v>10518.42</v>
      </c>
      <c r="Q39" s="211" t="n">
        <v>25.06</v>
      </c>
      <c r="R39" s="190" t="n">
        <f aca="false">P39/3600</f>
        <v>2.921783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 t="n">
        <v>1804.5872</v>
      </c>
      <c r="M40" s="213" t="n">
        <v>37.0777</v>
      </c>
      <c r="N40" s="213" t="n">
        <v>40.2801</v>
      </c>
      <c r="O40" s="213" t="n">
        <v>40.608</v>
      </c>
      <c r="P40" s="213" t="n">
        <v>8651.59</v>
      </c>
      <c r="Q40" s="213" t="n">
        <v>21.79</v>
      </c>
      <c r="R40" s="195" t="n">
        <f aca="false">P40/3600</f>
        <v>2.403219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 t="n">
        <v>861.1128</v>
      </c>
      <c r="M41" s="213" t="n">
        <v>34.2281</v>
      </c>
      <c r="N41" s="213" t="n">
        <v>38.2227</v>
      </c>
      <c r="O41" s="213" t="n">
        <v>38.3968</v>
      </c>
      <c r="P41" s="213" t="n">
        <v>7274.96</v>
      </c>
      <c r="Q41" s="213" t="n">
        <v>18.44</v>
      </c>
      <c r="R41" s="195" t="n">
        <f aca="false">P41/3600</f>
        <v>2.02082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 t="n">
        <v>440.4888</v>
      </c>
      <c r="M42" s="215" t="n">
        <v>31.7286</v>
      </c>
      <c r="N42" s="215" t="n">
        <v>36.8038</v>
      </c>
      <c r="O42" s="215" t="n">
        <v>36.7587</v>
      </c>
      <c r="P42" s="215" t="n">
        <v>6153.52</v>
      </c>
      <c r="Q42" s="215" t="n">
        <v>15.77</v>
      </c>
      <c r="R42" s="201" t="n">
        <f aca="false">P42/3600</f>
        <v>1.709311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 t="n">
        <v>4506.1504</v>
      </c>
      <c r="M43" s="211" t="n">
        <v>40.1963</v>
      </c>
      <c r="N43" s="211" t="n">
        <v>43.2655</v>
      </c>
      <c r="O43" s="211" t="n">
        <v>44.7189</v>
      </c>
      <c r="P43" s="211" t="n">
        <v>11766.05</v>
      </c>
      <c r="Q43" s="211" t="n">
        <v>30</v>
      </c>
      <c r="R43" s="190" t="n">
        <f aca="false">P43/3600</f>
        <v>3.268347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 t="n">
        <v>1963.0712</v>
      </c>
      <c r="M44" s="213" t="n">
        <v>37.3199</v>
      </c>
      <c r="N44" s="213" t="n">
        <v>41.1313</v>
      </c>
      <c r="O44" s="213" t="n">
        <v>42.2364</v>
      </c>
      <c r="P44" s="213" t="n">
        <v>9591.6</v>
      </c>
      <c r="Q44" s="213" t="n">
        <v>25.19</v>
      </c>
      <c r="R44" s="195" t="n">
        <f aca="false">P44/3600</f>
        <v>2.664333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 t="n">
        <v>937.644</v>
      </c>
      <c r="M45" s="213" t="n">
        <v>34.3817</v>
      </c>
      <c r="N45" s="213" t="n">
        <v>39.3999</v>
      </c>
      <c r="O45" s="213" t="n">
        <v>40.3356</v>
      </c>
      <c r="P45" s="213" t="n">
        <v>7998.89</v>
      </c>
      <c r="Q45" s="213" t="n">
        <v>21.35</v>
      </c>
      <c r="R45" s="195" t="n">
        <f aca="false">P45/3600</f>
        <v>2.221913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 t="n">
        <v>473.4448</v>
      </c>
      <c r="M46" s="215" t="n">
        <v>31.484</v>
      </c>
      <c r="N46" s="215" t="n">
        <v>38.1044</v>
      </c>
      <c r="O46" s="215" t="n">
        <v>38.9405</v>
      </c>
      <c r="P46" s="215" t="n">
        <v>7071.7</v>
      </c>
      <c r="Q46" s="215" t="n">
        <v>19.13</v>
      </c>
      <c r="R46" s="201" t="n">
        <f aca="false">P46/3600</f>
        <v>1.96436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 t="n">
        <v>9284.7216</v>
      </c>
      <c r="M47" s="211" t="n">
        <v>38.2852</v>
      </c>
      <c r="N47" s="211" t="n">
        <v>41.1087</v>
      </c>
      <c r="O47" s="211" t="n">
        <v>42.0679</v>
      </c>
      <c r="P47" s="211" t="n">
        <v>12390.4</v>
      </c>
      <c r="Q47" s="211" t="n">
        <v>31.25</v>
      </c>
      <c r="R47" s="190" t="n">
        <f aca="false">P47/3600</f>
        <v>3.44177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 t="n">
        <v>3702.1248</v>
      </c>
      <c r="M48" s="213" t="n">
        <v>34.3919</v>
      </c>
      <c r="N48" s="213" t="n">
        <v>38.37</v>
      </c>
      <c r="O48" s="213" t="n">
        <v>39.2022</v>
      </c>
      <c r="P48" s="213" t="n">
        <v>9421.51</v>
      </c>
      <c r="Q48" s="213" t="n">
        <v>25.46</v>
      </c>
      <c r="R48" s="195" t="n">
        <f aca="false">P48/3600</f>
        <v>2.617086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 t="n">
        <v>1569.9048</v>
      </c>
      <c r="M49" s="213" t="n">
        <v>31.0228</v>
      </c>
      <c r="N49" s="213" t="n">
        <v>36.4112</v>
      </c>
      <c r="O49" s="213" t="n">
        <v>37.195</v>
      </c>
      <c r="P49" s="213" t="n">
        <v>7417.04</v>
      </c>
      <c r="Q49" s="213" t="n">
        <v>20.02</v>
      </c>
      <c r="R49" s="195" t="n">
        <f aca="false">P49/3600</f>
        <v>2.06028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 t="n">
        <v>663.3008</v>
      </c>
      <c r="M50" s="215" t="n">
        <v>27.8556</v>
      </c>
      <c r="N50" s="215" t="n">
        <v>35.0836</v>
      </c>
      <c r="O50" s="215" t="n">
        <v>35.8384</v>
      </c>
      <c r="P50" s="215" t="n">
        <v>6939.98</v>
      </c>
      <c r="Q50" s="215" t="n">
        <v>20.88</v>
      </c>
      <c r="R50" s="201" t="n">
        <f aca="false">P50/3600</f>
        <v>1.927772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 t="n">
        <v>6126.3808</v>
      </c>
      <c r="M51" s="211" t="n">
        <v>40.0816</v>
      </c>
      <c r="N51" s="211" t="n">
        <v>41.5634</v>
      </c>
      <c r="O51" s="211" t="n">
        <v>42.9519</v>
      </c>
      <c r="P51" s="211" t="n">
        <v>9165.07</v>
      </c>
      <c r="Q51" s="211" t="n">
        <v>21.16</v>
      </c>
      <c r="R51" s="190" t="n">
        <f aca="false">P51/3600</f>
        <v>2.54585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 t="n">
        <v>2390.5096</v>
      </c>
      <c r="M52" s="213" t="n">
        <v>36.243</v>
      </c>
      <c r="N52" s="213" t="n">
        <v>38.9131</v>
      </c>
      <c r="O52" s="213" t="n">
        <v>40.55</v>
      </c>
      <c r="P52" s="213" t="n">
        <v>7183.9</v>
      </c>
      <c r="Q52" s="213" t="n">
        <v>16.91</v>
      </c>
      <c r="R52" s="195" t="n">
        <f aca="false">P52/3600</f>
        <v>1.995527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 t="n">
        <v>1035.416</v>
      </c>
      <c r="M53" s="213" t="n">
        <v>33.0679</v>
      </c>
      <c r="N53" s="213" t="n">
        <v>36.991</v>
      </c>
      <c r="O53" s="213" t="n">
        <v>38.6954</v>
      </c>
      <c r="P53" s="213" t="n">
        <v>5846.92</v>
      </c>
      <c r="Q53" s="213" t="n">
        <v>13.81</v>
      </c>
      <c r="R53" s="195" t="n">
        <f aca="false">P53/3600</f>
        <v>1.624144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 t="n">
        <v>469.736</v>
      </c>
      <c r="M54" s="215" t="n">
        <v>30.2141</v>
      </c>
      <c r="N54" s="215" t="n">
        <v>35.6887</v>
      </c>
      <c r="O54" s="215" t="n">
        <v>37.3885</v>
      </c>
      <c r="P54" s="215" t="n">
        <v>5042.97</v>
      </c>
      <c r="Q54" s="215" t="n">
        <v>12.5</v>
      </c>
      <c r="R54" s="201" t="n">
        <f aca="false">P54/3600</f>
        <v>1.40082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 t="n">
        <v>1773.9168</v>
      </c>
      <c r="M55" s="211" t="n">
        <v>41.0388</v>
      </c>
      <c r="N55" s="211" t="n">
        <v>43.7505</v>
      </c>
      <c r="O55" s="211" t="n">
        <v>43.1649</v>
      </c>
      <c r="P55" s="211" t="n">
        <v>2868.01</v>
      </c>
      <c r="Q55" s="211" t="n">
        <v>7.6</v>
      </c>
      <c r="R55" s="190" t="n">
        <f aca="false">P55/3600</f>
        <v>0.79666944444444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 t="n">
        <v>882.264</v>
      </c>
      <c r="M56" s="213" t="n">
        <v>37.1114</v>
      </c>
      <c r="N56" s="213" t="n">
        <v>40.9213</v>
      </c>
      <c r="O56" s="213" t="n">
        <v>39.8627</v>
      </c>
      <c r="P56" s="213" t="n">
        <v>2493.89</v>
      </c>
      <c r="Q56" s="213" t="n">
        <v>6.93</v>
      </c>
      <c r="R56" s="195" t="n">
        <f aca="false">P56/3600</f>
        <v>0.69274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 t="n">
        <v>431.2344</v>
      </c>
      <c r="M57" s="213" t="n">
        <v>33.601</v>
      </c>
      <c r="N57" s="213" t="n">
        <v>38.8806</v>
      </c>
      <c r="O57" s="213" t="n">
        <v>37.4921</v>
      </c>
      <c r="P57" s="213" t="n">
        <v>2017.27</v>
      </c>
      <c r="Q57" s="213" t="n">
        <v>5.32</v>
      </c>
      <c r="R57" s="195" t="n">
        <f aca="false">P57/3600</f>
        <v>0.560352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 t="n">
        <v>217.7064</v>
      </c>
      <c r="M58" s="215" t="n">
        <v>30.6455</v>
      </c>
      <c r="N58" s="215" t="n">
        <v>37.3707</v>
      </c>
      <c r="O58" s="215" t="n">
        <v>35.795</v>
      </c>
      <c r="P58" s="215" t="n">
        <v>1734.43</v>
      </c>
      <c r="Q58" s="215" t="n">
        <v>4.62</v>
      </c>
      <c r="R58" s="201" t="n">
        <f aca="false">P58/3600</f>
        <v>0.481786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 t="n">
        <v>2764.0496</v>
      </c>
      <c r="M59" s="211" t="n">
        <v>38.3006</v>
      </c>
      <c r="N59" s="211" t="n">
        <v>42.7134</v>
      </c>
      <c r="O59" s="211" t="n">
        <v>43.8357</v>
      </c>
      <c r="P59" s="211" t="n">
        <v>3359.06</v>
      </c>
      <c r="Q59" s="211" t="n">
        <v>9.65</v>
      </c>
      <c r="R59" s="190" t="n">
        <f aca="false">P59/3600</f>
        <v>0.933072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 t="n">
        <v>913.1056</v>
      </c>
      <c r="M60" s="213" t="n">
        <v>34.2201</v>
      </c>
      <c r="N60" s="213" t="n">
        <v>40.6642</v>
      </c>
      <c r="O60" s="213" t="n">
        <v>41.6111</v>
      </c>
      <c r="P60" s="213" t="n">
        <v>2390.52</v>
      </c>
      <c r="Q60" s="213" t="n">
        <v>7.37</v>
      </c>
      <c r="R60" s="195" t="n">
        <f aca="false">P60/3600</f>
        <v>0.664033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 t="n">
        <v>335.392</v>
      </c>
      <c r="M61" s="213" t="n">
        <v>31.1506</v>
      </c>
      <c r="N61" s="213" t="n">
        <v>39.3689</v>
      </c>
      <c r="O61" s="213" t="n">
        <v>40.1187</v>
      </c>
      <c r="P61" s="213" t="n">
        <v>1867</v>
      </c>
      <c r="Q61" s="213" t="n">
        <v>5.75</v>
      </c>
      <c r="R61" s="195" t="n">
        <f aca="false">P61/3600</f>
        <v>0.51861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 t="n">
        <v>132.0064</v>
      </c>
      <c r="M62" s="215" t="n">
        <v>28.2681</v>
      </c>
      <c r="N62" s="215" t="n">
        <v>38.4028</v>
      </c>
      <c r="O62" s="215" t="n">
        <v>39.1012</v>
      </c>
      <c r="P62" s="215" t="n">
        <v>1563.95</v>
      </c>
      <c r="Q62" s="215" t="n">
        <v>4.92</v>
      </c>
      <c r="R62" s="201" t="n">
        <f aca="false">P62/3600</f>
        <v>0.43443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 t="n">
        <v>2140.868</v>
      </c>
      <c r="M63" s="211" t="n">
        <v>38.0093</v>
      </c>
      <c r="N63" s="211" t="n">
        <v>40.7847</v>
      </c>
      <c r="O63" s="211" t="n">
        <v>41.5412</v>
      </c>
      <c r="P63" s="211" t="n">
        <v>2799.14</v>
      </c>
      <c r="Q63" s="211" t="n">
        <v>7.91</v>
      </c>
      <c r="R63" s="190" t="n">
        <f aca="false">P63/3600</f>
        <v>0.77753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 t="n">
        <v>864.0432</v>
      </c>
      <c r="M64" s="213" t="n">
        <v>34.239</v>
      </c>
      <c r="N64" s="213" t="n">
        <v>38.0416</v>
      </c>
      <c r="O64" s="213" t="n">
        <v>38.6194</v>
      </c>
      <c r="P64" s="213" t="n">
        <v>2099.19</v>
      </c>
      <c r="Q64" s="213" t="n">
        <v>6.17</v>
      </c>
      <c r="R64" s="195" t="n">
        <f aca="false">P64/3600</f>
        <v>0.583108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 t="n">
        <v>364.2624</v>
      </c>
      <c r="M65" s="213" t="n">
        <v>30.8412</v>
      </c>
      <c r="N65" s="213" t="n">
        <v>36.0167</v>
      </c>
      <c r="O65" s="213" t="n">
        <v>36.5747</v>
      </c>
      <c r="P65" s="213" t="n">
        <v>1670.57</v>
      </c>
      <c r="Q65" s="213" t="n">
        <v>5.34</v>
      </c>
      <c r="R65" s="195" t="n">
        <f aca="false">P65/3600</f>
        <v>0.464047222222222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 t="n">
        <v>153.9264</v>
      </c>
      <c r="M66" s="215" t="n">
        <v>27.8417</v>
      </c>
      <c r="N66" s="215" t="n">
        <v>34.5827</v>
      </c>
      <c r="O66" s="215" t="n">
        <v>35.2015</v>
      </c>
      <c r="P66" s="215" t="n">
        <v>1372.84</v>
      </c>
      <c r="Q66" s="215" t="n">
        <v>4.12</v>
      </c>
      <c r="R66" s="201" t="n">
        <f aca="false">P66/3600</f>
        <v>0.381344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 t="n">
        <v>1385.656</v>
      </c>
      <c r="M67" s="211" t="n">
        <v>39.947</v>
      </c>
      <c r="N67" s="211" t="n">
        <v>41.3894</v>
      </c>
      <c r="O67" s="211" t="n">
        <v>42.451</v>
      </c>
      <c r="P67" s="211" t="n">
        <v>2146.43</v>
      </c>
      <c r="Q67" s="211" t="n">
        <v>6.04</v>
      </c>
      <c r="R67" s="190" t="n">
        <f aca="false">P67/3600</f>
        <v>0.596230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 t="n">
        <v>651.2448</v>
      </c>
      <c r="M68" s="213" t="n">
        <v>35.8852</v>
      </c>
      <c r="N68" s="213" t="n">
        <v>38.4508</v>
      </c>
      <c r="O68" s="213" t="n">
        <v>39.6139</v>
      </c>
      <c r="P68" s="213" t="n">
        <v>1753.03</v>
      </c>
      <c r="Q68" s="213" t="n">
        <v>4.65</v>
      </c>
      <c r="R68" s="195" t="n">
        <f aca="false">P68/3600</f>
        <v>0.486952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 t="n">
        <v>307.4864</v>
      </c>
      <c r="M69" s="213" t="n">
        <v>32.2723</v>
      </c>
      <c r="N69" s="213" t="n">
        <v>36.44</v>
      </c>
      <c r="O69" s="213" t="n">
        <v>37.5548</v>
      </c>
      <c r="P69" s="213" t="n">
        <v>1439.25</v>
      </c>
      <c r="Q69" s="213" t="n">
        <v>4.08</v>
      </c>
      <c r="R69" s="195" t="n">
        <f aca="false">P69/3600</f>
        <v>0.399791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 t="n">
        <v>148.0944</v>
      </c>
      <c r="M70" s="215" t="n">
        <v>29.3899</v>
      </c>
      <c r="N70" s="215" t="n">
        <v>34.984</v>
      </c>
      <c r="O70" s="215" t="n">
        <v>36.0128</v>
      </c>
      <c r="P70" s="215" t="n">
        <v>1195.18</v>
      </c>
      <c r="Q70" s="215" t="n">
        <v>3.32</v>
      </c>
      <c r="R70" s="201" t="n">
        <f aca="false">P70/3600</f>
        <v>0.33199444444444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 t="n">
        <v>2421.7264</v>
      </c>
      <c r="M71" s="211" t="n">
        <v>42.724</v>
      </c>
      <c r="N71" s="211" t="n">
        <v>46.7959</v>
      </c>
      <c r="O71" s="211" t="n">
        <v>48.0717</v>
      </c>
      <c r="P71" s="211" t="n">
        <v>16012.64</v>
      </c>
      <c r="Q71" s="211" t="n">
        <v>43.17</v>
      </c>
      <c r="R71" s="190" t="n">
        <f aca="false">P71/3600</f>
        <v>4.447955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 t="n">
        <v>899.5088</v>
      </c>
      <c r="M72" s="213" t="n">
        <v>40.4122</v>
      </c>
      <c r="N72" s="213" t="n">
        <v>44.7542</v>
      </c>
      <c r="O72" s="213" t="n">
        <v>45.9922</v>
      </c>
      <c r="P72" s="213" t="n">
        <v>13766.34</v>
      </c>
      <c r="Q72" s="213" t="n">
        <v>37.71</v>
      </c>
      <c r="R72" s="195" t="n">
        <f aca="false">P72/3600</f>
        <v>3.823983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 t="n">
        <v>441.5176</v>
      </c>
      <c r="M73" s="213" t="n">
        <v>37.7381</v>
      </c>
      <c r="N73" s="213" t="n">
        <v>42.9298</v>
      </c>
      <c r="O73" s="213" t="n">
        <v>44.153</v>
      </c>
      <c r="P73" s="213" t="n">
        <v>12676.82</v>
      </c>
      <c r="Q73" s="213" t="n">
        <v>37.86</v>
      </c>
      <c r="R73" s="195" t="n">
        <f aca="false">P73/3600</f>
        <v>3.52133888888889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 t="n">
        <v>232.1336</v>
      </c>
      <c r="M74" s="215" t="n">
        <v>34.7734</v>
      </c>
      <c r="N74" s="215" t="n">
        <v>41.5968</v>
      </c>
      <c r="O74" s="215" t="n">
        <v>42.6498</v>
      </c>
      <c r="P74" s="215" t="n">
        <v>12117.84</v>
      </c>
      <c r="Q74" s="215" t="n">
        <v>35.05</v>
      </c>
      <c r="R74" s="201" t="n">
        <f aca="false">P74/3600</f>
        <v>3.36606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 t="n">
        <v>1852.3416</v>
      </c>
      <c r="M75" s="211" t="n">
        <v>43.0402</v>
      </c>
      <c r="N75" s="211" t="n">
        <v>48.3093</v>
      </c>
      <c r="O75" s="211" t="n">
        <v>49.0039</v>
      </c>
      <c r="P75" s="211" t="n">
        <v>15275.69</v>
      </c>
      <c r="Q75" s="211" t="n">
        <v>44.24</v>
      </c>
      <c r="R75" s="190" t="n">
        <f aca="false">P75/3600</f>
        <v>4.243247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 t="n">
        <v>452.7776</v>
      </c>
      <c r="M76" s="213" t="n">
        <v>41.2394</v>
      </c>
      <c r="N76" s="213" t="n">
        <v>46.5913</v>
      </c>
      <c r="O76" s="213" t="n">
        <v>47.2697</v>
      </c>
      <c r="P76" s="213" t="n">
        <v>12817.35</v>
      </c>
      <c r="Q76" s="213" t="n">
        <v>34.66</v>
      </c>
      <c r="R76" s="195" t="n">
        <f aca="false">P76/3600</f>
        <v>3.560375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 t="n">
        <v>192.1072</v>
      </c>
      <c r="M77" s="213" t="n">
        <v>39.0689</v>
      </c>
      <c r="N77" s="213" t="n">
        <v>44.9207</v>
      </c>
      <c r="O77" s="213" t="n">
        <v>45.5501</v>
      </c>
      <c r="P77" s="213" t="n">
        <v>12262.83</v>
      </c>
      <c r="Q77" s="213" t="n">
        <v>33.54</v>
      </c>
      <c r="R77" s="195" t="n">
        <f aca="false">P77/3600</f>
        <v>3.406341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 t="n">
        <v>101.1368</v>
      </c>
      <c r="M78" s="215" t="n">
        <v>36.5665</v>
      </c>
      <c r="N78" s="215" t="n">
        <v>43.5658</v>
      </c>
      <c r="O78" s="215" t="n">
        <v>44.0878</v>
      </c>
      <c r="P78" s="215" t="n">
        <v>11727.68</v>
      </c>
      <c r="Q78" s="215" t="n">
        <v>32.86</v>
      </c>
      <c r="R78" s="201" t="n">
        <f aca="false">P78/3600</f>
        <v>3.257688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 t="n">
        <v>2179.2024</v>
      </c>
      <c r="M79" s="211" t="n">
        <v>43.3964</v>
      </c>
      <c r="N79" s="211" t="n">
        <v>47.4795</v>
      </c>
      <c r="O79" s="211" t="n">
        <v>48.3951</v>
      </c>
      <c r="P79" s="211" t="n">
        <v>16497.63</v>
      </c>
      <c r="Q79" s="211" t="n">
        <v>44.02</v>
      </c>
      <c r="R79" s="190" t="n">
        <f aca="false">P79/3600</f>
        <v>4.58267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 t="n">
        <v>727.8864</v>
      </c>
      <c r="M80" s="213" t="n">
        <v>41.2462</v>
      </c>
      <c r="N80" s="213" t="n">
        <v>45.5347</v>
      </c>
      <c r="O80" s="213" t="n">
        <v>46.4559</v>
      </c>
      <c r="P80" s="213" t="n">
        <v>14516.47</v>
      </c>
      <c r="Q80" s="213" t="n">
        <v>38.51</v>
      </c>
      <c r="R80" s="195" t="n">
        <f aca="false">P80/3600</f>
        <v>4.03235277777778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 t="n">
        <v>328.0776</v>
      </c>
      <c r="M81" s="213" t="n">
        <v>38.8146</v>
      </c>
      <c r="N81" s="213" t="n">
        <v>43.704</v>
      </c>
      <c r="O81" s="213" t="n">
        <v>44.8575</v>
      </c>
      <c r="P81" s="213" t="n">
        <v>13294.84</v>
      </c>
      <c r="Q81" s="213" t="n">
        <v>36.28</v>
      </c>
      <c r="R81" s="195" t="n">
        <f aca="false">P81/3600</f>
        <v>3.693011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 t="n">
        <v>169.344</v>
      </c>
      <c r="M82" s="215" t="n">
        <v>36.0699</v>
      </c>
      <c r="N82" s="215" t="n">
        <v>42.3819</v>
      </c>
      <c r="O82" s="215" t="n">
        <v>43.4411</v>
      </c>
      <c r="P82" s="215" t="n">
        <v>12505.58</v>
      </c>
      <c r="Q82" s="215" t="n">
        <v>37.14</v>
      </c>
      <c r="R82" s="201" t="n">
        <f aca="false">P82/3600</f>
        <v>3.473772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 t="n">
        <v>4233.2296</v>
      </c>
      <c r="M83" s="211" t="n">
        <v>40.3966</v>
      </c>
      <c r="N83" s="211" t="n">
        <v>42.7476</v>
      </c>
      <c r="O83" s="211" t="n">
        <v>43.2924</v>
      </c>
      <c r="P83" s="211" t="n">
        <v>10805.33</v>
      </c>
      <c r="Q83" s="211" t="n">
        <v>25.34</v>
      </c>
      <c r="R83" s="190" t="n">
        <f aca="false">P83/3600</f>
        <v>3.00148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 t="n">
        <v>1965.8008</v>
      </c>
      <c r="M84" s="213" t="n">
        <v>37.0222</v>
      </c>
      <c r="N84" s="213" t="n">
        <v>39.8334</v>
      </c>
      <c r="O84" s="213" t="n">
        <v>40.1425</v>
      </c>
      <c r="P84" s="213" t="n">
        <v>8722.84</v>
      </c>
      <c r="Q84" s="213" t="n">
        <v>21.57</v>
      </c>
      <c r="R84" s="195" t="n">
        <f aca="false">P84/3600</f>
        <v>2.4230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 t="n">
        <v>935.9152</v>
      </c>
      <c r="M85" s="213" t="n">
        <v>34.0489</v>
      </c>
      <c r="N85" s="213" t="n">
        <v>37.4622</v>
      </c>
      <c r="O85" s="213" t="n">
        <v>37.7011</v>
      </c>
      <c r="P85" s="213" t="n">
        <v>7442.32</v>
      </c>
      <c r="Q85" s="213" t="n">
        <v>19.6</v>
      </c>
      <c r="R85" s="195" t="n">
        <f aca="false">P85/3600</f>
        <v>2.06731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 t="n">
        <v>478.6232</v>
      </c>
      <c r="M86" s="215" t="n">
        <v>31.3526</v>
      </c>
      <c r="N86" s="215" t="n">
        <v>35.7939</v>
      </c>
      <c r="O86" s="215" t="n">
        <v>35.8496</v>
      </c>
      <c r="P86" s="215" t="n">
        <v>6159.95</v>
      </c>
      <c r="Q86" s="215" t="n">
        <v>16.03</v>
      </c>
      <c r="R86" s="201" t="n">
        <f aca="false">P86/3600</f>
        <v>1.711097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 t="n">
        <v>5773.3781</v>
      </c>
      <c r="M87" s="211" t="n">
        <v>43.0426</v>
      </c>
      <c r="N87" s="211" t="n">
        <v>45.6477</v>
      </c>
      <c r="O87" s="211" t="n">
        <v>45.8932</v>
      </c>
      <c r="P87" s="211" t="n">
        <v>22838.3</v>
      </c>
      <c r="Q87" s="211" t="n">
        <v>46.49</v>
      </c>
      <c r="R87" s="190" t="n">
        <f aca="false">P87/3600</f>
        <v>6.34397222222222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 t="n">
        <v>2852.0462</v>
      </c>
      <c r="M88" s="213" t="n">
        <v>38.9334</v>
      </c>
      <c r="N88" s="213" t="n">
        <v>42.647</v>
      </c>
      <c r="O88" s="213" t="n">
        <v>42.7069</v>
      </c>
      <c r="P88" s="213" t="n">
        <v>19149.18</v>
      </c>
      <c r="Q88" s="213" t="n">
        <v>41.11</v>
      </c>
      <c r="R88" s="195" t="n">
        <f aca="false">P88/3600</f>
        <v>5.319216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 t="n">
        <v>1353.8578</v>
      </c>
      <c r="M89" s="213" t="n">
        <v>35.1404</v>
      </c>
      <c r="N89" s="213" t="n">
        <v>40.4528</v>
      </c>
      <c r="O89" s="213" t="n">
        <v>40.1922</v>
      </c>
      <c r="P89" s="213" t="n">
        <v>15942.48</v>
      </c>
      <c r="Q89" s="213" t="n">
        <v>36.79</v>
      </c>
      <c r="R89" s="195" t="n">
        <f aca="false">P89/3600</f>
        <v>4.428466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 t="n">
        <v>626.76</v>
      </c>
      <c r="M90" s="215" t="n">
        <v>31.8509</v>
      </c>
      <c r="N90" s="215" t="n">
        <v>38.8953</v>
      </c>
      <c r="O90" s="215" t="n">
        <v>38.4022</v>
      </c>
      <c r="P90" s="215" t="n">
        <v>12897.09</v>
      </c>
      <c r="Q90" s="215" t="n">
        <v>33.24</v>
      </c>
      <c r="R90" s="201" t="n">
        <f aca="false">P90/3600</f>
        <v>3.58252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 t="n">
        <v>330.144</v>
      </c>
      <c r="M91" s="211" t="n">
        <v>46.8135</v>
      </c>
      <c r="N91" s="211" t="n">
        <v>45.3559</v>
      </c>
      <c r="O91" s="211" t="n">
        <v>45.3956</v>
      </c>
      <c r="P91" s="211" t="n">
        <v>5993.92</v>
      </c>
      <c r="Q91" s="211" t="n">
        <v>15.44</v>
      </c>
      <c r="R91" s="190" t="n">
        <f aca="false">P91/3600</f>
        <v>1.664977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 t="n">
        <v>239.2008</v>
      </c>
      <c r="M92" s="213" t="n">
        <v>42.4379</v>
      </c>
      <c r="N92" s="213" t="n">
        <v>41.2089</v>
      </c>
      <c r="O92" s="213" t="n">
        <v>41.3596</v>
      </c>
      <c r="P92" s="213" t="n">
        <v>5862.36</v>
      </c>
      <c r="Q92" s="213" t="n">
        <v>16.61</v>
      </c>
      <c r="R92" s="195" t="n">
        <f aca="false">P92/3600</f>
        <v>1.62843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 t="n">
        <v>177.8712</v>
      </c>
      <c r="M93" s="213" t="n">
        <v>37.7713</v>
      </c>
      <c r="N93" s="213" t="n">
        <v>38.9582</v>
      </c>
      <c r="O93" s="213" t="n">
        <v>39.1537</v>
      </c>
      <c r="P93" s="213" t="n">
        <v>5752.28</v>
      </c>
      <c r="Q93" s="213" t="n">
        <v>15.3</v>
      </c>
      <c r="R93" s="195" t="n">
        <f aca="false">P93/3600</f>
        <v>1.597855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 t="n">
        <v>130.4256</v>
      </c>
      <c r="M94" s="215" t="n">
        <v>32.9248</v>
      </c>
      <c r="N94" s="215" t="n">
        <v>37.7613</v>
      </c>
      <c r="O94" s="215" t="n">
        <v>37.7012</v>
      </c>
      <c r="P94" s="215" t="n">
        <v>5639.57</v>
      </c>
      <c r="Q94" s="215" t="n">
        <v>16.09</v>
      </c>
      <c r="R94" s="201" t="n">
        <f aca="false">P94/3600</f>
        <v>1.56654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 t="n">
        <v>706.9738</v>
      </c>
      <c r="M95" s="211" t="n">
        <v>49.0107</v>
      </c>
      <c r="N95" s="211" t="n">
        <v>51.7899</v>
      </c>
      <c r="O95" s="211" t="n">
        <v>52.7707</v>
      </c>
      <c r="P95" s="211" t="n">
        <v>12852.51</v>
      </c>
      <c r="Q95" s="211" t="n">
        <v>32.74</v>
      </c>
      <c r="R95" s="190" t="n">
        <f aca="false">P95/3600</f>
        <v>3.57014166666667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 t="n">
        <v>416.1117</v>
      </c>
      <c r="M96" s="213" t="n">
        <v>45.0466</v>
      </c>
      <c r="N96" s="213" t="n">
        <v>48.6069</v>
      </c>
      <c r="O96" s="213" t="n">
        <v>49.929</v>
      </c>
      <c r="P96" s="213" t="n">
        <v>12191.72</v>
      </c>
      <c r="Q96" s="213" t="n">
        <v>34</v>
      </c>
      <c r="R96" s="195" t="n">
        <f aca="false">P96/3600</f>
        <v>3.38658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 t="n">
        <v>244.2336</v>
      </c>
      <c r="M97" s="213" t="n">
        <v>41.1893</v>
      </c>
      <c r="N97" s="213" t="n">
        <v>46.0219</v>
      </c>
      <c r="O97" s="213" t="n">
        <v>47.0674</v>
      </c>
      <c r="P97" s="213" t="n">
        <v>11608.8</v>
      </c>
      <c r="Q97" s="213" t="n">
        <v>30.94</v>
      </c>
      <c r="R97" s="195" t="n">
        <f aca="false">P97/3600</f>
        <v>3.224666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 t="n">
        <v>151.0883</v>
      </c>
      <c r="M98" s="215" t="n">
        <v>37.3076</v>
      </c>
      <c r="N98" s="215" t="n">
        <v>44.1668</v>
      </c>
      <c r="O98" s="215" t="n">
        <v>45.4764</v>
      </c>
      <c r="P98" s="215" t="n">
        <v>11124.38</v>
      </c>
      <c r="Q98" s="215" t="n">
        <v>29.32</v>
      </c>
      <c r="R98" s="201" t="n">
        <f aca="false">P98/3600</f>
        <v>3.09010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n">
        <f aca="false">GEOMEAN(Q3:Q98)</f>
        <v>25.3148794816478</v>
      </c>
      <c r="R106" s="216" t="n">
        <f aca="false">GEOMEAN(R3:R98)</f>
        <v>2.6270181977980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2343893210273</v>
      </c>
      <c r="R107" s="217" t="n">
        <f aca="false">R106/J106</f>
        <v>0.999421923137292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.851569444444445</v>
      </c>
      <c r="R108" s="216" t="n">
        <f aca="false">SUM(R3:R98)</f>
        <v>321.128533333333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n">
        <f aca="false">GEOMEAN(Q19:Q82)</f>
        <v>25.3567764576677</v>
      </c>
      <c r="R113" s="216" t="n">
        <f aca="false">GEOMEAN(R19:R82)</f>
        <v>2.5950622535780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829072178274</v>
      </c>
      <c r="R114" s="217" t="n">
        <f aca="false">R113/J113</f>
        <v>0.9991485025593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145188458607</v>
      </c>
      <c r="D12" s="108"/>
      <c r="E12" s="108"/>
      <c r="F12" s="108" t="n">
        <f aca="false">'AI-HE10'!R114</f>
        <v>1.00639392808688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0262719930782</v>
      </c>
      <c r="D13" s="109"/>
      <c r="E13" s="109"/>
      <c r="F13" s="109" t="n">
        <f aca="false">'AI-HE10'!Q114</f>
        <v>1.04778567130883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7395467090052</v>
      </c>
      <c r="D25" s="108"/>
      <c r="E25" s="108"/>
      <c r="F25" s="108" t="n">
        <f aca="false">'RA-HE10'!R114</f>
        <v>0.994860875061005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1032725515058</v>
      </c>
      <c r="D26" s="109"/>
      <c r="E26" s="109"/>
      <c r="F26" s="109" t="n">
        <f aca="false">'RA-HE10'!Q114</f>
        <v>0.997342351306543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0.993328769781935</v>
      </c>
      <c r="D38" s="108"/>
      <c r="E38" s="108"/>
      <c r="F38" s="108" t="n">
        <f aca="false">'LB-HE10'!R114</f>
        <v>0.994646092334793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0.997211145718464</v>
      </c>
      <c r="D39" s="109"/>
      <c r="E39" s="109"/>
      <c r="F39" s="109" t="n">
        <f aca="false">'LB-HE10'!Q114</f>
        <v>0.99702376302657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0.999989953097997</v>
      </c>
      <c r="D51" s="108"/>
      <c r="E51" s="108"/>
      <c r="F51" s="108" t="n">
        <f aca="false">'LP-HE10'!R114</f>
        <v>0.999148502559318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0240169965287</v>
      </c>
      <c r="D52" s="109"/>
      <c r="E52" s="109"/>
      <c r="F52" s="109" t="n">
        <f aca="false">'LP-HE10'!Q114</f>
        <v>1.01829072178274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162110166641</v>
      </c>
      <c r="D12" s="165"/>
      <c r="E12" s="165"/>
      <c r="F12" s="165" t="n">
        <f aca="false">'AI-HE10'!R107</f>
        <v>1.00610756452432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0199537150333</v>
      </c>
      <c r="D13" s="166"/>
      <c r="E13" s="166"/>
      <c r="F13" s="166" t="n">
        <f aca="false">'AI-HE10'!Q107</f>
        <v>1.03996342728708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6575205811921</v>
      </c>
      <c r="D25" s="165"/>
      <c r="E25" s="165"/>
      <c r="F25" s="165" t="n">
        <f aca="false">'RA-HE10'!R107</f>
        <v>0.994454362293002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060881257883</v>
      </c>
      <c r="D26" s="166"/>
      <c r="E26" s="166"/>
      <c r="F26" s="166" t="n">
        <f aca="false">'RA-HE10'!Q107</f>
        <v>0.996222437517462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3880200694111</v>
      </c>
      <c r="D38" s="165"/>
      <c r="E38" s="165"/>
      <c r="F38" s="165" t="n">
        <f aca="false">'LB-HE10'!R107</f>
        <v>0.994161485604243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0.998730427714063</v>
      </c>
      <c r="D39" s="166"/>
      <c r="E39" s="166"/>
      <c r="F39" s="166" t="n">
        <f aca="false">'LB-HE10'!Q107</f>
        <v>0.998609976964831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.998825857558895</v>
      </c>
      <c r="D51" s="165"/>
      <c r="E51" s="165"/>
      <c r="F51" s="165" t="n">
        <f aca="false">'LP-HE10'!R107</f>
        <v>0.999421923137292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0197485980084</v>
      </c>
      <c r="D52" s="166"/>
      <c r="E52" s="166"/>
      <c r="F52" s="166" t="n">
        <f aca="false">'LP-HE10'!Q107</f>
        <v>1.02343893210273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 t="n">
        <v>101853.8416</v>
      </c>
      <c r="M3" s="189" t="n">
        <v>43.3581</v>
      </c>
      <c r="N3" s="189" t="n">
        <v>42.9116</v>
      </c>
      <c r="O3" s="189" t="n">
        <v>44.7544</v>
      </c>
      <c r="P3" s="189" t="n">
        <v>7450.1</v>
      </c>
      <c r="Q3" s="189" t="n">
        <v>107.2</v>
      </c>
      <c r="R3" s="191" t="n">
        <f aca="false">P3/3600</f>
        <v>2.06947222222222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 t="n">
        <v>57403.1824</v>
      </c>
      <c r="M4" s="194" t="n">
        <v>40.18</v>
      </c>
      <c r="N4" s="194" t="n">
        <v>40.2501</v>
      </c>
      <c r="O4" s="194" t="n">
        <v>42.26</v>
      </c>
      <c r="P4" s="194" t="n">
        <v>6684.65</v>
      </c>
      <c r="Q4" s="194" t="n">
        <v>100.22</v>
      </c>
      <c r="R4" s="196" t="n">
        <f aca="false">P4/3600</f>
        <v>1.856847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 t="n">
        <v>32739.632</v>
      </c>
      <c r="M5" s="194" t="n">
        <v>37.133</v>
      </c>
      <c r="N5" s="194" t="n">
        <v>38.3526</v>
      </c>
      <c r="O5" s="194" t="n">
        <v>40.4635</v>
      </c>
      <c r="P5" s="194" t="n">
        <v>5939.67</v>
      </c>
      <c r="Q5" s="194" t="n">
        <v>86.86</v>
      </c>
      <c r="R5" s="196" t="n">
        <f aca="false">P5/3600</f>
        <v>1.64990833333333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 t="n">
        <v>18484.8448</v>
      </c>
      <c r="M6" s="200" t="n">
        <v>34.1004</v>
      </c>
      <c r="N6" s="200" t="n">
        <v>37.0571</v>
      </c>
      <c r="O6" s="200" t="n">
        <v>39.283</v>
      </c>
      <c r="P6" s="200" t="n">
        <v>5416.07</v>
      </c>
      <c r="Q6" s="200" t="n">
        <v>78.54</v>
      </c>
      <c r="R6" s="202" t="n">
        <f aca="false">P6/3600</f>
        <v>1.504463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 t="n">
        <v>104576.9504</v>
      </c>
      <c r="M7" s="189" t="n">
        <v>43.2341</v>
      </c>
      <c r="N7" s="189" t="n">
        <v>45.5634</v>
      </c>
      <c r="O7" s="189" t="n">
        <v>45.305</v>
      </c>
      <c r="P7" s="189" t="n">
        <v>7682.06</v>
      </c>
      <c r="Q7" s="189" t="n">
        <v>111.37</v>
      </c>
      <c r="R7" s="191" t="n">
        <f aca="false">P7/3600</f>
        <v>2.13390555555556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 t="n">
        <v>60877.3808</v>
      </c>
      <c r="M8" s="194" t="n">
        <v>39.8166</v>
      </c>
      <c r="N8" s="194" t="n">
        <v>43.1599</v>
      </c>
      <c r="O8" s="194" t="n">
        <v>43.4636</v>
      </c>
      <c r="P8" s="194" t="n">
        <v>6610.25</v>
      </c>
      <c r="Q8" s="194" t="n">
        <v>99.35</v>
      </c>
      <c r="R8" s="196" t="n">
        <f aca="false">P8/3600</f>
        <v>1.836180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 t="n">
        <v>34846.896</v>
      </c>
      <c r="M9" s="194" t="n">
        <v>36.7023</v>
      </c>
      <c r="N9" s="194" t="n">
        <v>41.1534</v>
      </c>
      <c r="O9" s="194" t="n">
        <v>41.7792</v>
      </c>
      <c r="P9" s="194" t="n">
        <v>5990.21</v>
      </c>
      <c r="Q9" s="194" t="n">
        <v>91.38</v>
      </c>
      <c r="R9" s="196" t="n">
        <f aca="false">P9/3600</f>
        <v>1.66394722222222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 t="n">
        <v>20424.4848</v>
      </c>
      <c r="M10" s="200" t="n">
        <v>33.839</v>
      </c>
      <c r="N10" s="200" t="n">
        <v>39.6513</v>
      </c>
      <c r="O10" s="200" t="n">
        <v>40.5071</v>
      </c>
      <c r="P10" s="200" t="n">
        <v>5490.05</v>
      </c>
      <c r="Q10" s="200" t="n">
        <v>83.44</v>
      </c>
      <c r="R10" s="202" t="n">
        <f aca="false">P10/3600</f>
        <v>1.52501388888889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 t="n">
        <v>401997.5472</v>
      </c>
      <c r="M11" s="189" t="n">
        <v>42.1812</v>
      </c>
      <c r="N11" s="189" t="n">
        <v>40.9068</v>
      </c>
      <c r="O11" s="189" t="n">
        <v>40.3645</v>
      </c>
      <c r="P11" s="189" t="n">
        <v>18079.74</v>
      </c>
      <c r="Q11" s="189" t="n">
        <v>201.71</v>
      </c>
      <c r="R11" s="191" t="n">
        <f aca="false">P11/3600</f>
        <v>5.0221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 t="n">
        <v>247682.12</v>
      </c>
      <c r="M12" s="194" t="n">
        <v>38.6207</v>
      </c>
      <c r="N12" s="194" t="n">
        <v>38.4607</v>
      </c>
      <c r="O12" s="194" t="n">
        <v>37.1098</v>
      </c>
      <c r="P12" s="194" t="n">
        <v>15910.17</v>
      </c>
      <c r="Q12" s="194" t="n">
        <v>178.98</v>
      </c>
      <c r="R12" s="196" t="n">
        <f aca="false">P12/3600</f>
        <v>4.41949166666667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 t="n">
        <v>153682.656</v>
      </c>
      <c r="M13" s="194" t="n">
        <v>34.7375</v>
      </c>
      <c r="N13" s="194" t="n">
        <v>36.8654</v>
      </c>
      <c r="O13" s="194" t="n">
        <v>35.6434</v>
      </c>
      <c r="P13" s="194" t="n">
        <v>14076.53</v>
      </c>
      <c r="Q13" s="194" t="n">
        <v>160.5</v>
      </c>
      <c r="R13" s="196" t="n">
        <f aca="false">P13/3600</f>
        <v>3.91014722222222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 t="n">
        <v>81420.7072</v>
      </c>
      <c r="M14" s="200" t="n">
        <v>30.6303</v>
      </c>
      <c r="N14" s="200" t="n">
        <v>35.6696</v>
      </c>
      <c r="O14" s="200" t="n">
        <v>34.5025</v>
      </c>
      <c r="P14" s="200" t="n">
        <v>12406.24</v>
      </c>
      <c r="Q14" s="200" t="n">
        <v>154.1</v>
      </c>
      <c r="R14" s="202" t="n">
        <f aca="false">P14/3600</f>
        <v>3.4461777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 t="n">
        <v>100113.1328</v>
      </c>
      <c r="M15" s="189" t="n">
        <v>43.6579</v>
      </c>
      <c r="N15" s="189" t="n">
        <v>46.4238</v>
      </c>
      <c r="O15" s="189" t="n">
        <v>46.0687</v>
      </c>
      <c r="P15" s="189" t="n">
        <v>12587.95</v>
      </c>
      <c r="Q15" s="189" t="n">
        <v>155.97</v>
      </c>
      <c r="R15" s="191" t="n">
        <f aca="false">P15/3600</f>
        <v>3.49665277777778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 t="n">
        <v>46092.9792</v>
      </c>
      <c r="M16" s="194" t="n">
        <v>41.3045</v>
      </c>
      <c r="N16" s="194" t="n">
        <v>45.5939</v>
      </c>
      <c r="O16" s="194" t="n">
        <v>45.3556</v>
      </c>
      <c r="P16" s="194" t="n">
        <v>10946.38</v>
      </c>
      <c r="Q16" s="194" t="n">
        <v>140.74</v>
      </c>
      <c r="R16" s="196" t="n">
        <f aca="false">P16/3600</f>
        <v>3.0406611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 t="n">
        <v>25851.4688</v>
      </c>
      <c r="M17" s="194" t="n">
        <v>39.7584</v>
      </c>
      <c r="N17" s="194" t="n">
        <v>45.0217</v>
      </c>
      <c r="O17" s="194" t="n">
        <v>44.9352</v>
      </c>
      <c r="P17" s="194" t="n">
        <v>10108.17</v>
      </c>
      <c r="Q17" s="194" t="n">
        <v>131.88</v>
      </c>
      <c r="R17" s="196" t="n">
        <f aca="false">P17/3600</f>
        <v>2.807825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 t="n">
        <v>14396.8672</v>
      </c>
      <c r="M18" s="200" t="n">
        <v>38.0568</v>
      </c>
      <c r="N18" s="200" t="n">
        <v>44.5447</v>
      </c>
      <c r="O18" s="200" t="n">
        <v>44.5016</v>
      </c>
      <c r="P18" s="200" t="n">
        <v>9486.06</v>
      </c>
      <c r="Q18" s="200" t="n">
        <v>125.71</v>
      </c>
      <c r="R18" s="202" t="n">
        <f aca="false">P18/3600</f>
        <v>2.6350166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 t="n">
        <v>22222.0672</v>
      </c>
      <c r="M19" s="211" t="n">
        <v>42.6853</v>
      </c>
      <c r="N19" s="211" t="n">
        <v>44.4495</v>
      </c>
      <c r="O19" s="211" t="n">
        <v>45.9321</v>
      </c>
      <c r="P19" s="211" t="n">
        <v>5553.05</v>
      </c>
      <c r="Q19" s="211" t="n">
        <v>68.19</v>
      </c>
      <c r="R19" s="190" t="n">
        <f aca="false">P19/3600</f>
        <v>1.54251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 t="n">
        <v>12120.8472</v>
      </c>
      <c r="M20" s="213" t="n">
        <v>40.9959</v>
      </c>
      <c r="N20" s="213" t="n">
        <v>42.5857</v>
      </c>
      <c r="O20" s="213" t="n">
        <v>43.6047</v>
      </c>
      <c r="P20" s="213" t="n">
        <v>4765.56</v>
      </c>
      <c r="Q20" s="213" t="n">
        <v>63.81</v>
      </c>
      <c r="R20" s="195" t="n">
        <f aca="false">P20/3600</f>
        <v>1.323766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 t="n">
        <v>6818.7544</v>
      </c>
      <c r="M21" s="213" t="n">
        <v>38.9385</v>
      </c>
      <c r="N21" s="213" t="n">
        <v>41.1161</v>
      </c>
      <c r="O21" s="213" t="n">
        <v>42.0522</v>
      </c>
      <c r="P21" s="213" t="n">
        <v>4276.56</v>
      </c>
      <c r="Q21" s="213" t="n">
        <v>55.62</v>
      </c>
      <c r="R21" s="195" t="n">
        <f aca="false">P21/3600</f>
        <v>1.187933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 t="n">
        <v>3802.8584</v>
      </c>
      <c r="M22" s="215" t="n">
        <v>36.4956</v>
      </c>
      <c r="N22" s="215" t="n">
        <v>40.0718</v>
      </c>
      <c r="O22" s="215" t="n">
        <v>41.1593</v>
      </c>
      <c r="P22" s="215" t="n">
        <v>4123.85</v>
      </c>
      <c r="Q22" s="215" t="n">
        <v>53.98</v>
      </c>
      <c r="R22" s="201" t="n">
        <f aca="false">P22/3600</f>
        <v>1.14551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 t="n">
        <v>52678.3088</v>
      </c>
      <c r="M23" s="211" t="n">
        <v>41.6816</v>
      </c>
      <c r="N23" s="211" t="n">
        <v>43.2297</v>
      </c>
      <c r="O23" s="211" t="n">
        <v>44.0777</v>
      </c>
      <c r="P23" s="211" t="n">
        <v>6383.11</v>
      </c>
      <c r="Q23" s="211" t="n">
        <v>90.71</v>
      </c>
      <c r="R23" s="190" t="n">
        <f aca="false">P23/3600</f>
        <v>1.773086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 t="n">
        <v>28581.9336</v>
      </c>
      <c r="M24" s="213" t="n">
        <v>38.6052</v>
      </c>
      <c r="N24" s="213" t="n">
        <v>40.6014</v>
      </c>
      <c r="O24" s="213" t="n">
        <v>41.3209</v>
      </c>
      <c r="P24" s="213" t="n">
        <v>5413.5</v>
      </c>
      <c r="Q24" s="213" t="n">
        <v>81.01</v>
      </c>
      <c r="R24" s="195" t="n">
        <f aca="false">P24/3600</f>
        <v>1.5037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 t="n">
        <v>14835.0832</v>
      </c>
      <c r="M25" s="213" t="n">
        <v>35.6201</v>
      </c>
      <c r="N25" s="213" t="n">
        <v>38.6368</v>
      </c>
      <c r="O25" s="213" t="n">
        <v>39.6798</v>
      </c>
      <c r="P25" s="213" t="n">
        <v>4786.52</v>
      </c>
      <c r="Q25" s="213" t="n">
        <v>73.43</v>
      </c>
      <c r="R25" s="195" t="n">
        <f aca="false">P25/3600</f>
        <v>1.32958888888889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 t="n">
        <v>7287.476</v>
      </c>
      <c r="M26" s="215" t="n">
        <v>32.786</v>
      </c>
      <c r="N26" s="215" t="n">
        <v>37.3593</v>
      </c>
      <c r="O26" s="215" t="n">
        <v>38.8265</v>
      </c>
      <c r="P26" s="215" t="n">
        <v>4265.88</v>
      </c>
      <c r="Q26" s="215" t="n">
        <v>61.56</v>
      </c>
      <c r="R26" s="201" t="n">
        <f aca="false">P26/3600</f>
        <v>1.184966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 t="n">
        <v>105427.0552</v>
      </c>
      <c r="M27" s="211" t="n">
        <v>40.5791</v>
      </c>
      <c r="N27" s="211" t="n">
        <v>41.6709</v>
      </c>
      <c r="O27" s="211" t="n">
        <v>44.1436</v>
      </c>
      <c r="P27" s="211" t="n">
        <v>13942.67</v>
      </c>
      <c r="Q27" s="211" t="n">
        <v>195.94</v>
      </c>
      <c r="R27" s="190" t="n">
        <f aca="false">P27/3600</f>
        <v>3.872963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 t="n">
        <v>48603.2488</v>
      </c>
      <c r="M28" s="213" t="n">
        <v>37.932</v>
      </c>
      <c r="N28" s="213" t="n">
        <v>39.4279</v>
      </c>
      <c r="O28" s="213" t="n">
        <v>42.0219</v>
      </c>
      <c r="P28" s="213" t="n">
        <v>11230.22</v>
      </c>
      <c r="Q28" s="213" t="n">
        <v>159.14</v>
      </c>
      <c r="R28" s="195" t="n">
        <f aca="false">P28/3600</f>
        <v>3.119505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 t="n">
        <v>26335.048</v>
      </c>
      <c r="M29" s="213" t="n">
        <v>35.7</v>
      </c>
      <c r="N29" s="213" t="n">
        <v>38.3201</v>
      </c>
      <c r="O29" s="213" t="n">
        <v>40.2859</v>
      </c>
      <c r="P29" s="213" t="n">
        <v>9860.86</v>
      </c>
      <c r="Q29" s="213" t="n">
        <v>143.52</v>
      </c>
      <c r="R29" s="195" t="n">
        <f aca="false">P29/3600</f>
        <v>2.73912777777778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 t="n">
        <v>14246.3352</v>
      </c>
      <c r="M30" s="215" t="n">
        <v>33.2664</v>
      </c>
      <c r="N30" s="215" t="n">
        <v>37.462</v>
      </c>
      <c r="O30" s="215" t="n">
        <v>38.9536</v>
      </c>
      <c r="P30" s="215" t="n">
        <v>9022.8</v>
      </c>
      <c r="Q30" s="215" t="n">
        <v>131.25</v>
      </c>
      <c r="R30" s="201" t="n">
        <f aca="false">P30/3600</f>
        <v>2.5063333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 t="n">
        <v>71059.1536</v>
      </c>
      <c r="M31" s="211" t="n">
        <v>41.2734</v>
      </c>
      <c r="N31" s="211" t="n">
        <v>44.3852</v>
      </c>
      <c r="O31" s="211" t="n">
        <v>45.9549</v>
      </c>
      <c r="P31" s="211" t="n">
        <v>12819.17</v>
      </c>
      <c r="Q31" s="211" t="n">
        <v>176.22</v>
      </c>
      <c r="R31" s="190" t="n">
        <f aca="false">P31/3600</f>
        <v>3.5608805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 t="n">
        <v>29128.3536</v>
      </c>
      <c r="M32" s="213" t="n">
        <v>38.7117</v>
      </c>
      <c r="N32" s="213" t="n">
        <v>42.8676</v>
      </c>
      <c r="O32" s="213" t="n">
        <v>43.7744</v>
      </c>
      <c r="P32" s="213" t="n">
        <v>10382.83</v>
      </c>
      <c r="Q32" s="213" t="n">
        <v>142.13</v>
      </c>
      <c r="R32" s="195" t="n">
        <f aca="false">P32/3600</f>
        <v>2.88411944444444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 t="n">
        <v>15216.8496</v>
      </c>
      <c r="M33" s="213" t="n">
        <v>36.9445</v>
      </c>
      <c r="N33" s="213" t="n">
        <v>41.4632</v>
      </c>
      <c r="O33" s="213" t="n">
        <v>41.8485</v>
      </c>
      <c r="P33" s="213" t="n">
        <v>9235.78</v>
      </c>
      <c r="Q33" s="213" t="n">
        <v>132.51</v>
      </c>
      <c r="R33" s="195" t="n">
        <f aca="false">P33/3600</f>
        <v>2.565494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 t="n">
        <v>8476.8448</v>
      </c>
      <c r="M34" s="215" t="n">
        <v>34.9595</v>
      </c>
      <c r="N34" s="215" t="n">
        <v>40.3406</v>
      </c>
      <c r="O34" s="215" t="n">
        <v>40.3831</v>
      </c>
      <c r="P34" s="215" t="n">
        <v>8602.33</v>
      </c>
      <c r="Q34" s="215" t="n">
        <v>120.5</v>
      </c>
      <c r="R34" s="201" t="n">
        <f aca="false">P34/3600</f>
        <v>2.38953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 t="n">
        <v>179526.0136</v>
      </c>
      <c r="M35" s="211" t="n">
        <v>42.3313</v>
      </c>
      <c r="N35" s="211" t="n">
        <v>42.6933</v>
      </c>
      <c r="O35" s="211" t="n">
        <v>44.4433</v>
      </c>
      <c r="P35" s="211" t="n">
        <v>17445.16</v>
      </c>
      <c r="Q35" s="211" t="n">
        <v>261.03</v>
      </c>
      <c r="R35" s="190" t="n">
        <f aca="false">P35/3600</f>
        <v>4.845877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 t="n">
        <v>79028.4512</v>
      </c>
      <c r="M36" s="213" t="n">
        <v>37.0803</v>
      </c>
      <c r="N36" s="213" t="n">
        <v>40.7561</v>
      </c>
      <c r="O36" s="213" t="n">
        <v>42.9337</v>
      </c>
      <c r="P36" s="213" t="n">
        <v>14226.76</v>
      </c>
      <c r="Q36" s="213" t="n">
        <v>206.94</v>
      </c>
      <c r="R36" s="195" t="n">
        <f aca="false">P36/3600</f>
        <v>3.951877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 t="n">
        <v>40261.1104</v>
      </c>
      <c r="M37" s="213" t="n">
        <v>34.4793</v>
      </c>
      <c r="N37" s="213" t="n">
        <v>39.275</v>
      </c>
      <c r="O37" s="213" t="n">
        <v>41.6929</v>
      </c>
      <c r="P37" s="213" t="n">
        <v>12277.83</v>
      </c>
      <c r="Q37" s="213" t="n">
        <v>184.69</v>
      </c>
      <c r="R37" s="195" t="n">
        <f aca="false">P37/3600</f>
        <v>3.410508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 t="n">
        <v>21735.9064</v>
      </c>
      <c r="M38" s="215" t="n">
        <v>32.021</v>
      </c>
      <c r="N38" s="215" t="n">
        <v>38.2444</v>
      </c>
      <c r="O38" s="215" t="n">
        <v>40.7524</v>
      </c>
      <c r="P38" s="215" t="n">
        <v>10944.07</v>
      </c>
      <c r="Q38" s="215" t="n">
        <v>167.93</v>
      </c>
      <c r="R38" s="201" t="n">
        <f aca="false">P38/3600</f>
        <v>3.04001944444444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 t="n">
        <v>20775.504</v>
      </c>
      <c r="M39" s="211" t="n">
        <v>41.7535</v>
      </c>
      <c r="N39" s="211" t="n">
        <v>43.8248</v>
      </c>
      <c r="O39" s="211" t="n">
        <v>44.4477</v>
      </c>
      <c r="P39" s="211" t="n">
        <v>2648.04</v>
      </c>
      <c r="Q39" s="211" t="n">
        <v>41.25</v>
      </c>
      <c r="R39" s="190" t="n">
        <f aca="false">P39/3600</f>
        <v>0.735566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 t="n">
        <v>11276.3944</v>
      </c>
      <c r="M40" s="213" t="n">
        <v>38.3652</v>
      </c>
      <c r="N40" s="213" t="n">
        <v>41.0359</v>
      </c>
      <c r="O40" s="213" t="n">
        <v>41.2863</v>
      </c>
      <c r="P40" s="213" t="n">
        <v>2287.89</v>
      </c>
      <c r="Q40" s="213" t="n">
        <v>38.17</v>
      </c>
      <c r="R40" s="195" t="n">
        <f aca="false">P40/3600</f>
        <v>0.63552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 t="n">
        <v>6040.6352</v>
      </c>
      <c r="M41" s="213" t="n">
        <v>35.4007</v>
      </c>
      <c r="N41" s="213" t="n">
        <v>38.7882</v>
      </c>
      <c r="O41" s="213" t="n">
        <v>38.8423</v>
      </c>
      <c r="P41" s="213" t="n">
        <v>2013.14</v>
      </c>
      <c r="Q41" s="213" t="n">
        <v>30.79</v>
      </c>
      <c r="R41" s="195" t="n">
        <f aca="false">P41/3600</f>
        <v>0.5592055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 t="n">
        <v>3339.1336</v>
      </c>
      <c r="M42" s="215" t="n">
        <v>32.7704</v>
      </c>
      <c r="N42" s="215" t="n">
        <v>37.1428</v>
      </c>
      <c r="O42" s="215" t="n">
        <v>37.0566</v>
      </c>
      <c r="P42" s="215" t="n">
        <v>1783.47</v>
      </c>
      <c r="Q42" s="215" t="n">
        <v>25.86</v>
      </c>
      <c r="R42" s="201" t="n">
        <f aca="false">P42/3600</f>
        <v>0.4954083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 t="n">
        <v>23318.4888</v>
      </c>
      <c r="M43" s="211" t="n">
        <v>41.9264</v>
      </c>
      <c r="N43" s="211" t="n">
        <v>44.0162</v>
      </c>
      <c r="O43" s="211" t="n">
        <v>45.4219</v>
      </c>
      <c r="P43" s="211" t="n">
        <v>3116.82</v>
      </c>
      <c r="Q43" s="211" t="n">
        <v>47.23</v>
      </c>
      <c r="R43" s="190" t="n">
        <f aca="false">P43/3600</f>
        <v>0.8657833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 t="n">
        <v>13934.404</v>
      </c>
      <c r="M44" s="213" t="n">
        <v>39.0301</v>
      </c>
      <c r="N44" s="213" t="n">
        <v>41.6092</v>
      </c>
      <c r="O44" s="213" t="n">
        <v>42.7665</v>
      </c>
      <c r="P44" s="213" t="n">
        <v>2683.08</v>
      </c>
      <c r="Q44" s="213" t="n">
        <v>41.75</v>
      </c>
      <c r="R44" s="195" t="n">
        <f aca="false">P44/3600</f>
        <v>0.745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 t="n">
        <v>8201.3888</v>
      </c>
      <c r="M45" s="213" t="n">
        <v>35.9785</v>
      </c>
      <c r="N45" s="213" t="n">
        <v>39.6553</v>
      </c>
      <c r="O45" s="213" t="n">
        <v>40.634</v>
      </c>
      <c r="P45" s="213" t="n">
        <v>2420.58</v>
      </c>
      <c r="Q45" s="213" t="n">
        <v>37.15</v>
      </c>
      <c r="R45" s="195" t="n">
        <f aca="false">P45/3600</f>
        <v>0.672383333333333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 t="n">
        <v>4682.8984</v>
      </c>
      <c r="M46" s="215" t="n">
        <v>32.892</v>
      </c>
      <c r="N46" s="215" t="n">
        <v>38.2141</v>
      </c>
      <c r="O46" s="215" t="n">
        <v>39.1051</v>
      </c>
      <c r="P46" s="215" t="n">
        <v>2185.64</v>
      </c>
      <c r="Q46" s="215" t="n">
        <v>33.96</v>
      </c>
      <c r="R46" s="201" t="n">
        <f aca="false">P46/3600</f>
        <v>0.607122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 t="n">
        <v>43657.588</v>
      </c>
      <c r="M47" s="211" t="n">
        <v>41.0613</v>
      </c>
      <c r="N47" s="211" t="n">
        <v>42.463</v>
      </c>
      <c r="O47" s="211" t="n">
        <v>43.3138</v>
      </c>
      <c r="P47" s="211" t="n">
        <v>3214.52</v>
      </c>
      <c r="Q47" s="211" t="n">
        <v>51.9</v>
      </c>
      <c r="R47" s="190" t="n">
        <f aca="false">P47/3600</f>
        <v>0.8929222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 t="n">
        <v>27077.644</v>
      </c>
      <c r="M48" s="213" t="n">
        <v>36.8558</v>
      </c>
      <c r="N48" s="213" t="n">
        <v>39.2485</v>
      </c>
      <c r="O48" s="213" t="n">
        <v>40.0226</v>
      </c>
      <c r="P48" s="213" t="n">
        <v>2779.46</v>
      </c>
      <c r="Q48" s="213" t="n">
        <v>43.92</v>
      </c>
      <c r="R48" s="195" t="n">
        <f aca="false">P48/3600</f>
        <v>0.7720722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 t="n">
        <v>16134.5488</v>
      </c>
      <c r="M49" s="213" t="n">
        <v>33.0509</v>
      </c>
      <c r="N49" s="213" t="n">
        <v>37.0589</v>
      </c>
      <c r="O49" s="213" t="n">
        <v>37.7311</v>
      </c>
      <c r="P49" s="213" t="n">
        <v>2436.89</v>
      </c>
      <c r="Q49" s="213" t="n">
        <v>39.56</v>
      </c>
      <c r="R49" s="195" t="n">
        <f aca="false">P49/3600</f>
        <v>0.67691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 t="n">
        <v>8761.516</v>
      </c>
      <c r="M50" s="215" t="n">
        <v>29.3702</v>
      </c>
      <c r="N50" s="215" t="n">
        <v>35.528</v>
      </c>
      <c r="O50" s="215" t="n">
        <v>36.158</v>
      </c>
      <c r="P50" s="215" t="n">
        <v>2130.26</v>
      </c>
      <c r="Q50" s="215" t="n">
        <v>33.56</v>
      </c>
      <c r="R50" s="201" t="n">
        <f aca="false">P50/3600</f>
        <v>0.5917388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 t="n">
        <v>14970.7896</v>
      </c>
      <c r="M51" s="211" t="n">
        <v>42.2805</v>
      </c>
      <c r="N51" s="211" t="n">
        <v>43.4896</v>
      </c>
      <c r="O51" s="211" t="n">
        <v>44.3284</v>
      </c>
      <c r="P51" s="211" t="n">
        <v>1577.44</v>
      </c>
      <c r="Q51" s="211" t="n">
        <v>22.54</v>
      </c>
      <c r="R51" s="190" t="n">
        <f aca="false">P51/3600</f>
        <v>0.4381777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 t="n">
        <v>8985.4328</v>
      </c>
      <c r="M52" s="213" t="n">
        <v>38.9072</v>
      </c>
      <c r="N52" s="213" t="n">
        <v>40.185</v>
      </c>
      <c r="O52" s="213" t="n">
        <v>41.5921</v>
      </c>
      <c r="P52" s="213" t="n">
        <v>1395.42</v>
      </c>
      <c r="Q52" s="213" t="n">
        <v>19.46</v>
      </c>
      <c r="R52" s="195" t="n">
        <f aca="false">P52/3600</f>
        <v>0.387616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 t="n">
        <v>5100.4808</v>
      </c>
      <c r="M53" s="213" t="n">
        <v>35.4962</v>
      </c>
      <c r="N53" s="213" t="n">
        <v>37.8188</v>
      </c>
      <c r="O53" s="213" t="n">
        <v>39.6302</v>
      </c>
      <c r="P53" s="213" t="n">
        <v>1151.94</v>
      </c>
      <c r="Q53" s="213" t="n">
        <v>16.13</v>
      </c>
      <c r="R53" s="195" t="n">
        <f aca="false">P53/3600</f>
        <v>0.3199833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 t="n">
        <v>2573.9096</v>
      </c>
      <c r="M54" s="215" t="n">
        <v>32.121</v>
      </c>
      <c r="N54" s="215" t="n">
        <v>36.3518</v>
      </c>
      <c r="O54" s="215" t="n">
        <v>38.1449</v>
      </c>
      <c r="P54" s="215" t="n">
        <v>1128.08</v>
      </c>
      <c r="Q54" s="215" t="n">
        <v>17.64</v>
      </c>
      <c r="R54" s="201" t="n">
        <f aca="false">P54/3600</f>
        <v>0.313355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 t="n">
        <v>5312.2872</v>
      </c>
      <c r="M55" s="211" t="n">
        <v>42.9572</v>
      </c>
      <c r="N55" s="211" t="n">
        <v>45.0516</v>
      </c>
      <c r="O55" s="211" t="n">
        <v>44.8644</v>
      </c>
      <c r="P55" s="211" t="n">
        <v>637.51</v>
      </c>
      <c r="Q55" s="211" t="n">
        <v>10.21</v>
      </c>
      <c r="R55" s="190" t="n">
        <f aca="false">P55/3600</f>
        <v>0.1770861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 t="n">
        <v>3162.6392</v>
      </c>
      <c r="M56" s="213" t="n">
        <v>39.3813</v>
      </c>
      <c r="N56" s="213" t="n">
        <v>41.9561</v>
      </c>
      <c r="O56" s="213" t="n">
        <v>41.5187</v>
      </c>
      <c r="P56" s="213" t="n">
        <v>556.91</v>
      </c>
      <c r="Q56" s="213" t="n">
        <v>8.12</v>
      </c>
      <c r="R56" s="195" t="n">
        <f aca="false">P56/3600</f>
        <v>0.15469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 t="n">
        <v>1811.7112</v>
      </c>
      <c r="M57" s="213" t="n">
        <v>35.9792</v>
      </c>
      <c r="N57" s="213" t="n">
        <v>39.5645</v>
      </c>
      <c r="O57" s="213" t="n">
        <v>38.9454</v>
      </c>
      <c r="P57" s="213" t="n">
        <v>497.31</v>
      </c>
      <c r="Q57" s="213" t="n">
        <v>7.64</v>
      </c>
      <c r="R57" s="195" t="n">
        <f aca="false">P57/3600</f>
        <v>0.138141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 t="n">
        <v>1008.1056</v>
      </c>
      <c r="M58" s="215" t="n">
        <v>32.8101</v>
      </c>
      <c r="N58" s="215" t="n">
        <v>37.8973</v>
      </c>
      <c r="O58" s="215" t="n">
        <v>37.0882</v>
      </c>
      <c r="P58" s="215" t="n">
        <v>447.77</v>
      </c>
      <c r="Q58" s="215" t="n">
        <v>6.87</v>
      </c>
      <c r="R58" s="201" t="n">
        <f aca="false">P58/3600</f>
        <v>0.124380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 t="n">
        <v>12947.5736</v>
      </c>
      <c r="M59" s="211" t="n">
        <v>41.1823</v>
      </c>
      <c r="N59" s="211" t="n">
        <v>43.2059</v>
      </c>
      <c r="O59" s="211" t="n">
        <v>44.1713</v>
      </c>
      <c r="P59" s="211" t="n">
        <v>894.16</v>
      </c>
      <c r="Q59" s="211" t="n">
        <v>14.11</v>
      </c>
      <c r="R59" s="190" t="n">
        <f aca="false">P59/3600</f>
        <v>0.248377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 t="n">
        <v>8220.1632</v>
      </c>
      <c r="M60" s="213" t="n">
        <v>36.7972</v>
      </c>
      <c r="N60" s="213" t="n">
        <v>40.5837</v>
      </c>
      <c r="O60" s="213" t="n">
        <v>41.6096</v>
      </c>
      <c r="P60" s="213" t="n">
        <v>791.79</v>
      </c>
      <c r="Q60" s="213" t="n">
        <v>12.79</v>
      </c>
      <c r="R60" s="195" t="n">
        <f aca="false">P60/3600</f>
        <v>0.219941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 t="n">
        <v>5046.2824</v>
      </c>
      <c r="M61" s="213" t="n">
        <v>32.9796</v>
      </c>
      <c r="N61" s="213" t="n">
        <v>38.9507</v>
      </c>
      <c r="O61" s="213" t="n">
        <v>39.819</v>
      </c>
      <c r="P61" s="213" t="n">
        <v>720.61</v>
      </c>
      <c r="Q61" s="213" t="n">
        <v>13.32</v>
      </c>
      <c r="R61" s="195" t="n">
        <f aca="false">P61/3600</f>
        <v>0.200169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 t="n">
        <v>2992.8448</v>
      </c>
      <c r="M62" s="215" t="n">
        <v>29.4337</v>
      </c>
      <c r="N62" s="215" t="n">
        <v>37.8915</v>
      </c>
      <c r="O62" s="215" t="n">
        <v>38.5463</v>
      </c>
      <c r="P62" s="215" t="n">
        <v>609.66</v>
      </c>
      <c r="Q62" s="215" t="n">
        <v>9.59</v>
      </c>
      <c r="R62" s="201" t="n">
        <f aca="false">P62/3600</f>
        <v>0.1693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 t="n">
        <v>11410.7936</v>
      </c>
      <c r="M63" s="211" t="n">
        <v>41.0224</v>
      </c>
      <c r="N63" s="211" t="n">
        <v>42.1122</v>
      </c>
      <c r="O63" s="211" t="n">
        <v>42.8089</v>
      </c>
      <c r="P63" s="211" t="n">
        <v>775.98</v>
      </c>
      <c r="Q63" s="211" t="n">
        <v>12.43</v>
      </c>
      <c r="R63" s="190" t="n">
        <f aca="false">P63/3600</f>
        <v>0.2155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 t="n">
        <v>7038.3088</v>
      </c>
      <c r="M64" s="213" t="n">
        <v>36.7108</v>
      </c>
      <c r="N64" s="213" t="n">
        <v>38.9659</v>
      </c>
      <c r="O64" s="213" t="n">
        <v>39.4674</v>
      </c>
      <c r="P64" s="213" t="n">
        <v>689.77</v>
      </c>
      <c r="Q64" s="213" t="n">
        <v>11.74</v>
      </c>
      <c r="R64" s="195" t="n">
        <f aca="false">P64/3600</f>
        <v>0.191602777777778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 t="n">
        <v>4005.8968</v>
      </c>
      <c r="M65" s="213" t="n">
        <v>32.7496</v>
      </c>
      <c r="N65" s="213" t="n">
        <v>36.6607</v>
      </c>
      <c r="O65" s="213" t="n">
        <v>37.0783</v>
      </c>
      <c r="P65" s="213" t="n">
        <v>630.13</v>
      </c>
      <c r="Q65" s="213" t="n">
        <v>9.8</v>
      </c>
      <c r="R65" s="195" t="n">
        <f aca="false">P65/3600</f>
        <v>0.175036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 t="n">
        <v>2065.5056</v>
      </c>
      <c r="M66" s="215" t="n">
        <v>29.2189</v>
      </c>
      <c r="N66" s="215" t="n">
        <v>35.0691</v>
      </c>
      <c r="O66" s="215" t="n">
        <v>35.4756</v>
      </c>
      <c r="P66" s="215" t="n">
        <v>521.66</v>
      </c>
      <c r="Q66" s="215" t="n">
        <v>8.54</v>
      </c>
      <c r="R66" s="201" t="n">
        <f aca="false">P66/3600</f>
        <v>0.144905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 t="n">
        <v>4452.6488</v>
      </c>
      <c r="M67" s="211" t="n">
        <v>42.4157</v>
      </c>
      <c r="N67" s="211" t="n">
        <v>43.0532</v>
      </c>
      <c r="O67" s="211" t="n">
        <v>43.8991</v>
      </c>
      <c r="P67" s="211" t="n">
        <v>408.85</v>
      </c>
      <c r="Q67" s="211" t="n">
        <v>5.99</v>
      </c>
      <c r="R67" s="190" t="n">
        <f aca="false">P67/3600</f>
        <v>0.113569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 t="n">
        <v>2680.3504</v>
      </c>
      <c r="M68" s="213" t="n">
        <v>38.4122</v>
      </c>
      <c r="N68" s="213" t="n">
        <v>39.642</v>
      </c>
      <c r="O68" s="213" t="n">
        <v>40.9021</v>
      </c>
      <c r="P68" s="213" t="n">
        <v>369.29</v>
      </c>
      <c r="Q68" s="213" t="n">
        <v>5.33</v>
      </c>
      <c r="R68" s="195" t="n">
        <f aca="false">P68/3600</f>
        <v>0.10258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 t="n">
        <v>1473.5464</v>
      </c>
      <c r="M69" s="213" t="n">
        <v>34.5908</v>
      </c>
      <c r="N69" s="213" t="n">
        <v>37.3571</v>
      </c>
      <c r="O69" s="213" t="n">
        <v>38.583</v>
      </c>
      <c r="P69" s="213" t="n">
        <v>326.14</v>
      </c>
      <c r="Q69" s="213" t="n">
        <v>5.04</v>
      </c>
      <c r="R69" s="195" t="n">
        <f aca="false">P69/3600</f>
        <v>0.090594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 t="n">
        <v>743.7776</v>
      </c>
      <c r="M70" s="215" t="n">
        <v>31.2929</v>
      </c>
      <c r="N70" s="215" t="n">
        <v>35.761</v>
      </c>
      <c r="O70" s="215" t="n">
        <v>36.8894</v>
      </c>
      <c r="P70" s="215" t="n">
        <v>288.4</v>
      </c>
      <c r="Q70" s="215" t="n">
        <v>4.47</v>
      </c>
      <c r="R70" s="201" t="n">
        <f aca="false">P70/3600</f>
        <v>0.08011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 t="n">
        <v>30173.6056</v>
      </c>
      <c r="M71" s="211" t="n">
        <v>43.8071</v>
      </c>
      <c r="N71" s="211" t="n">
        <v>46.8367</v>
      </c>
      <c r="O71" s="211" t="n">
        <v>47.9534</v>
      </c>
      <c r="P71" s="211" t="n">
        <v>6039.29</v>
      </c>
      <c r="Q71" s="211" t="n">
        <v>95.83</v>
      </c>
      <c r="R71" s="190" t="n">
        <f aca="false">P71/3600</f>
        <v>1.677580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 t="n">
        <v>18492.0312</v>
      </c>
      <c r="M72" s="213" t="n">
        <v>41.2492</v>
      </c>
      <c r="N72" s="213" t="n">
        <v>44.5134</v>
      </c>
      <c r="O72" s="213" t="n">
        <v>45.7282</v>
      </c>
      <c r="P72" s="213" t="n">
        <v>5409.06</v>
      </c>
      <c r="Q72" s="213" t="n">
        <v>82.52</v>
      </c>
      <c r="R72" s="195" t="n">
        <f aca="false">P72/3600</f>
        <v>1.50251666666667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 t="n">
        <v>11371.8264</v>
      </c>
      <c r="M73" s="213" t="n">
        <v>38.3821</v>
      </c>
      <c r="N73" s="213" t="n">
        <v>42.4955</v>
      </c>
      <c r="O73" s="213" t="n">
        <v>43.6737</v>
      </c>
      <c r="P73" s="213" t="n">
        <v>5108.97</v>
      </c>
      <c r="Q73" s="213" t="n">
        <v>77.83</v>
      </c>
      <c r="R73" s="195" t="n">
        <f aca="false">P73/3600</f>
        <v>1.41915833333333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 t="n">
        <v>6902.0096</v>
      </c>
      <c r="M74" s="215" t="n">
        <v>35.2649</v>
      </c>
      <c r="N74" s="215" t="n">
        <v>41.1013</v>
      </c>
      <c r="O74" s="215" t="n">
        <v>42.1716</v>
      </c>
      <c r="P74" s="215" t="n">
        <v>4692.69</v>
      </c>
      <c r="Q74" s="215" t="n">
        <v>70.64</v>
      </c>
      <c r="R74" s="201" t="n">
        <f aca="false">P74/3600</f>
        <v>1.30352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 t="n">
        <v>20091.3344</v>
      </c>
      <c r="M75" s="211" t="n">
        <v>44.0467</v>
      </c>
      <c r="N75" s="211" t="n">
        <v>48.0957</v>
      </c>
      <c r="O75" s="211" t="n">
        <v>48.6337</v>
      </c>
      <c r="P75" s="211" t="n">
        <v>5575.52</v>
      </c>
      <c r="Q75" s="211" t="n">
        <v>75.63</v>
      </c>
      <c r="R75" s="190" t="n">
        <f aca="false">P75/3600</f>
        <v>1.548755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 t="n">
        <v>11185.1928</v>
      </c>
      <c r="M76" s="213" t="n">
        <v>41.8461</v>
      </c>
      <c r="N76" s="213" t="n">
        <v>46.1927</v>
      </c>
      <c r="O76" s="213" t="n">
        <v>46.7461</v>
      </c>
      <c r="P76" s="213" t="n">
        <v>4949.27</v>
      </c>
      <c r="Q76" s="213" t="n">
        <v>68.75</v>
      </c>
      <c r="R76" s="195" t="n">
        <f aca="false">P76/3600</f>
        <v>1.37479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 t="n">
        <v>6385.8488</v>
      </c>
      <c r="M77" s="213" t="n">
        <v>39.4906</v>
      </c>
      <c r="N77" s="213" t="n">
        <v>44.3114</v>
      </c>
      <c r="O77" s="213" t="n">
        <v>44.8633</v>
      </c>
      <c r="P77" s="213" t="n">
        <v>4681.54</v>
      </c>
      <c r="Q77" s="213" t="n">
        <v>70.03</v>
      </c>
      <c r="R77" s="195" t="n">
        <f aca="false">P77/3600</f>
        <v>1.3004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 t="n">
        <v>3685.8608</v>
      </c>
      <c r="M78" s="215" t="n">
        <v>36.8914</v>
      </c>
      <c r="N78" s="215" t="n">
        <v>42.7735</v>
      </c>
      <c r="O78" s="215" t="n">
        <v>43.2612</v>
      </c>
      <c r="P78" s="215" t="n">
        <v>4470.16</v>
      </c>
      <c r="Q78" s="215" t="n">
        <v>63.68</v>
      </c>
      <c r="R78" s="201" t="n">
        <f aca="false">P78/3600</f>
        <v>1.241711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 t="n">
        <v>22138.94</v>
      </c>
      <c r="M79" s="211" t="n">
        <v>44.4165</v>
      </c>
      <c r="N79" s="211" t="n">
        <v>47.5211</v>
      </c>
      <c r="O79" s="211" t="n">
        <v>48.3325</v>
      </c>
      <c r="P79" s="211" t="n">
        <v>5609.61</v>
      </c>
      <c r="Q79" s="211" t="n">
        <v>78.7</v>
      </c>
      <c r="R79" s="190" t="n">
        <f aca="false">P79/3600</f>
        <v>1.55822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 t="n">
        <v>13212.272</v>
      </c>
      <c r="M80" s="213" t="n">
        <v>42.1022</v>
      </c>
      <c r="N80" s="213" t="n">
        <v>45.423</v>
      </c>
      <c r="O80" s="213" t="n">
        <v>46.3249</v>
      </c>
      <c r="P80" s="213" t="n">
        <v>5075.97</v>
      </c>
      <c r="Q80" s="213" t="n">
        <v>74.15</v>
      </c>
      <c r="R80" s="195" t="n">
        <f aca="false">P80/3600</f>
        <v>1.409991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 t="n">
        <v>8009.1448</v>
      </c>
      <c r="M81" s="213" t="n">
        <v>39.4661</v>
      </c>
      <c r="N81" s="213" t="n">
        <v>43.4562</v>
      </c>
      <c r="O81" s="213" t="n">
        <v>44.4119</v>
      </c>
      <c r="P81" s="213" t="n">
        <v>4701.09</v>
      </c>
      <c r="Q81" s="213" t="n">
        <v>67.94</v>
      </c>
      <c r="R81" s="195" t="n">
        <f aca="false">P81/3600</f>
        <v>1.305858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 t="n">
        <v>4839.136</v>
      </c>
      <c r="M82" s="215" t="n">
        <v>36.5645</v>
      </c>
      <c r="N82" s="215" t="n">
        <v>42.0096</v>
      </c>
      <c r="O82" s="215" t="n">
        <v>42.8773</v>
      </c>
      <c r="P82" s="215" t="n">
        <v>4456.1</v>
      </c>
      <c r="Q82" s="215" t="n">
        <v>65.18</v>
      </c>
      <c r="R82" s="201" t="n">
        <f aca="false">P82/3600</f>
        <v>1.237805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 t="n">
        <v>22819.96</v>
      </c>
      <c r="M83" s="211" t="n">
        <v>41.9557</v>
      </c>
      <c r="N83" s="211" t="n">
        <v>43.7542</v>
      </c>
      <c r="O83" s="211" t="n">
        <v>44.3359</v>
      </c>
      <c r="P83" s="211" t="n">
        <v>2693.86</v>
      </c>
      <c r="Q83" s="211" t="n">
        <v>43.17</v>
      </c>
      <c r="R83" s="190" t="n">
        <f aca="false">P83/3600</f>
        <v>0.74829444444444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 t="n">
        <v>13158.3376</v>
      </c>
      <c r="M84" s="213" t="n">
        <v>38.4973</v>
      </c>
      <c r="N84" s="213" t="n">
        <v>40.6847</v>
      </c>
      <c r="O84" s="213" t="n">
        <v>40.9505</v>
      </c>
      <c r="P84" s="213" t="n">
        <v>2325.36</v>
      </c>
      <c r="Q84" s="213" t="n">
        <v>35.83</v>
      </c>
      <c r="R84" s="195" t="n">
        <f aca="false">P84/3600</f>
        <v>0.645933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 t="n">
        <v>7547.4904</v>
      </c>
      <c r="M85" s="213" t="n">
        <v>35.3897</v>
      </c>
      <c r="N85" s="213" t="n">
        <v>38.1801</v>
      </c>
      <c r="O85" s="213" t="n">
        <v>38.2947</v>
      </c>
      <c r="P85" s="213" t="n">
        <v>2115.66</v>
      </c>
      <c r="Q85" s="213" t="n">
        <v>32.5</v>
      </c>
      <c r="R85" s="195" t="n">
        <f aca="false">P85/3600</f>
        <v>0.5876833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 t="n">
        <v>4436.136</v>
      </c>
      <c r="M86" s="215" t="n">
        <v>32.5119</v>
      </c>
      <c r="N86" s="215" t="n">
        <v>36.3338</v>
      </c>
      <c r="O86" s="215" t="n">
        <v>36.365</v>
      </c>
      <c r="P86" s="215" t="n">
        <v>1871.22</v>
      </c>
      <c r="Q86" s="215" t="n">
        <v>28.83</v>
      </c>
      <c r="R86" s="201" t="n">
        <f aca="false">P86/3600</f>
        <v>0.5197833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 t="n">
        <v>24533.9851</v>
      </c>
      <c r="M87" s="211" t="n">
        <v>44.8274</v>
      </c>
      <c r="N87" s="211" t="n">
        <v>46.4461</v>
      </c>
      <c r="O87" s="211" t="n">
        <v>46.7364</v>
      </c>
      <c r="P87" s="211" t="n">
        <v>4803.43</v>
      </c>
      <c r="Q87" s="211" t="n">
        <v>72.56</v>
      </c>
      <c r="R87" s="190" t="n">
        <f aca="false">P87/3600</f>
        <v>1.3342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 t="n">
        <v>16444.153</v>
      </c>
      <c r="M88" s="213" t="n">
        <v>40.8051</v>
      </c>
      <c r="N88" s="213" t="n">
        <v>43.0543</v>
      </c>
      <c r="O88" s="213" t="n">
        <v>43.2944</v>
      </c>
      <c r="P88" s="213" t="n">
        <v>4345.52</v>
      </c>
      <c r="Q88" s="213" t="n">
        <v>66.43</v>
      </c>
      <c r="R88" s="195" t="n">
        <f aca="false">P88/3600</f>
        <v>1.20708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 t="n">
        <v>10768.4885</v>
      </c>
      <c r="M89" s="213" t="n">
        <v>36.937</v>
      </c>
      <c r="N89" s="213" t="n">
        <v>40.6381</v>
      </c>
      <c r="O89" s="213" t="n">
        <v>40.5091</v>
      </c>
      <c r="P89" s="213" t="n">
        <v>3969.58</v>
      </c>
      <c r="Q89" s="213" t="n">
        <v>59.29</v>
      </c>
      <c r="R89" s="195" t="n">
        <f aca="false">P89/3600</f>
        <v>1.102661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 t="n">
        <v>6943.1203</v>
      </c>
      <c r="M90" s="215" t="n">
        <v>33.2491</v>
      </c>
      <c r="N90" s="215" t="n">
        <v>38.9406</v>
      </c>
      <c r="O90" s="215" t="n">
        <v>38.3369</v>
      </c>
      <c r="P90" s="215" t="n">
        <v>3676.25</v>
      </c>
      <c r="Q90" s="215" t="n">
        <v>57.08</v>
      </c>
      <c r="R90" s="201" t="n">
        <f aca="false">P90/3600</f>
        <v>1.021180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 t="n">
        <v>37727.016</v>
      </c>
      <c r="M91" s="211" t="n">
        <v>46.3775</v>
      </c>
      <c r="N91" s="211" t="n">
        <v>44.7406</v>
      </c>
      <c r="O91" s="211" t="n">
        <v>44.9143</v>
      </c>
      <c r="P91" s="211" t="n">
        <v>3559.18</v>
      </c>
      <c r="Q91" s="211" t="n">
        <v>55.54</v>
      </c>
      <c r="R91" s="190" t="n">
        <f aca="false">P91/3600</f>
        <v>0.988661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 t="n">
        <v>28405.588</v>
      </c>
      <c r="M92" s="213" t="n">
        <v>41.8365</v>
      </c>
      <c r="N92" s="213" t="n">
        <v>40.866</v>
      </c>
      <c r="O92" s="213" t="n">
        <v>41.08</v>
      </c>
      <c r="P92" s="213" t="n">
        <v>3340.65</v>
      </c>
      <c r="Q92" s="213" t="n">
        <v>51.21</v>
      </c>
      <c r="R92" s="195" t="n">
        <f aca="false">P92/3600</f>
        <v>0.92795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 t="n">
        <v>21252.9152</v>
      </c>
      <c r="M93" s="213" t="n">
        <v>37.0375</v>
      </c>
      <c r="N93" s="213" t="n">
        <v>38.8431</v>
      </c>
      <c r="O93" s="213" t="n">
        <v>38.9205</v>
      </c>
      <c r="P93" s="213" t="n">
        <v>3198.09</v>
      </c>
      <c r="Q93" s="213" t="n">
        <v>49.11</v>
      </c>
      <c r="R93" s="195" t="n">
        <f aca="false">P93/3600</f>
        <v>0.8883583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 t="n">
        <v>15175.6072</v>
      </c>
      <c r="M94" s="215" t="n">
        <v>32.0542</v>
      </c>
      <c r="N94" s="215" t="n">
        <v>37.7521</v>
      </c>
      <c r="O94" s="215" t="n">
        <v>37.3376</v>
      </c>
      <c r="P94" s="215" t="n">
        <v>2959.9</v>
      </c>
      <c r="Q94" s="215" t="n">
        <v>45.07</v>
      </c>
      <c r="R94" s="201" t="n">
        <f aca="false">P94/3600</f>
        <v>0.8221944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 t="n">
        <v>5353.543</v>
      </c>
      <c r="M95" s="211" t="n">
        <v>50.6473</v>
      </c>
      <c r="N95" s="211" t="n">
        <v>53.1957</v>
      </c>
      <c r="O95" s="211" t="n">
        <v>54.148</v>
      </c>
      <c r="P95" s="211" t="n">
        <v>4054.59</v>
      </c>
      <c r="Q95" s="211" t="n">
        <v>58.62</v>
      </c>
      <c r="R95" s="190" t="n">
        <f aca="false">P95/3600</f>
        <v>1.12627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 t="n">
        <v>3622.3984</v>
      </c>
      <c r="M96" s="213" t="n">
        <v>46.9483</v>
      </c>
      <c r="N96" s="213" t="n">
        <v>49.7157</v>
      </c>
      <c r="O96" s="213" t="n">
        <v>50.7915</v>
      </c>
      <c r="P96" s="213" t="n">
        <v>3852.07</v>
      </c>
      <c r="Q96" s="213" t="n">
        <v>56.43</v>
      </c>
      <c r="R96" s="195" t="n">
        <f aca="false">P96/3600</f>
        <v>1.07001944444444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 t="n">
        <v>2449.2013</v>
      </c>
      <c r="M97" s="213" t="n">
        <v>43.2352</v>
      </c>
      <c r="N97" s="213" t="n">
        <v>46.9829</v>
      </c>
      <c r="O97" s="213" t="n">
        <v>48.2264</v>
      </c>
      <c r="P97" s="213" t="n">
        <v>3740.74</v>
      </c>
      <c r="Q97" s="213" t="n">
        <v>55.89</v>
      </c>
      <c r="R97" s="195" t="n">
        <f aca="false">P97/3600</f>
        <v>1.03909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 t="n">
        <v>1622.783</v>
      </c>
      <c r="M98" s="215" t="n">
        <v>39.3191</v>
      </c>
      <c r="N98" s="215" t="n">
        <v>44.8837</v>
      </c>
      <c r="O98" s="215" t="n">
        <v>45.9847</v>
      </c>
      <c r="P98" s="215" t="n">
        <v>3652.41</v>
      </c>
      <c r="Q98" s="215" t="n">
        <v>52.69</v>
      </c>
      <c r="R98" s="201" t="n">
        <f aca="false">P98/3600</f>
        <v>1.014558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n">
        <f aca="false">GEOMEAN(Q3:Q98)</f>
        <v>50.0332346459695</v>
      </c>
      <c r="R106" s="216" t="n">
        <f aca="false">GEOMEAN(R3:R98)</f>
        <v>0.94491187266408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199537150333</v>
      </c>
      <c r="R107" s="217" t="n">
        <f aca="false">R106/J106</f>
        <v>1.0016211016664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1.93779166666667</v>
      </c>
      <c r="R108" s="216" t="n">
        <f aca="false">SUM(R3:R98)</f>
        <v>137.074777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n">
        <f aca="false">GEOMEAN(Q3:Q82)</f>
        <v>50.0718682264472</v>
      </c>
      <c r="R113" s="216" t="n">
        <f aca="false">GEOMEAN(R3:R82)</f>
        <v>0.95169162511178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262719930782</v>
      </c>
      <c r="R114" s="217" t="n">
        <f aca="false">R113/J113</f>
        <v>1.00145188458607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84.5952</v>
      </c>
      <c r="M3" s="189" t="n">
        <v>41.6317</v>
      </c>
      <c r="N3" s="189" t="n">
        <v>41.5147</v>
      </c>
      <c r="O3" s="189" t="n">
        <v>44.1726</v>
      </c>
      <c r="P3" s="189" t="n">
        <v>22184.74</v>
      </c>
      <c r="Q3" s="189" t="n">
        <v>55.23</v>
      </c>
      <c r="R3" s="191" t="n">
        <f aca="false">P3/3600</f>
        <v>6.162427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77.9264</v>
      </c>
      <c r="M4" s="194" t="n">
        <v>39.1457</v>
      </c>
      <c r="N4" s="194" t="n">
        <v>39.814</v>
      </c>
      <c r="O4" s="194" t="n">
        <v>42.29</v>
      </c>
      <c r="P4" s="194" t="n">
        <v>18554.13</v>
      </c>
      <c r="Q4" s="194" t="n">
        <v>46.77</v>
      </c>
      <c r="R4" s="196" t="n">
        <f aca="false">P4/3600</f>
        <v>5.153925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5.528</v>
      </c>
      <c r="M5" s="194" t="n">
        <v>36.6053</v>
      </c>
      <c r="N5" s="194" t="n">
        <v>38.4569</v>
      </c>
      <c r="O5" s="194" t="n">
        <v>40.8034</v>
      </c>
      <c r="P5" s="194" t="n">
        <v>17135.01</v>
      </c>
      <c r="Q5" s="194" t="n">
        <v>43.13</v>
      </c>
      <c r="R5" s="196" t="n">
        <f aca="false">P5/3600</f>
        <v>4.759725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1.632</v>
      </c>
      <c r="M6" s="200" t="n">
        <v>33.9398</v>
      </c>
      <c r="N6" s="200" t="n">
        <v>37.4037</v>
      </c>
      <c r="O6" s="200" t="n">
        <v>39.7274</v>
      </c>
      <c r="P6" s="200" t="n">
        <v>15953.25</v>
      </c>
      <c r="Q6" s="200" t="n">
        <v>41</v>
      </c>
      <c r="R6" s="202" t="n">
        <f aca="false">P6/3600</f>
        <v>4.431458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48.2624</v>
      </c>
      <c r="M7" s="189" t="n">
        <v>40.1462</v>
      </c>
      <c r="N7" s="189" t="n">
        <v>44.8948</v>
      </c>
      <c r="O7" s="189" t="n">
        <v>44.6766</v>
      </c>
      <c r="P7" s="189" t="n">
        <v>33018.67</v>
      </c>
      <c r="Q7" s="189" t="n">
        <v>75.85</v>
      </c>
      <c r="R7" s="191" t="n">
        <f aca="false">P7/3600</f>
        <v>9.171852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77.0192</v>
      </c>
      <c r="M8" s="194" t="n">
        <v>37.1534</v>
      </c>
      <c r="N8" s="194" t="n">
        <v>42.9724</v>
      </c>
      <c r="O8" s="194" t="n">
        <v>43.2905</v>
      </c>
      <c r="P8" s="194" t="n">
        <v>27768.35</v>
      </c>
      <c r="Q8" s="194" t="n">
        <v>61.94</v>
      </c>
      <c r="R8" s="196" t="n">
        <f aca="false">P8/3600</f>
        <v>7.713430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4.944</v>
      </c>
      <c r="M9" s="194" t="n">
        <v>34.2059</v>
      </c>
      <c r="N9" s="194" t="n">
        <v>41.3512</v>
      </c>
      <c r="O9" s="194" t="n">
        <v>41.9803</v>
      </c>
      <c r="P9" s="194" t="n">
        <v>24815.8</v>
      </c>
      <c r="Q9" s="194" t="n">
        <v>53.78</v>
      </c>
      <c r="R9" s="196" t="n">
        <f aca="false">P9/3600</f>
        <v>6.89327777777778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3.664</v>
      </c>
      <c r="M10" s="200" t="n">
        <v>31.4461</v>
      </c>
      <c r="N10" s="200" t="n">
        <v>40.1185</v>
      </c>
      <c r="O10" s="200" t="n">
        <v>40.9169</v>
      </c>
      <c r="P10" s="200" t="n">
        <v>22377.59</v>
      </c>
      <c r="Q10" s="200" t="n">
        <v>49.81</v>
      </c>
      <c r="R10" s="202" t="n">
        <f aca="false">P10/3600</f>
        <v>6.215997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696.8896</v>
      </c>
      <c r="M11" s="189" t="n">
        <v>39.0184</v>
      </c>
      <c r="N11" s="189" t="n">
        <v>39.1291</v>
      </c>
      <c r="O11" s="189" t="n">
        <v>37.7021</v>
      </c>
      <c r="P11" s="189" t="n">
        <v>94661.31</v>
      </c>
      <c r="Q11" s="189" t="n">
        <v>178.72</v>
      </c>
      <c r="R11" s="191" t="n">
        <f aca="false">P11/3600</f>
        <v>26.2948083333333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2032.0736</v>
      </c>
      <c r="M12" s="194" t="n">
        <v>33.765</v>
      </c>
      <c r="N12" s="194" t="n">
        <v>37.847</v>
      </c>
      <c r="O12" s="194" t="n">
        <v>36.4248</v>
      </c>
      <c r="P12" s="194" t="n">
        <v>78871.14</v>
      </c>
      <c r="Q12" s="194" t="n">
        <v>163.57</v>
      </c>
      <c r="R12" s="196" t="n">
        <f aca="false">P12/3600</f>
        <v>21.90865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195.4832</v>
      </c>
      <c r="M13" s="194" t="n">
        <v>29.5285</v>
      </c>
      <c r="N13" s="194" t="n">
        <v>36.7146</v>
      </c>
      <c r="O13" s="194" t="n">
        <v>35.3792</v>
      </c>
      <c r="P13" s="194" t="n">
        <v>53108.97</v>
      </c>
      <c r="Q13" s="194" t="n">
        <v>124.27</v>
      </c>
      <c r="R13" s="196" t="n">
        <f aca="false">P13/3600</f>
        <v>14.752491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29.7216</v>
      </c>
      <c r="M14" s="200" t="n">
        <v>27.8996</v>
      </c>
      <c r="N14" s="200" t="n">
        <v>35.7917</v>
      </c>
      <c r="O14" s="200" t="n">
        <v>34.5281</v>
      </c>
      <c r="P14" s="200" t="n">
        <v>39948</v>
      </c>
      <c r="Q14" s="200" t="n">
        <v>93.69</v>
      </c>
      <c r="R14" s="202" t="n">
        <f aca="false">P14/3600</f>
        <v>11.09666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587.8144</v>
      </c>
      <c r="M15" s="189" t="n">
        <v>41.3576</v>
      </c>
      <c r="N15" s="189" t="n">
        <v>46.2216</v>
      </c>
      <c r="O15" s="189" t="n">
        <v>45.8925</v>
      </c>
      <c r="P15" s="189" t="n">
        <v>56197.04</v>
      </c>
      <c r="Q15" s="189" t="n">
        <v>115.92</v>
      </c>
      <c r="R15" s="191" t="n">
        <f aca="false">P15/3600</f>
        <v>15.6102888888889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25.544</v>
      </c>
      <c r="M16" s="194" t="n">
        <v>39.9844</v>
      </c>
      <c r="N16" s="194" t="n">
        <v>45.5023</v>
      </c>
      <c r="O16" s="194" t="n">
        <v>45.3023</v>
      </c>
      <c r="P16" s="194" t="n">
        <v>44544.45</v>
      </c>
      <c r="Q16" s="194" t="n">
        <v>97.75</v>
      </c>
      <c r="R16" s="196" t="n">
        <f aca="false">P16/3600</f>
        <v>12.3734583333333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38.6608</v>
      </c>
      <c r="M17" s="194" t="n">
        <v>38.7037</v>
      </c>
      <c r="N17" s="194" t="n">
        <v>44.9212</v>
      </c>
      <c r="O17" s="194" t="n">
        <v>44.8767</v>
      </c>
      <c r="P17" s="194" t="n">
        <v>39712.2</v>
      </c>
      <c r="Q17" s="194" t="n">
        <v>87.26</v>
      </c>
      <c r="R17" s="196" t="n">
        <f aca="false">P17/3600</f>
        <v>11.0311666666667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76.9216</v>
      </c>
      <c r="M18" s="200" t="n">
        <v>36.982</v>
      </c>
      <c r="N18" s="200" t="n">
        <v>44.4183</v>
      </c>
      <c r="O18" s="200" t="n">
        <v>44.5171</v>
      </c>
      <c r="P18" s="200" t="n">
        <v>36502.12</v>
      </c>
      <c r="Q18" s="200" t="n">
        <v>81.3</v>
      </c>
      <c r="R18" s="202" t="n">
        <f aca="false">P18/3600</f>
        <v>10.1394777777778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7.9776</v>
      </c>
      <c r="M19" s="211" t="n">
        <v>41.5986</v>
      </c>
      <c r="N19" s="211" t="n">
        <v>43.4876</v>
      </c>
      <c r="O19" s="211" t="n">
        <v>45.2635</v>
      </c>
      <c r="P19" s="211" t="n">
        <v>20509.82</v>
      </c>
      <c r="Q19" s="211" t="n">
        <v>48.12</v>
      </c>
      <c r="R19" s="190" t="n">
        <f aca="false">P19/3600</f>
        <v>5.69717222222222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83.252</v>
      </c>
      <c r="M20" s="213" t="n">
        <v>39.7458</v>
      </c>
      <c r="N20" s="213" t="n">
        <v>42.1262</v>
      </c>
      <c r="O20" s="213" t="n">
        <v>43.4144</v>
      </c>
      <c r="P20" s="213" t="n">
        <v>17654.23</v>
      </c>
      <c r="Q20" s="213" t="n">
        <v>42.48</v>
      </c>
      <c r="R20" s="195" t="n">
        <f aca="false">P20/3600</f>
        <v>4.90395277777778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9.4904</v>
      </c>
      <c r="M21" s="213" t="n">
        <v>37.4469</v>
      </c>
      <c r="N21" s="213" t="n">
        <v>40.922</v>
      </c>
      <c r="O21" s="213" t="n">
        <v>42.0803</v>
      </c>
      <c r="P21" s="213" t="n">
        <v>15675.16</v>
      </c>
      <c r="Q21" s="213" t="n">
        <v>40.03</v>
      </c>
      <c r="R21" s="195" t="n">
        <f aca="false">P21/3600</f>
        <v>4.35421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1.1504</v>
      </c>
      <c r="M22" s="215" t="n">
        <v>35.0572</v>
      </c>
      <c r="N22" s="215" t="n">
        <v>40.0627</v>
      </c>
      <c r="O22" s="215" t="n">
        <v>41.2618</v>
      </c>
      <c r="P22" s="215" t="n">
        <v>14509.64</v>
      </c>
      <c r="Q22" s="215" t="n">
        <v>35.68</v>
      </c>
      <c r="R22" s="201" t="n">
        <f aca="false">P22/3600</f>
        <v>4.030455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1.9344</v>
      </c>
      <c r="M23" s="211" t="n">
        <v>40.0468</v>
      </c>
      <c r="N23" s="211" t="n">
        <v>42.3676</v>
      </c>
      <c r="O23" s="211" t="n">
        <v>43.7528</v>
      </c>
      <c r="P23" s="211" t="n">
        <v>18955.3</v>
      </c>
      <c r="Q23" s="211" t="n">
        <v>49.39</v>
      </c>
      <c r="R23" s="190" t="n">
        <f aca="false">P23/3600</f>
        <v>5.265361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21.4144</v>
      </c>
      <c r="M24" s="213" t="n">
        <v>37.5398</v>
      </c>
      <c r="N24" s="213" t="n">
        <v>40.5052</v>
      </c>
      <c r="O24" s="213" t="n">
        <v>41.5353</v>
      </c>
      <c r="P24" s="213" t="n">
        <v>16534.48</v>
      </c>
      <c r="Q24" s="213" t="n">
        <v>47.93</v>
      </c>
      <c r="R24" s="195" t="n">
        <f aca="false">P24/3600</f>
        <v>4.59291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8.6784</v>
      </c>
      <c r="M25" s="213" t="n">
        <v>34.9518</v>
      </c>
      <c r="N25" s="213" t="n">
        <v>38.9106</v>
      </c>
      <c r="O25" s="213" t="n">
        <v>39.997</v>
      </c>
      <c r="P25" s="213" t="n">
        <v>14439.85</v>
      </c>
      <c r="Q25" s="213" t="n">
        <v>38.81</v>
      </c>
      <c r="R25" s="195" t="n">
        <f aca="false">P25/3600</f>
        <v>4.01106944444445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0472</v>
      </c>
      <c r="M26" s="215" t="n">
        <v>32.4413</v>
      </c>
      <c r="N26" s="215" t="n">
        <v>37.707</v>
      </c>
      <c r="O26" s="215" t="n">
        <v>39.0794</v>
      </c>
      <c r="P26" s="215" t="n">
        <v>13471.17</v>
      </c>
      <c r="Q26" s="215" t="n">
        <v>37.09</v>
      </c>
      <c r="R26" s="201" t="n">
        <f aca="false">P26/3600</f>
        <v>3.741991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69.4112</v>
      </c>
      <c r="M27" s="211" t="n">
        <v>38.4611</v>
      </c>
      <c r="N27" s="211" t="n">
        <v>40.0911</v>
      </c>
      <c r="O27" s="211" t="n">
        <v>43.5743</v>
      </c>
      <c r="P27" s="211" t="n">
        <v>44758.54</v>
      </c>
      <c r="Q27" s="211" t="n">
        <v>98.71</v>
      </c>
      <c r="R27" s="190" t="n">
        <f aca="false">P27/3600</f>
        <v>12.4329277777778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8.5616</v>
      </c>
      <c r="M28" s="213" t="n">
        <v>36.8474</v>
      </c>
      <c r="N28" s="213" t="n">
        <v>39.0778</v>
      </c>
      <c r="O28" s="213" t="n">
        <v>41.883</v>
      </c>
      <c r="P28" s="213" t="n">
        <v>35578.31</v>
      </c>
      <c r="Q28" s="213" t="n">
        <v>75.97</v>
      </c>
      <c r="R28" s="195" t="n">
        <f aca="false">P28/3600</f>
        <v>9.882863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4.9728</v>
      </c>
      <c r="M29" s="213" t="n">
        <v>34.9487</v>
      </c>
      <c r="N29" s="213" t="n">
        <v>38.2465</v>
      </c>
      <c r="O29" s="213" t="n">
        <v>40.3467</v>
      </c>
      <c r="P29" s="213" t="n">
        <v>31069.22</v>
      </c>
      <c r="Q29" s="213" t="n">
        <v>68.98</v>
      </c>
      <c r="R29" s="195" t="n">
        <f aca="false">P29/3600</f>
        <v>8.630338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0.828</v>
      </c>
      <c r="M30" s="215" t="n">
        <v>32.774</v>
      </c>
      <c r="N30" s="215" t="n">
        <v>37.5321</v>
      </c>
      <c r="O30" s="215" t="n">
        <v>39.1418</v>
      </c>
      <c r="P30" s="215" t="n">
        <v>28859.04</v>
      </c>
      <c r="Q30" s="215" t="n">
        <v>67.78</v>
      </c>
      <c r="R30" s="201" t="n">
        <f aca="false">P30/3600</f>
        <v>8.016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76.3032</v>
      </c>
      <c r="M31" s="211" t="n">
        <v>39.1519</v>
      </c>
      <c r="N31" s="211" t="n">
        <v>43.7802</v>
      </c>
      <c r="O31" s="211" t="n">
        <v>44.9969</v>
      </c>
      <c r="P31" s="211" t="n">
        <v>50499.1</v>
      </c>
      <c r="Q31" s="211" t="n">
        <v>120.3</v>
      </c>
      <c r="R31" s="190" t="n">
        <f aca="false">P31/3600</f>
        <v>14.02752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10.0104</v>
      </c>
      <c r="M32" s="213" t="n">
        <v>37.4742</v>
      </c>
      <c r="N32" s="213" t="n">
        <v>42.5141</v>
      </c>
      <c r="O32" s="213" t="n">
        <v>43.0253</v>
      </c>
      <c r="P32" s="213" t="n">
        <v>42026.48</v>
      </c>
      <c r="Q32" s="213" t="n">
        <v>94.67</v>
      </c>
      <c r="R32" s="195" t="n">
        <f aca="false">P32/3600</f>
        <v>11.67402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17.7984</v>
      </c>
      <c r="M33" s="213" t="n">
        <v>35.626</v>
      </c>
      <c r="N33" s="213" t="n">
        <v>41.3017</v>
      </c>
      <c r="O33" s="213" t="n">
        <v>41.235</v>
      </c>
      <c r="P33" s="213" t="n">
        <v>36534.67</v>
      </c>
      <c r="Q33" s="213" t="n">
        <v>82.53</v>
      </c>
      <c r="R33" s="195" t="n">
        <f aca="false">P33/3600</f>
        <v>10.148519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4.8536</v>
      </c>
      <c r="M34" s="215" t="n">
        <v>33.6334</v>
      </c>
      <c r="N34" s="215" t="n">
        <v>40.3239</v>
      </c>
      <c r="O34" s="215" t="n">
        <v>39.9081</v>
      </c>
      <c r="P34" s="215" t="n">
        <v>34026.72</v>
      </c>
      <c r="Q34" s="215" t="n">
        <v>76.42</v>
      </c>
      <c r="R34" s="201" t="n">
        <f aca="false">P34/3600</f>
        <v>9.451866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53.1448</v>
      </c>
      <c r="M35" s="211" t="n">
        <v>37.3929</v>
      </c>
      <c r="N35" s="211" t="n">
        <v>42.0983</v>
      </c>
      <c r="O35" s="211" t="n">
        <v>44.2773</v>
      </c>
      <c r="P35" s="211" t="n">
        <v>61543.99</v>
      </c>
      <c r="Q35" s="211" t="n">
        <v>152.4</v>
      </c>
      <c r="R35" s="190" t="n">
        <f aca="false">P35/3600</f>
        <v>17.095552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8.244</v>
      </c>
      <c r="M36" s="213" t="n">
        <v>35.2801</v>
      </c>
      <c r="N36" s="213" t="n">
        <v>40.8166</v>
      </c>
      <c r="O36" s="213" t="n">
        <v>43.1399</v>
      </c>
      <c r="P36" s="213" t="n">
        <v>40999.23</v>
      </c>
      <c r="Q36" s="213" t="n">
        <v>99.24</v>
      </c>
      <c r="R36" s="195" t="n">
        <f aca="false">P36/3600</f>
        <v>11.38867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47.9408</v>
      </c>
      <c r="M37" s="213" t="n">
        <v>33.8434</v>
      </c>
      <c r="N37" s="213" t="n">
        <v>39.6229</v>
      </c>
      <c r="O37" s="213" t="n">
        <v>42.097</v>
      </c>
      <c r="P37" s="213" t="n">
        <v>35847.12</v>
      </c>
      <c r="Q37" s="213" t="n">
        <v>95.64</v>
      </c>
      <c r="R37" s="195" t="n">
        <f aca="false">P37/3600</f>
        <v>9.957533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0.8424</v>
      </c>
      <c r="M38" s="215" t="n">
        <v>31.9831</v>
      </c>
      <c r="N38" s="215" t="n">
        <v>38.6955</v>
      </c>
      <c r="O38" s="215" t="n">
        <v>41.2865</v>
      </c>
      <c r="P38" s="215" t="n">
        <v>33608.42</v>
      </c>
      <c r="Q38" s="215" t="n">
        <v>86.33</v>
      </c>
      <c r="R38" s="201" t="n">
        <f aca="false">P38/3600</f>
        <v>9.335672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7.3624</v>
      </c>
      <c r="M39" s="211" t="n">
        <v>40.4143</v>
      </c>
      <c r="N39" s="211" t="n">
        <v>43.0312</v>
      </c>
      <c r="O39" s="211" t="n">
        <v>43.5853</v>
      </c>
      <c r="P39" s="211" t="n">
        <v>9409.52</v>
      </c>
      <c r="Q39" s="211" t="n">
        <v>21.29</v>
      </c>
      <c r="R39" s="190" t="n">
        <f aca="false">P39/3600</f>
        <v>2.61375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8.2904</v>
      </c>
      <c r="M40" s="213" t="n">
        <v>37.3261</v>
      </c>
      <c r="N40" s="213" t="n">
        <v>40.6873</v>
      </c>
      <c r="O40" s="213" t="n">
        <v>40.8553</v>
      </c>
      <c r="P40" s="213" t="n">
        <v>8163.36</v>
      </c>
      <c r="Q40" s="213" t="n">
        <v>18.11</v>
      </c>
      <c r="R40" s="195" t="n">
        <f aca="false">P40/3600</f>
        <v>2.267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8.3672</v>
      </c>
      <c r="M41" s="213" t="n">
        <v>34.4039</v>
      </c>
      <c r="N41" s="213" t="n">
        <v>38.6605</v>
      </c>
      <c r="O41" s="213" t="n">
        <v>38.6353</v>
      </c>
      <c r="P41" s="213" t="n">
        <v>6974.72</v>
      </c>
      <c r="Q41" s="213" t="n">
        <v>15.73</v>
      </c>
      <c r="R41" s="195" t="n">
        <f aca="false">P41/3600</f>
        <v>1.93742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2.44</v>
      </c>
      <c r="M42" s="215" t="n">
        <v>31.9098</v>
      </c>
      <c r="N42" s="215" t="n">
        <v>37.157</v>
      </c>
      <c r="O42" s="215" t="n">
        <v>36.9731</v>
      </c>
      <c r="P42" s="215" t="n">
        <v>6171.99</v>
      </c>
      <c r="Q42" s="215" t="n">
        <v>13.75</v>
      </c>
      <c r="R42" s="201" t="n">
        <f aca="false">P42/3600</f>
        <v>1.714441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2.8808</v>
      </c>
      <c r="M43" s="211" t="n">
        <v>40.1736</v>
      </c>
      <c r="N43" s="211" t="n">
        <v>43.5146</v>
      </c>
      <c r="O43" s="211" t="n">
        <v>45.0149</v>
      </c>
      <c r="P43" s="211" t="n">
        <v>10051.22</v>
      </c>
      <c r="Q43" s="211" t="n">
        <v>22.68</v>
      </c>
      <c r="R43" s="190" t="n">
        <f aca="false">P43/3600</f>
        <v>2.79200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699.7184</v>
      </c>
      <c r="M44" s="213" t="n">
        <v>37.6535</v>
      </c>
      <c r="N44" s="213" t="n">
        <v>41.6055</v>
      </c>
      <c r="O44" s="213" t="n">
        <v>42.7474</v>
      </c>
      <c r="P44" s="213" t="n">
        <v>8878.54</v>
      </c>
      <c r="Q44" s="213" t="n">
        <v>21</v>
      </c>
      <c r="R44" s="195" t="n">
        <f aca="false">P44/3600</f>
        <v>2.46626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6.4024</v>
      </c>
      <c r="M45" s="213" t="n">
        <v>34.9105</v>
      </c>
      <c r="N45" s="213" t="n">
        <v>39.9285</v>
      </c>
      <c r="O45" s="213" t="n">
        <v>40.8657</v>
      </c>
      <c r="P45" s="213" t="n">
        <v>8009.36</v>
      </c>
      <c r="Q45" s="213" t="n">
        <v>18.16</v>
      </c>
      <c r="R45" s="195" t="n">
        <f aca="false">P45/3600</f>
        <v>2.22482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1.3224</v>
      </c>
      <c r="M46" s="215" t="n">
        <v>32.1638</v>
      </c>
      <c r="N46" s="215" t="n">
        <v>38.6312</v>
      </c>
      <c r="O46" s="215" t="n">
        <v>39.4176</v>
      </c>
      <c r="P46" s="215" t="n">
        <v>7303.39</v>
      </c>
      <c r="Q46" s="215" t="n">
        <v>17.54</v>
      </c>
      <c r="R46" s="201" t="n">
        <f aca="false">P46/3600</f>
        <v>2.028719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1.516</v>
      </c>
      <c r="M47" s="211" t="n">
        <v>38.2014</v>
      </c>
      <c r="N47" s="211" t="n">
        <v>41.2922</v>
      </c>
      <c r="O47" s="211" t="n">
        <v>42.3386</v>
      </c>
      <c r="P47" s="211" t="n">
        <v>10228.29</v>
      </c>
      <c r="Q47" s="211" t="n">
        <v>24.8</v>
      </c>
      <c r="R47" s="190" t="n">
        <f aca="false">P47/3600</f>
        <v>2.841191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79.3272</v>
      </c>
      <c r="M48" s="213" t="n">
        <v>34.6727</v>
      </c>
      <c r="N48" s="213" t="n">
        <v>38.8235</v>
      </c>
      <c r="O48" s="213" t="n">
        <v>39.7321</v>
      </c>
      <c r="P48" s="213" t="n">
        <v>8242.56</v>
      </c>
      <c r="Q48" s="213" t="n">
        <v>19.79</v>
      </c>
      <c r="R48" s="195" t="n">
        <f aca="false">P48/3600</f>
        <v>2.289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5.4016</v>
      </c>
      <c r="M49" s="213" t="n">
        <v>31.5321</v>
      </c>
      <c r="N49" s="213" t="n">
        <v>37.0091</v>
      </c>
      <c r="O49" s="213" t="n">
        <v>37.8341</v>
      </c>
      <c r="P49" s="213" t="n">
        <v>7076.68</v>
      </c>
      <c r="Q49" s="213" t="n">
        <v>17.24</v>
      </c>
      <c r="R49" s="195" t="n">
        <f aca="false">P49/3600</f>
        <v>1.965744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5.7312</v>
      </c>
      <c r="M50" s="215" t="n">
        <v>28.6096</v>
      </c>
      <c r="N50" s="215" t="n">
        <v>35.7091</v>
      </c>
      <c r="O50" s="215" t="n">
        <v>36.4375</v>
      </c>
      <c r="P50" s="215" t="n">
        <v>6296.96</v>
      </c>
      <c r="Q50" s="215" t="n">
        <v>17.26</v>
      </c>
      <c r="R50" s="201" t="n">
        <f aca="false">P50/3600</f>
        <v>1.749155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70.9528</v>
      </c>
      <c r="M51" s="211" t="n">
        <v>39.0232</v>
      </c>
      <c r="N51" s="211" t="n">
        <v>41.3687</v>
      </c>
      <c r="O51" s="211" t="n">
        <v>42.8393</v>
      </c>
      <c r="P51" s="211" t="n">
        <v>7660.13</v>
      </c>
      <c r="Q51" s="211" t="n">
        <v>17.23</v>
      </c>
      <c r="R51" s="190" t="n">
        <f aca="false">P51/3600</f>
        <v>2.127813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6.9912</v>
      </c>
      <c r="M52" s="213" t="n">
        <v>35.824</v>
      </c>
      <c r="N52" s="213" t="n">
        <v>39.0659</v>
      </c>
      <c r="O52" s="213" t="n">
        <v>40.6861</v>
      </c>
      <c r="P52" s="213" t="n">
        <v>6139.31</v>
      </c>
      <c r="Q52" s="213" t="n">
        <v>12.98</v>
      </c>
      <c r="R52" s="195" t="n">
        <f aca="false">P52/3600</f>
        <v>1.70536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6.9336</v>
      </c>
      <c r="M53" s="213" t="n">
        <v>32.9701</v>
      </c>
      <c r="N53" s="213" t="n">
        <v>37.2407</v>
      </c>
      <c r="O53" s="213" t="n">
        <v>38.988</v>
      </c>
      <c r="P53" s="213" t="n">
        <v>5169.55</v>
      </c>
      <c r="Q53" s="213" t="n">
        <v>10.98</v>
      </c>
      <c r="R53" s="195" t="n">
        <f aca="false">P53/3600</f>
        <v>1.4359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4.8168</v>
      </c>
      <c r="M54" s="215" t="n">
        <v>30.3346</v>
      </c>
      <c r="N54" s="215" t="n">
        <v>35.9415</v>
      </c>
      <c r="O54" s="215" t="n">
        <v>37.6801</v>
      </c>
      <c r="P54" s="215" t="n">
        <v>4577.43</v>
      </c>
      <c r="Q54" s="215" t="n">
        <v>9.97</v>
      </c>
      <c r="R54" s="201" t="n">
        <f aca="false">P54/3600</f>
        <v>1.271508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2.5776</v>
      </c>
      <c r="M55" s="211" t="n">
        <v>40.6294</v>
      </c>
      <c r="N55" s="211" t="n">
        <v>43.856</v>
      </c>
      <c r="O55" s="211" t="n">
        <v>43.02</v>
      </c>
      <c r="P55" s="211" t="n">
        <v>2503.63</v>
      </c>
      <c r="Q55" s="211" t="n">
        <v>6.4</v>
      </c>
      <c r="R55" s="190" t="n">
        <f aca="false">P55/3600</f>
        <v>0.69545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3.1784</v>
      </c>
      <c r="M56" s="213" t="n">
        <v>36.8876</v>
      </c>
      <c r="N56" s="213" t="n">
        <v>41.2618</v>
      </c>
      <c r="O56" s="213" t="n">
        <v>40.0353</v>
      </c>
      <c r="P56" s="213" t="n">
        <v>2137.55</v>
      </c>
      <c r="Q56" s="213" t="n">
        <v>5.27</v>
      </c>
      <c r="R56" s="195" t="n">
        <f aca="false">P56/3600</f>
        <v>0.593763888888889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5.46</v>
      </c>
      <c r="M57" s="213" t="n">
        <v>33.5452</v>
      </c>
      <c r="N57" s="213" t="n">
        <v>39.2482</v>
      </c>
      <c r="O57" s="213" t="n">
        <v>37.7577</v>
      </c>
      <c r="P57" s="213" t="n">
        <v>1885.5</v>
      </c>
      <c r="Q57" s="213" t="n">
        <v>4.93</v>
      </c>
      <c r="R57" s="195" t="n">
        <f aca="false">P57/3600</f>
        <v>0.5237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5.7344</v>
      </c>
      <c r="M58" s="215" t="n">
        <v>30.7598</v>
      </c>
      <c r="N58" s="215" t="n">
        <v>37.8056</v>
      </c>
      <c r="O58" s="215" t="n">
        <v>36.1418</v>
      </c>
      <c r="P58" s="215" t="n">
        <v>1685.85</v>
      </c>
      <c r="Q58" s="215" t="n">
        <v>4.5</v>
      </c>
      <c r="R58" s="201" t="n">
        <f aca="false">P58/3600</f>
        <v>0.468291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9.5256</v>
      </c>
      <c r="M59" s="211" t="n">
        <v>37.9605</v>
      </c>
      <c r="N59" s="211" t="n">
        <v>43.0574</v>
      </c>
      <c r="O59" s="211" t="n">
        <v>44.0699</v>
      </c>
      <c r="P59" s="211" t="n">
        <v>2671.42</v>
      </c>
      <c r="Q59" s="211" t="n">
        <v>7.13</v>
      </c>
      <c r="R59" s="190" t="n">
        <f aca="false">P59/3600</f>
        <v>0.74206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29.1784</v>
      </c>
      <c r="M60" s="213" t="n">
        <v>34.6163</v>
      </c>
      <c r="N60" s="213" t="n">
        <v>41.0483</v>
      </c>
      <c r="O60" s="213" t="n">
        <v>42.0127</v>
      </c>
      <c r="P60" s="213" t="n">
        <v>2062.22</v>
      </c>
      <c r="Q60" s="213" t="n">
        <v>5.9</v>
      </c>
      <c r="R60" s="195" t="n">
        <f aca="false">P60/3600</f>
        <v>0.5728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3.7736</v>
      </c>
      <c r="M61" s="213" t="n">
        <v>31.7963</v>
      </c>
      <c r="N61" s="213" t="n">
        <v>39.5519</v>
      </c>
      <c r="O61" s="213" t="n">
        <v>40.4739</v>
      </c>
      <c r="P61" s="213" t="n">
        <v>1808.79</v>
      </c>
      <c r="Q61" s="213" t="n">
        <v>6.03</v>
      </c>
      <c r="R61" s="195" t="n">
        <f aca="false">P61/3600</f>
        <v>0.50244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2152</v>
      </c>
      <c r="M62" s="215" t="n">
        <v>29.0703</v>
      </c>
      <c r="N62" s="215" t="n">
        <v>38.4684</v>
      </c>
      <c r="O62" s="215" t="n">
        <v>39.3714</v>
      </c>
      <c r="P62" s="215" t="n">
        <v>1623.9</v>
      </c>
      <c r="Q62" s="215" t="n">
        <v>4.89</v>
      </c>
      <c r="R62" s="201" t="n">
        <f aca="false">P62/3600</f>
        <v>0.451083333333333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30.564</v>
      </c>
      <c r="M63" s="211" t="n">
        <v>38.1753</v>
      </c>
      <c r="N63" s="211" t="n">
        <v>41.1923</v>
      </c>
      <c r="O63" s="211" t="n">
        <v>42.1222</v>
      </c>
      <c r="P63" s="211" t="n">
        <v>2269.02</v>
      </c>
      <c r="Q63" s="211" t="n">
        <v>6.27</v>
      </c>
      <c r="R63" s="190" t="n">
        <f aca="false">P63/3600</f>
        <v>0.63028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8.5584</v>
      </c>
      <c r="M64" s="213" t="n">
        <v>34.782</v>
      </c>
      <c r="N64" s="213" t="n">
        <v>38.6859</v>
      </c>
      <c r="O64" s="213" t="n">
        <v>39.4377</v>
      </c>
      <c r="P64" s="213" t="n">
        <v>1835.6</v>
      </c>
      <c r="Q64" s="213" t="n">
        <v>5.04</v>
      </c>
      <c r="R64" s="195" t="n">
        <f aca="false">P64/3600</f>
        <v>0.509888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1.6792</v>
      </c>
      <c r="M65" s="213" t="n">
        <v>31.6042</v>
      </c>
      <c r="N65" s="213" t="n">
        <v>36.7293</v>
      </c>
      <c r="O65" s="213" t="n">
        <v>37.4052</v>
      </c>
      <c r="P65" s="213" t="n">
        <v>1567.11</v>
      </c>
      <c r="Q65" s="213" t="n">
        <v>4.59</v>
      </c>
      <c r="R65" s="195" t="n">
        <f aca="false">P65/3600</f>
        <v>0.43530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4.9888</v>
      </c>
      <c r="M66" s="215" t="n">
        <v>28.7052</v>
      </c>
      <c r="N66" s="215" t="n">
        <v>35.3454</v>
      </c>
      <c r="O66" s="215" t="n">
        <v>35.9207</v>
      </c>
      <c r="P66" s="215" t="n">
        <v>1405.7</v>
      </c>
      <c r="Q66" s="215" t="n">
        <v>4.28</v>
      </c>
      <c r="R66" s="201" t="n">
        <f aca="false">P66/3600</f>
        <v>0.390472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2.532</v>
      </c>
      <c r="M67" s="211" t="n">
        <v>39.4358</v>
      </c>
      <c r="N67" s="211" t="n">
        <v>41.4746</v>
      </c>
      <c r="O67" s="211" t="n">
        <v>42.5718</v>
      </c>
      <c r="P67" s="211" t="n">
        <v>1756.35</v>
      </c>
      <c r="Q67" s="211" t="n">
        <v>4.53</v>
      </c>
      <c r="R67" s="190" t="n">
        <f aca="false">P67/3600</f>
        <v>0.48787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0648</v>
      </c>
      <c r="M68" s="213" t="n">
        <v>35.7254</v>
      </c>
      <c r="N68" s="213" t="n">
        <v>38.79</v>
      </c>
      <c r="O68" s="213" t="n">
        <v>40.0397</v>
      </c>
      <c r="P68" s="213" t="n">
        <v>1476.68</v>
      </c>
      <c r="Q68" s="213" t="n">
        <v>3.78</v>
      </c>
      <c r="R68" s="195" t="n">
        <f aca="false">P68/3600</f>
        <v>0.410188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216</v>
      </c>
      <c r="M69" s="213" t="n">
        <v>32.3403</v>
      </c>
      <c r="N69" s="213" t="n">
        <v>36.8482</v>
      </c>
      <c r="O69" s="213" t="n">
        <v>38.1062</v>
      </c>
      <c r="P69" s="213" t="n">
        <v>1263.03</v>
      </c>
      <c r="Q69" s="213" t="n">
        <v>3.42</v>
      </c>
      <c r="R69" s="195" t="n">
        <f aca="false">P69/3600</f>
        <v>0.350841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248</v>
      </c>
      <c r="M70" s="215" t="n">
        <v>29.545</v>
      </c>
      <c r="N70" s="215" t="n">
        <v>35.4398</v>
      </c>
      <c r="O70" s="215" t="n">
        <v>36.5721</v>
      </c>
      <c r="P70" s="215" t="n">
        <v>1059.51</v>
      </c>
      <c r="Q70" s="215" t="n">
        <v>2.74</v>
      </c>
      <c r="R70" s="201" t="n">
        <f aca="false">P70/3600</f>
        <v>0.294308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78.6672</v>
      </c>
      <c r="M83" s="211" t="n">
        <v>40.5426</v>
      </c>
      <c r="N83" s="211" t="n">
        <v>42.9519</v>
      </c>
      <c r="O83" s="211" t="n">
        <v>43.4625</v>
      </c>
      <c r="P83" s="211" t="n">
        <v>9216.35</v>
      </c>
      <c r="Q83" s="211" t="n">
        <v>20.2</v>
      </c>
      <c r="R83" s="190" t="n">
        <f aca="false">P83/3600</f>
        <v>2.56009722222222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70.572</v>
      </c>
      <c r="M84" s="213" t="n">
        <v>37.3561</v>
      </c>
      <c r="N84" s="213" t="n">
        <v>40.3534</v>
      </c>
      <c r="O84" s="213" t="n">
        <v>40.5247</v>
      </c>
      <c r="P84" s="213" t="n">
        <v>8055.93</v>
      </c>
      <c r="Q84" s="213" t="n">
        <v>17.95</v>
      </c>
      <c r="R84" s="195" t="n">
        <f aca="false">P84/3600</f>
        <v>2.237758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6.6632</v>
      </c>
      <c r="M85" s="213" t="n">
        <v>34.3247</v>
      </c>
      <c r="N85" s="213" t="n">
        <v>38.1118</v>
      </c>
      <c r="O85" s="213" t="n">
        <v>38.1326</v>
      </c>
      <c r="P85" s="213" t="n">
        <v>7010.06</v>
      </c>
      <c r="Q85" s="213" t="n">
        <v>15.89</v>
      </c>
      <c r="R85" s="195" t="n">
        <f aca="false">P85/3600</f>
        <v>1.94723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4.6776</v>
      </c>
      <c r="M86" s="215" t="n">
        <v>31.6627</v>
      </c>
      <c r="N86" s="215" t="n">
        <v>36.4193</v>
      </c>
      <c r="O86" s="215" t="n">
        <v>36.3472</v>
      </c>
      <c r="P86" s="215" t="n">
        <v>6224.85</v>
      </c>
      <c r="Q86" s="215" t="n">
        <v>14.16</v>
      </c>
      <c r="R86" s="201" t="n">
        <f aca="false">P86/3600</f>
        <v>1.729125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0.2878</v>
      </c>
      <c r="M87" s="211" t="n">
        <v>42.3581</v>
      </c>
      <c r="N87" s="211" t="n">
        <v>45.6681</v>
      </c>
      <c r="O87" s="211" t="n">
        <v>45.7077</v>
      </c>
      <c r="P87" s="211" t="n">
        <v>20063.94</v>
      </c>
      <c r="Q87" s="211" t="n">
        <v>41.06</v>
      </c>
      <c r="R87" s="190" t="n">
        <f aca="false">P87/3600</f>
        <v>5.57331666666667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9.4499</v>
      </c>
      <c r="M88" s="213" t="n">
        <v>38.3955</v>
      </c>
      <c r="N88" s="213" t="n">
        <v>42.8306</v>
      </c>
      <c r="O88" s="213" t="n">
        <v>42.8099</v>
      </c>
      <c r="P88" s="213" t="n">
        <v>16910.26</v>
      </c>
      <c r="Q88" s="213" t="n">
        <v>35.99</v>
      </c>
      <c r="R88" s="195" t="n">
        <f aca="false">P88/3600</f>
        <v>4.697294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5.4472</v>
      </c>
      <c r="M89" s="213" t="n">
        <v>34.6864</v>
      </c>
      <c r="N89" s="213" t="n">
        <v>40.6928</v>
      </c>
      <c r="O89" s="213" t="n">
        <v>40.448</v>
      </c>
      <c r="P89" s="213" t="n">
        <v>14350.27</v>
      </c>
      <c r="Q89" s="213" t="n">
        <v>31.66</v>
      </c>
      <c r="R89" s="195" t="n">
        <f aca="false">P89/3600</f>
        <v>3.986186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2.0784</v>
      </c>
      <c r="M90" s="215" t="n">
        <v>31.5916</v>
      </c>
      <c r="N90" s="215" t="n">
        <v>39.2038</v>
      </c>
      <c r="O90" s="215" t="n">
        <v>38.5587</v>
      </c>
      <c r="P90" s="215" t="n">
        <v>12601.52</v>
      </c>
      <c r="Q90" s="215" t="n">
        <v>30.43</v>
      </c>
      <c r="R90" s="201" t="n">
        <f aca="false">P90/3600</f>
        <v>3.500422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92.8472</v>
      </c>
      <c r="M91" s="211" t="n">
        <v>47.4745</v>
      </c>
      <c r="N91" s="211" t="n">
        <v>45.4505</v>
      </c>
      <c r="O91" s="211" t="n">
        <v>45.5651</v>
      </c>
      <c r="P91" s="211" t="n">
        <v>6349.66</v>
      </c>
      <c r="Q91" s="211" t="n">
        <v>14.53</v>
      </c>
      <c r="R91" s="190" t="n">
        <f aca="false">P91/3600</f>
        <v>1.763794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5.5568</v>
      </c>
      <c r="M92" s="213" t="n">
        <v>43.2024</v>
      </c>
      <c r="N92" s="213" t="n">
        <v>41.5553</v>
      </c>
      <c r="O92" s="213" t="n">
        <v>41.6925</v>
      </c>
      <c r="P92" s="213" t="n">
        <v>6250.53</v>
      </c>
      <c r="Q92" s="213" t="n">
        <v>14.38</v>
      </c>
      <c r="R92" s="195" t="n">
        <f aca="false">P92/3600</f>
        <v>1.736258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0.9632</v>
      </c>
      <c r="M93" s="213" t="n">
        <v>38.3999</v>
      </c>
      <c r="N93" s="213" t="n">
        <v>39.3478</v>
      </c>
      <c r="O93" s="213" t="n">
        <v>39.4827</v>
      </c>
      <c r="P93" s="213" t="n">
        <v>6202.82</v>
      </c>
      <c r="Q93" s="213" t="n">
        <v>14.29</v>
      </c>
      <c r="R93" s="195" t="n">
        <f aca="false">P93/3600</f>
        <v>1.723005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09.2768</v>
      </c>
      <c r="M94" s="215" t="n">
        <v>33.5434</v>
      </c>
      <c r="N94" s="215" t="n">
        <v>38.201</v>
      </c>
      <c r="O94" s="215" t="n">
        <v>37.9638</v>
      </c>
      <c r="P94" s="215" t="n">
        <v>6146.49</v>
      </c>
      <c r="Q94" s="215" t="n">
        <v>14.13</v>
      </c>
      <c r="R94" s="201" t="n">
        <f aca="false">P94/3600</f>
        <v>1.707358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40.1661</v>
      </c>
      <c r="M95" s="211" t="n">
        <v>50.1776</v>
      </c>
      <c r="N95" s="211" t="n">
        <v>53.1292</v>
      </c>
      <c r="O95" s="211" t="n">
        <v>54.133</v>
      </c>
      <c r="P95" s="211" t="n">
        <v>11988.56</v>
      </c>
      <c r="Q95" s="211" t="n">
        <v>28.21</v>
      </c>
      <c r="R95" s="190" t="n">
        <f aca="false">P95/3600</f>
        <v>3.330155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0.969</v>
      </c>
      <c r="M96" s="213" t="n">
        <v>46.3374</v>
      </c>
      <c r="N96" s="213" t="n">
        <v>49.8857</v>
      </c>
      <c r="O96" s="213" t="n">
        <v>51.0393</v>
      </c>
      <c r="P96" s="213" t="n">
        <v>11234.26</v>
      </c>
      <c r="Q96" s="213" t="n">
        <v>26.92</v>
      </c>
      <c r="R96" s="195" t="n">
        <f aca="false">P96/3600</f>
        <v>3.12062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3.0816</v>
      </c>
      <c r="M97" s="213" t="n">
        <v>42.6997</v>
      </c>
      <c r="N97" s="213" t="n">
        <v>47.3924</v>
      </c>
      <c r="O97" s="213" t="n">
        <v>48.6597</v>
      </c>
      <c r="P97" s="213" t="n">
        <v>11074.24</v>
      </c>
      <c r="Q97" s="213" t="n">
        <v>27.83</v>
      </c>
      <c r="R97" s="195" t="n">
        <f aca="false">P97/3600</f>
        <v>3.07617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7.6163</v>
      </c>
      <c r="M98" s="215" t="n">
        <v>39.049</v>
      </c>
      <c r="N98" s="215" t="n">
        <v>45.3952</v>
      </c>
      <c r="O98" s="215" t="n">
        <v>46.68</v>
      </c>
      <c r="P98" s="215" t="n">
        <v>10564.92</v>
      </c>
      <c r="Q98" s="215" t="n">
        <v>25.95</v>
      </c>
      <c r="R98" s="201" t="n">
        <f aca="false">P98/3600</f>
        <v>2.934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5.9181969554918</v>
      </c>
      <c r="R106" s="216" t="n">
        <f aca="false">GEOMEAN(R3:R98)</f>
        <v>2.99560220929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60881257883</v>
      </c>
      <c r="R107" s="217" t="n">
        <f aca="false">R106/J106</f>
        <v>0.99657520581192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0.988966666666667</v>
      </c>
      <c r="R108" s="216" t="n">
        <f aca="false">SUM(R3:R98)</f>
        <v>429.461886111111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6.9823804452486</v>
      </c>
      <c r="R113" s="216" t="n">
        <f aca="false">GEOMEAN(R3:R70)</f>
        <v>3.0829538773075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032725515058</v>
      </c>
      <c r="R114" s="217" t="n">
        <f aca="false">R113/J113</f>
        <v>0.9973954670900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92.004</v>
      </c>
      <c r="M19" s="211" t="n">
        <v>41.6787</v>
      </c>
      <c r="N19" s="211" t="n">
        <v>43.282</v>
      </c>
      <c r="O19" s="211" t="n">
        <v>44.7476</v>
      </c>
      <c r="P19" s="211" t="n">
        <v>31261.89</v>
      </c>
      <c r="Q19" s="211" t="n">
        <v>59.01</v>
      </c>
      <c r="R19" s="190" t="n">
        <f aca="false">P19/3600</f>
        <v>8.68385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399.7992</v>
      </c>
      <c r="M20" s="213" t="n">
        <v>39.6586</v>
      </c>
      <c r="N20" s="213" t="n">
        <v>41.6338</v>
      </c>
      <c r="O20" s="213" t="n">
        <v>42.7942</v>
      </c>
      <c r="P20" s="213" t="n">
        <v>26800.79</v>
      </c>
      <c r="Q20" s="213" t="n">
        <v>44.18</v>
      </c>
      <c r="R20" s="195" t="n">
        <f aca="false">P20/3600</f>
        <v>7.444663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50.8904</v>
      </c>
      <c r="M21" s="213" t="n">
        <v>37.1218</v>
      </c>
      <c r="N21" s="213" t="n">
        <v>40.3188</v>
      </c>
      <c r="O21" s="213" t="n">
        <v>41.4826</v>
      </c>
      <c r="P21" s="213" t="n">
        <v>23603.88</v>
      </c>
      <c r="Q21" s="213" t="n">
        <v>39.77</v>
      </c>
      <c r="R21" s="195" t="n">
        <f aca="false">P21/3600</f>
        <v>6.556633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1.7304</v>
      </c>
      <c r="M22" s="215" t="n">
        <v>34.5318</v>
      </c>
      <c r="N22" s="215" t="n">
        <v>39.4851</v>
      </c>
      <c r="O22" s="215" t="n">
        <v>40.7815</v>
      </c>
      <c r="P22" s="215" t="n">
        <v>21350.97</v>
      </c>
      <c r="Q22" s="215" t="n">
        <v>34.78</v>
      </c>
      <c r="R22" s="201" t="n">
        <f aca="false">P22/3600</f>
        <v>5.93082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7.0944</v>
      </c>
      <c r="M23" s="211" t="n">
        <v>39.874</v>
      </c>
      <c r="N23" s="211" t="n">
        <v>41.9107</v>
      </c>
      <c r="O23" s="211" t="n">
        <v>43.0152</v>
      </c>
      <c r="P23" s="211" t="n">
        <v>29173.77</v>
      </c>
      <c r="Q23" s="211" t="n">
        <v>53.26</v>
      </c>
      <c r="R23" s="190" t="n">
        <f aca="false">P23/3600</f>
        <v>8.10382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50.1336</v>
      </c>
      <c r="M24" s="213" t="n">
        <v>36.9753</v>
      </c>
      <c r="N24" s="213" t="n">
        <v>39.7767</v>
      </c>
      <c r="O24" s="213" t="n">
        <v>40.7784</v>
      </c>
      <c r="P24" s="213" t="n">
        <v>25145.01</v>
      </c>
      <c r="Q24" s="213" t="n">
        <v>46.28</v>
      </c>
      <c r="R24" s="195" t="n">
        <f aca="false">P24/3600</f>
        <v>6.98472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1.74</v>
      </c>
      <c r="M25" s="213" t="n">
        <v>34.18</v>
      </c>
      <c r="N25" s="213" t="n">
        <v>38.1242</v>
      </c>
      <c r="O25" s="213" t="n">
        <v>39.3879</v>
      </c>
      <c r="P25" s="213" t="n">
        <v>21514.15</v>
      </c>
      <c r="Q25" s="213" t="n">
        <v>37.42</v>
      </c>
      <c r="R25" s="195" t="n">
        <f aca="false">P25/3600</f>
        <v>5.976152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4.4432</v>
      </c>
      <c r="M26" s="215" t="n">
        <v>31.5793</v>
      </c>
      <c r="N26" s="215" t="n">
        <v>37.0207</v>
      </c>
      <c r="O26" s="215" t="n">
        <v>38.6087</v>
      </c>
      <c r="P26" s="215" t="n">
        <v>18703.56</v>
      </c>
      <c r="Q26" s="215" t="n">
        <v>29.79</v>
      </c>
      <c r="R26" s="201" t="n">
        <f aca="false">P26/3600</f>
        <v>5.195433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83.7512</v>
      </c>
      <c r="M27" s="211" t="n">
        <v>38.6615</v>
      </c>
      <c r="N27" s="211" t="n">
        <v>40.1161</v>
      </c>
      <c r="O27" s="211" t="n">
        <v>43.313</v>
      </c>
      <c r="P27" s="211" t="n">
        <v>61989.19</v>
      </c>
      <c r="Q27" s="211" t="n">
        <v>109.2</v>
      </c>
      <c r="R27" s="190" t="n">
        <f aca="false">P27/3600</f>
        <v>17.21921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5.128</v>
      </c>
      <c r="M28" s="213" t="n">
        <v>36.6925</v>
      </c>
      <c r="N28" s="213" t="n">
        <v>38.8797</v>
      </c>
      <c r="O28" s="213" t="n">
        <v>41.3899</v>
      </c>
      <c r="P28" s="213" t="n">
        <v>48657.94</v>
      </c>
      <c r="Q28" s="213" t="n">
        <v>77.48</v>
      </c>
      <c r="R28" s="195" t="n">
        <f aca="false">P28/3600</f>
        <v>13.516094444444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66.5224</v>
      </c>
      <c r="M29" s="213" t="n">
        <v>34.5523</v>
      </c>
      <c r="N29" s="213" t="n">
        <v>37.922</v>
      </c>
      <c r="O29" s="213" t="n">
        <v>39.7588</v>
      </c>
      <c r="P29" s="213" t="n">
        <v>43153.32</v>
      </c>
      <c r="Q29" s="213" t="n">
        <v>68.02</v>
      </c>
      <c r="R29" s="195" t="n">
        <f aca="false">P29/3600</f>
        <v>11.98703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7.304</v>
      </c>
      <c r="M30" s="215" t="n">
        <v>32.2593</v>
      </c>
      <c r="N30" s="215" t="n">
        <v>37.1602</v>
      </c>
      <c r="O30" s="215" t="n">
        <v>38.5426</v>
      </c>
      <c r="P30" s="215" t="n">
        <v>39979.53</v>
      </c>
      <c r="Q30" s="215" t="n">
        <v>61.17</v>
      </c>
      <c r="R30" s="201" t="n">
        <f aca="false">P30/3600</f>
        <v>11.10542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11.1264</v>
      </c>
      <c r="M31" s="211" t="n">
        <v>39.4021</v>
      </c>
      <c r="N31" s="211" t="n">
        <v>43.6353</v>
      </c>
      <c r="O31" s="211" t="n">
        <v>44.8421</v>
      </c>
      <c r="P31" s="211" t="n">
        <v>71401.12</v>
      </c>
      <c r="Q31" s="211" t="n">
        <v>122.23</v>
      </c>
      <c r="R31" s="190" t="n">
        <f aca="false">P31/3600</f>
        <v>19.83364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43.7744</v>
      </c>
      <c r="M32" s="213" t="n">
        <v>37.4871</v>
      </c>
      <c r="N32" s="213" t="n">
        <v>42.2009</v>
      </c>
      <c r="O32" s="213" t="n">
        <v>42.6657</v>
      </c>
      <c r="P32" s="213" t="n">
        <v>58921.57</v>
      </c>
      <c r="Q32" s="213" t="n">
        <v>99.48</v>
      </c>
      <c r="R32" s="195" t="n">
        <f aca="false">P32/3600</f>
        <v>16.3671027777778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2.576</v>
      </c>
      <c r="M33" s="213" t="n">
        <v>35.4957</v>
      </c>
      <c r="N33" s="213" t="n">
        <v>40.8161</v>
      </c>
      <c r="O33" s="213" t="n">
        <v>40.7305</v>
      </c>
      <c r="P33" s="213" t="n">
        <v>51151.37</v>
      </c>
      <c r="Q33" s="213" t="n">
        <v>83.78</v>
      </c>
      <c r="R33" s="195" t="n">
        <f aca="false">P33/3600</f>
        <v>14.20871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2.32</v>
      </c>
      <c r="M34" s="215" t="n">
        <v>33.362</v>
      </c>
      <c r="N34" s="215" t="n">
        <v>39.8463</v>
      </c>
      <c r="O34" s="215" t="n">
        <v>39.3918</v>
      </c>
      <c r="P34" s="215" t="n">
        <v>46851.55</v>
      </c>
      <c r="Q34" s="215" t="n">
        <v>76.8</v>
      </c>
      <c r="R34" s="201" t="n">
        <f aca="false">P34/3600</f>
        <v>13.0143194444444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82.6864</v>
      </c>
      <c r="M35" s="211" t="n">
        <v>38.187</v>
      </c>
      <c r="N35" s="211" t="n">
        <v>41.936</v>
      </c>
      <c r="O35" s="211" t="n">
        <v>44.0723</v>
      </c>
      <c r="P35" s="211" t="n">
        <v>86816.3</v>
      </c>
      <c r="Q35" s="211" t="n">
        <v>181.57</v>
      </c>
      <c r="R35" s="190" t="n">
        <f aca="false">P35/3600</f>
        <v>24.115638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9.2592</v>
      </c>
      <c r="M36" s="213" t="n">
        <v>35.3749</v>
      </c>
      <c r="N36" s="213" t="n">
        <v>40.4416</v>
      </c>
      <c r="O36" s="213" t="n">
        <v>42.7947</v>
      </c>
      <c r="P36" s="213" t="n">
        <v>57243.45</v>
      </c>
      <c r="Q36" s="213" t="n">
        <v>104.64</v>
      </c>
      <c r="R36" s="195" t="n">
        <f aca="false">P36/3600</f>
        <v>15.9009583333333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77.0504</v>
      </c>
      <c r="M37" s="213" t="n">
        <v>33.5685</v>
      </c>
      <c r="N37" s="213" t="n">
        <v>39.1507</v>
      </c>
      <c r="O37" s="213" t="n">
        <v>41.7239</v>
      </c>
      <c r="P37" s="213" t="n">
        <v>48749.9</v>
      </c>
      <c r="Q37" s="213" t="n">
        <v>87.92</v>
      </c>
      <c r="R37" s="195" t="n">
        <f aca="false">P37/3600</f>
        <v>13.5416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3.9152</v>
      </c>
      <c r="M38" s="215" t="n">
        <v>31.3691</v>
      </c>
      <c r="N38" s="215" t="n">
        <v>38.2555</v>
      </c>
      <c r="O38" s="215" t="n">
        <v>40.9395</v>
      </c>
      <c r="P38" s="215" t="n">
        <v>44865.87</v>
      </c>
      <c r="Q38" s="215" t="n">
        <v>81.22</v>
      </c>
      <c r="R38" s="201" t="n">
        <f aca="false">P38/3600</f>
        <v>12.462741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51.2912</v>
      </c>
      <c r="M39" s="211" t="n">
        <v>40.2028</v>
      </c>
      <c r="N39" s="211" t="n">
        <v>42.6785</v>
      </c>
      <c r="O39" s="211" t="n">
        <v>43.1947</v>
      </c>
      <c r="P39" s="211" t="n">
        <v>12790.59</v>
      </c>
      <c r="Q39" s="211" t="n">
        <v>22.31</v>
      </c>
      <c r="R39" s="190" t="n">
        <f aca="false">P39/3600</f>
        <v>3.552941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3.9376</v>
      </c>
      <c r="M40" s="213" t="n">
        <v>36.9876</v>
      </c>
      <c r="N40" s="213" t="n">
        <v>40.0901</v>
      </c>
      <c r="O40" s="213" t="n">
        <v>40.4207</v>
      </c>
      <c r="P40" s="213" t="n">
        <v>11007.08</v>
      </c>
      <c r="Q40" s="213" t="n">
        <v>19</v>
      </c>
      <c r="R40" s="195" t="n">
        <f aca="false">P40/3600</f>
        <v>3.057522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7.5672</v>
      </c>
      <c r="M41" s="213" t="n">
        <v>34.063</v>
      </c>
      <c r="N41" s="213" t="n">
        <v>38.0664</v>
      </c>
      <c r="O41" s="213" t="n">
        <v>38.2844</v>
      </c>
      <c r="P41" s="213" t="n">
        <v>9647.62</v>
      </c>
      <c r="Q41" s="213" t="n">
        <v>15.79</v>
      </c>
      <c r="R41" s="195" t="n">
        <f aca="false">P41/3600</f>
        <v>2.6798944444444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7.5408</v>
      </c>
      <c r="M42" s="215" t="n">
        <v>31.6039</v>
      </c>
      <c r="N42" s="215" t="n">
        <v>36.6573</v>
      </c>
      <c r="O42" s="215" t="n">
        <v>36.76</v>
      </c>
      <c r="P42" s="215" t="n">
        <v>8400.41</v>
      </c>
      <c r="Q42" s="215" t="n">
        <v>13.21</v>
      </c>
      <c r="R42" s="201" t="n">
        <f aca="false">P42/3600</f>
        <v>2.333447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59.616</v>
      </c>
      <c r="M43" s="211" t="n">
        <v>40.0765</v>
      </c>
      <c r="N43" s="211" t="n">
        <v>43.0175</v>
      </c>
      <c r="O43" s="211" t="n">
        <v>44.3779</v>
      </c>
      <c r="P43" s="211" t="n">
        <v>14622.56</v>
      </c>
      <c r="Q43" s="211" t="n">
        <v>24.77</v>
      </c>
      <c r="R43" s="190" t="n">
        <f aca="false">P43/3600</f>
        <v>4.06182222222222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5.3056</v>
      </c>
      <c r="M44" s="213" t="n">
        <v>37.2117</v>
      </c>
      <c r="N44" s="213" t="n">
        <v>40.904</v>
      </c>
      <c r="O44" s="213" t="n">
        <v>41.9834</v>
      </c>
      <c r="P44" s="213" t="n">
        <v>12361.84</v>
      </c>
      <c r="Q44" s="213" t="n">
        <v>21.96</v>
      </c>
      <c r="R44" s="195" t="n">
        <f aca="false">P44/3600</f>
        <v>3.43384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2.6576</v>
      </c>
      <c r="M45" s="213" t="n">
        <v>34.2625</v>
      </c>
      <c r="N45" s="213" t="n">
        <v>39.1509</v>
      </c>
      <c r="O45" s="213" t="n">
        <v>40.0456</v>
      </c>
      <c r="P45" s="213" t="n">
        <v>10787.5</v>
      </c>
      <c r="Q45" s="213" t="n">
        <v>17.86</v>
      </c>
      <c r="R45" s="195" t="n">
        <f aca="false">P45/3600</f>
        <v>2.996527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8.6976</v>
      </c>
      <c r="M46" s="215" t="n">
        <v>31.3693</v>
      </c>
      <c r="N46" s="215" t="n">
        <v>37.8238</v>
      </c>
      <c r="O46" s="215" t="n">
        <v>38.5831</v>
      </c>
      <c r="P46" s="215" t="n">
        <v>9939.57</v>
      </c>
      <c r="Q46" s="215" t="n">
        <v>17.04</v>
      </c>
      <c r="R46" s="201" t="n">
        <f aca="false">P46/3600</f>
        <v>2.760991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47.044</v>
      </c>
      <c r="M47" s="211" t="n">
        <v>38.2927</v>
      </c>
      <c r="N47" s="211" t="n">
        <v>40.8861</v>
      </c>
      <c r="O47" s="211" t="n">
        <v>41.8013</v>
      </c>
      <c r="P47" s="211" t="n">
        <v>14732.66</v>
      </c>
      <c r="Q47" s="211" t="n">
        <v>28.6</v>
      </c>
      <c r="R47" s="190" t="n">
        <f aca="false">P47/3600</f>
        <v>4.09240555555556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0.8872</v>
      </c>
      <c r="M48" s="213" t="n">
        <v>34.4512</v>
      </c>
      <c r="N48" s="213" t="n">
        <v>38.2115</v>
      </c>
      <c r="O48" s="213" t="n">
        <v>39.0341</v>
      </c>
      <c r="P48" s="213" t="n">
        <v>11979.59</v>
      </c>
      <c r="Q48" s="213" t="n">
        <v>21.87</v>
      </c>
      <c r="R48" s="195" t="n">
        <f aca="false">P48/3600</f>
        <v>3.327663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1.2888</v>
      </c>
      <c r="M49" s="213" t="n">
        <v>30.9881</v>
      </c>
      <c r="N49" s="213" t="n">
        <v>36.3095</v>
      </c>
      <c r="O49" s="213" t="n">
        <v>37.0598</v>
      </c>
      <c r="P49" s="213" t="n">
        <v>10315.98</v>
      </c>
      <c r="Q49" s="213" t="n">
        <v>18.6</v>
      </c>
      <c r="R49" s="195" t="n">
        <f aca="false">P49/3600</f>
        <v>2.86555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7.912</v>
      </c>
      <c r="M50" s="215" t="n">
        <v>27.7732</v>
      </c>
      <c r="N50" s="215" t="n">
        <v>34.8953</v>
      </c>
      <c r="O50" s="215" t="n">
        <v>35.6309</v>
      </c>
      <c r="P50" s="215" t="n">
        <v>8790.34</v>
      </c>
      <c r="Q50" s="215" t="n">
        <v>15.4</v>
      </c>
      <c r="R50" s="201" t="n">
        <f aca="false">P50/3600</f>
        <v>2.44176111111111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5.8296</v>
      </c>
      <c r="M51" s="211" t="n">
        <v>39.8566</v>
      </c>
      <c r="N51" s="211" t="n">
        <v>41.3713</v>
      </c>
      <c r="O51" s="211" t="n">
        <v>42.7432</v>
      </c>
      <c r="P51" s="211" t="n">
        <v>10641.68</v>
      </c>
      <c r="Q51" s="211" t="n">
        <v>19.07</v>
      </c>
      <c r="R51" s="190" t="n">
        <f aca="false">P51/3600</f>
        <v>2.95602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50.8264</v>
      </c>
      <c r="M52" s="213" t="n">
        <v>36.1784</v>
      </c>
      <c r="N52" s="213" t="n">
        <v>38.7276</v>
      </c>
      <c r="O52" s="213" t="n">
        <v>40.3734</v>
      </c>
      <c r="P52" s="213" t="n">
        <v>8738.88</v>
      </c>
      <c r="Q52" s="213" t="n">
        <v>14.43</v>
      </c>
      <c r="R52" s="195" t="n">
        <f aca="false">P52/3600</f>
        <v>2.42746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3.708</v>
      </c>
      <c r="M53" s="213" t="n">
        <v>33.0095</v>
      </c>
      <c r="N53" s="213" t="n">
        <v>36.8415</v>
      </c>
      <c r="O53" s="213" t="n">
        <v>38.6003</v>
      </c>
      <c r="P53" s="213" t="n">
        <v>7545.48</v>
      </c>
      <c r="Q53" s="213" t="n">
        <v>12.17</v>
      </c>
      <c r="R53" s="195" t="n">
        <f aca="false">P53/3600</f>
        <v>2.095966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3416</v>
      </c>
      <c r="M54" s="215" t="n">
        <v>30.1406</v>
      </c>
      <c r="N54" s="215" t="n">
        <v>35.5474</v>
      </c>
      <c r="O54" s="215" t="n">
        <v>37.2356</v>
      </c>
      <c r="P54" s="215" t="n">
        <v>6527.88</v>
      </c>
      <c r="Q54" s="215" t="n">
        <v>10.3</v>
      </c>
      <c r="R54" s="201" t="n">
        <f aca="false">P54/3600</f>
        <v>1.81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6.1768</v>
      </c>
      <c r="M55" s="211" t="n">
        <v>40.8472</v>
      </c>
      <c r="N55" s="211" t="n">
        <v>43.4317</v>
      </c>
      <c r="O55" s="211" t="n">
        <v>42.8691</v>
      </c>
      <c r="P55" s="211" t="n">
        <v>3340.73</v>
      </c>
      <c r="Q55" s="211" t="n">
        <v>6.41</v>
      </c>
      <c r="R55" s="190" t="n">
        <f aca="false">P55/3600</f>
        <v>0.927980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3.1448</v>
      </c>
      <c r="M56" s="213" t="n">
        <v>36.9633</v>
      </c>
      <c r="N56" s="213" t="n">
        <v>40.6925</v>
      </c>
      <c r="O56" s="213" t="n">
        <v>39.6605</v>
      </c>
      <c r="P56" s="213" t="n">
        <v>3048.16</v>
      </c>
      <c r="Q56" s="213" t="n">
        <v>6.14</v>
      </c>
      <c r="R56" s="195" t="n">
        <f aca="false">P56/3600</f>
        <v>0.846711111111111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5024</v>
      </c>
      <c r="M57" s="213" t="n">
        <v>33.4783</v>
      </c>
      <c r="N57" s="213" t="n">
        <v>38.6311</v>
      </c>
      <c r="O57" s="213" t="n">
        <v>37.3303</v>
      </c>
      <c r="P57" s="213" t="n">
        <v>2670.76</v>
      </c>
      <c r="Q57" s="213" t="n">
        <v>5.05</v>
      </c>
      <c r="R57" s="195" t="n">
        <f aca="false">P57/3600</f>
        <v>0.74187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0.3976</v>
      </c>
      <c r="M58" s="215" t="n">
        <v>30.5306</v>
      </c>
      <c r="N58" s="215" t="n">
        <v>37.1462</v>
      </c>
      <c r="O58" s="215" t="n">
        <v>35.6741</v>
      </c>
      <c r="P58" s="215" t="n">
        <v>2223.19</v>
      </c>
      <c r="Q58" s="215" t="n">
        <v>3.57</v>
      </c>
      <c r="R58" s="201" t="n">
        <f aca="false">P58/3600</f>
        <v>0.617552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5.1064</v>
      </c>
      <c r="M59" s="211" t="n">
        <v>38.2495</v>
      </c>
      <c r="N59" s="211" t="n">
        <v>42.4992</v>
      </c>
      <c r="O59" s="211" t="n">
        <v>43.4593</v>
      </c>
      <c r="P59" s="211" t="n">
        <v>3943.31</v>
      </c>
      <c r="Q59" s="211" t="n">
        <v>8.38</v>
      </c>
      <c r="R59" s="190" t="n">
        <f aca="false">P59/3600</f>
        <v>1.09536388888889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5.3456</v>
      </c>
      <c r="M60" s="213" t="n">
        <v>34.4152</v>
      </c>
      <c r="N60" s="213" t="n">
        <v>40.5752</v>
      </c>
      <c r="O60" s="213" t="n">
        <v>41.4395</v>
      </c>
      <c r="P60" s="213" t="n">
        <v>3137.17</v>
      </c>
      <c r="Q60" s="213" t="n">
        <v>6.4</v>
      </c>
      <c r="R60" s="195" t="n">
        <f aca="false">P60/3600</f>
        <v>0.871436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6.612</v>
      </c>
      <c r="M61" s="213" t="n">
        <v>31.2645</v>
      </c>
      <c r="N61" s="213" t="n">
        <v>39.2829</v>
      </c>
      <c r="O61" s="213" t="n">
        <v>40.0967</v>
      </c>
      <c r="P61" s="213" t="n">
        <v>2634.14</v>
      </c>
      <c r="Q61" s="213" t="n">
        <v>5.38</v>
      </c>
      <c r="R61" s="195" t="n">
        <f aca="false">P61/3600</f>
        <v>0.731705555555556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7.6248</v>
      </c>
      <c r="M62" s="215" t="n">
        <v>28.2118</v>
      </c>
      <c r="N62" s="215" t="n">
        <v>38.2791</v>
      </c>
      <c r="O62" s="215" t="n">
        <v>39.0553</v>
      </c>
      <c r="P62" s="215" t="n">
        <v>2289.93</v>
      </c>
      <c r="Q62" s="215" t="n">
        <v>4.86</v>
      </c>
      <c r="R62" s="201" t="n">
        <f aca="false">P62/3600</f>
        <v>0.636091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6.5696</v>
      </c>
      <c r="M63" s="211" t="n">
        <v>38.0053</v>
      </c>
      <c r="N63" s="211" t="n">
        <v>40.6165</v>
      </c>
      <c r="O63" s="211" t="n">
        <v>41.2993</v>
      </c>
      <c r="P63" s="211" t="n">
        <v>3354.8</v>
      </c>
      <c r="Q63" s="211" t="n">
        <v>7.47</v>
      </c>
      <c r="R63" s="190" t="n">
        <f aca="false">P63/3600</f>
        <v>0.931888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7.6184</v>
      </c>
      <c r="M64" s="213" t="n">
        <v>34.2523</v>
      </c>
      <c r="N64" s="213" t="n">
        <v>37.9556</v>
      </c>
      <c r="O64" s="213" t="n">
        <v>38.4987</v>
      </c>
      <c r="P64" s="213" t="n">
        <v>2721.12</v>
      </c>
      <c r="Q64" s="213" t="n">
        <v>5.9</v>
      </c>
      <c r="R64" s="195" t="n">
        <f aca="false">P64/3600</f>
        <v>0.755866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2.4472</v>
      </c>
      <c r="M65" s="213" t="n">
        <v>30.8045</v>
      </c>
      <c r="N65" s="213" t="n">
        <v>35.9626</v>
      </c>
      <c r="O65" s="213" t="n">
        <v>36.5087</v>
      </c>
      <c r="P65" s="213" t="n">
        <v>2256.75</v>
      </c>
      <c r="Q65" s="213" t="n">
        <v>4.71</v>
      </c>
      <c r="R65" s="195" t="n">
        <f aca="false">P65/3600</f>
        <v>0.62687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7256</v>
      </c>
      <c r="M66" s="215" t="n">
        <v>27.751</v>
      </c>
      <c r="N66" s="215" t="n">
        <v>34.5069</v>
      </c>
      <c r="O66" s="215" t="n">
        <v>34.9924</v>
      </c>
      <c r="P66" s="215" t="n">
        <v>1973.42</v>
      </c>
      <c r="Q66" s="215" t="n">
        <v>4.17</v>
      </c>
      <c r="R66" s="201" t="n">
        <f aca="false">P66/3600</f>
        <v>0.548172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30.5976</v>
      </c>
      <c r="M67" s="211" t="n">
        <v>39.8275</v>
      </c>
      <c r="N67" s="211" t="n">
        <v>41.1484</v>
      </c>
      <c r="O67" s="211" t="n">
        <v>42.2257</v>
      </c>
      <c r="P67" s="211" t="n">
        <v>2433.85</v>
      </c>
      <c r="Q67" s="211" t="n">
        <v>4.94</v>
      </c>
      <c r="R67" s="190" t="n">
        <f aca="false">P67/3600</f>
        <v>0.676069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1.9008</v>
      </c>
      <c r="M68" s="213" t="n">
        <v>35.7783</v>
      </c>
      <c r="N68" s="213" t="n">
        <v>38.2817</v>
      </c>
      <c r="O68" s="213" t="n">
        <v>39.5133</v>
      </c>
      <c r="P68" s="213" t="n">
        <v>2110.22</v>
      </c>
      <c r="Q68" s="213" t="n">
        <v>4.01</v>
      </c>
      <c r="R68" s="195" t="n">
        <f aca="false">P68/3600</f>
        <v>0.586172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8.8696</v>
      </c>
      <c r="M69" s="213" t="n">
        <v>32.182</v>
      </c>
      <c r="N69" s="213" t="n">
        <v>36.2953</v>
      </c>
      <c r="O69" s="213" t="n">
        <v>37.5022</v>
      </c>
      <c r="P69" s="213" t="n">
        <v>1791.12</v>
      </c>
      <c r="Q69" s="213" t="n">
        <v>3.07</v>
      </c>
      <c r="R69" s="195" t="n">
        <f aca="false">P69/3600</f>
        <v>0.49753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4424</v>
      </c>
      <c r="M70" s="215" t="n">
        <v>29.3274</v>
      </c>
      <c r="N70" s="215" t="n">
        <v>34.8589</v>
      </c>
      <c r="O70" s="215" t="n">
        <v>35.9708</v>
      </c>
      <c r="P70" s="215" t="n">
        <v>1545.48</v>
      </c>
      <c r="Q70" s="215" t="n">
        <v>2.64</v>
      </c>
      <c r="R70" s="201" t="n">
        <f aca="false">P70/3600</f>
        <v>0.429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18.7344</v>
      </c>
      <c r="M71" s="211" t="n">
        <v>42.5112</v>
      </c>
      <c r="N71" s="211" t="n">
        <v>46.3512</v>
      </c>
      <c r="O71" s="211" t="n">
        <v>47.5862</v>
      </c>
      <c r="P71" s="211" t="n">
        <v>21995.72</v>
      </c>
      <c r="Q71" s="211" t="n">
        <v>36.47</v>
      </c>
      <c r="R71" s="190" t="n">
        <f aca="false">P71/3600</f>
        <v>6.1099222222222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6.9064</v>
      </c>
      <c r="M72" s="213" t="n">
        <v>40.2174</v>
      </c>
      <c r="N72" s="213" t="n">
        <v>44.2686</v>
      </c>
      <c r="O72" s="213" t="n">
        <v>45.4804</v>
      </c>
      <c r="P72" s="213" t="n">
        <v>19859.96</v>
      </c>
      <c r="Q72" s="213" t="n">
        <v>30.01</v>
      </c>
      <c r="R72" s="195" t="n">
        <f aca="false">P72/3600</f>
        <v>5.516655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5.312</v>
      </c>
      <c r="M73" s="213" t="n">
        <v>37.5705</v>
      </c>
      <c r="N73" s="213" t="n">
        <v>42.3994</v>
      </c>
      <c r="O73" s="213" t="n">
        <v>43.5814</v>
      </c>
      <c r="P73" s="213" t="n">
        <v>18469.72</v>
      </c>
      <c r="Q73" s="213" t="n">
        <v>27.52</v>
      </c>
      <c r="R73" s="195" t="n">
        <f aca="false">P73/3600</f>
        <v>5.130477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7784</v>
      </c>
      <c r="M74" s="215" t="n">
        <v>34.6381</v>
      </c>
      <c r="N74" s="215" t="n">
        <v>41.2161</v>
      </c>
      <c r="O74" s="215" t="n">
        <v>42.2552</v>
      </c>
      <c r="P74" s="215" t="n">
        <v>17551.25</v>
      </c>
      <c r="Q74" s="215" t="n">
        <v>25.65</v>
      </c>
      <c r="R74" s="201" t="n">
        <f aca="false">P74/3600</f>
        <v>4.875347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498.8832</v>
      </c>
      <c r="M75" s="211" t="n">
        <v>42.9451</v>
      </c>
      <c r="N75" s="211" t="n">
        <v>47.8812</v>
      </c>
      <c r="O75" s="211" t="n">
        <v>48.4478</v>
      </c>
      <c r="P75" s="211" t="n">
        <v>21309.57</v>
      </c>
      <c r="Q75" s="211" t="n">
        <v>34.33</v>
      </c>
      <c r="R75" s="190" t="n">
        <f aca="false">P75/3600</f>
        <v>5.91932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7.8056</v>
      </c>
      <c r="M76" s="213" t="n">
        <v>41.1411</v>
      </c>
      <c r="N76" s="213" t="n">
        <v>46.1957</v>
      </c>
      <c r="O76" s="213" t="n">
        <v>46.7347</v>
      </c>
      <c r="P76" s="213" t="n">
        <v>18655.96</v>
      </c>
      <c r="Q76" s="213" t="n">
        <v>30.67</v>
      </c>
      <c r="R76" s="195" t="n">
        <f aca="false">P76/3600</f>
        <v>5.182211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7.3312</v>
      </c>
      <c r="M77" s="213" t="n">
        <v>38.9887</v>
      </c>
      <c r="N77" s="213" t="n">
        <v>44.5331</v>
      </c>
      <c r="O77" s="213" t="n">
        <v>45.1194</v>
      </c>
      <c r="P77" s="213" t="n">
        <v>17818</v>
      </c>
      <c r="Q77" s="213" t="n">
        <v>26.97</v>
      </c>
      <c r="R77" s="195" t="n">
        <f aca="false">P77/3600</f>
        <v>4.94944444444444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8.5032</v>
      </c>
      <c r="M78" s="215" t="n">
        <v>36.4817</v>
      </c>
      <c r="N78" s="215" t="n">
        <v>43.1573</v>
      </c>
      <c r="O78" s="215" t="n">
        <v>43.5676</v>
      </c>
      <c r="P78" s="215" t="n">
        <v>17174.51</v>
      </c>
      <c r="Q78" s="215" t="n">
        <v>27.8</v>
      </c>
      <c r="R78" s="201" t="n">
        <f aca="false">P78/3600</f>
        <v>4.770697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69.8312</v>
      </c>
      <c r="M79" s="211" t="n">
        <v>43.2035</v>
      </c>
      <c r="N79" s="211" t="n">
        <v>47.087</v>
      </c>
      <c r="O79" s="211" t="n">
        <v>47.9692</v>
      </c>
      <c r="P79" s="211" t="n">
        <v>22724.01</v>
      </c>
      <c r="Q79" s="211" t="n">
        <v>38.82</v>
      </c>
      <c r="R79" s="190" t="n">
        <f aca="false">P79/3600</f>
        <v>6.31222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4.616</v>
      </c>
      <c r="M80" s="213" t="n">
        <v>41.0552</v>
      </c>
      <c r="N80" s="213" t="n">
        <v>45.2085</v>
      </c>
      <c r="O80" s="213" t="n">
        <v>46.0449</v>
      </c>
      <c r="P80" s="213" t="n">
        <v>19391.77</v>
      </c>
      <c r="Q80" s="213" t="n">
        <v>29.76</v>
      </c>
      <c r="R80" s="195" t="n">
        <f aca="false">P80/3600</f>
        <v>5.38660277777778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5.652</v>
      </c>
      <c r="M81" s="213" t="n">
        <v>38.6361</v>
      </c>
      <c r="N81" s="213" t="n">
        <v>43.3885</v>
      </c>
      <c r="O81" s="213" t="n">
        <v>44.3372</v>
      </c>
      <c r="P81" s="213" t="n">
        <v>18845.87</v>
      </c>
      <c r="Q81" s="213" t="n">
        <v>29.18</v>
      </c>
      <c r="R81" s="195" t="n">
        <f aca="false">P81/3600</f>
        <v>5.23496388888889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4.2392</v>
      </c>
      <c r="M82" s="215" t="n">
        <v>35.9385</v>
      </c>
      <c r="N82" s="215" t="n">
        <v>42.0606</v>
      </c>
      <c r="O82" s="215" t="n">
        <v>42.9562</v>
      </c>
      <c r="P82" s="215" t="n">
        <v>18359.39</v>
      </c>
      <c r="Q82" s="215" t="n">
        <v>27.95</v>
      </c>
      <c r="R82" s="201" t="n">
        <f aca="false">P82/3600</f>
        <v>5.099830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59.016</v>
      </c>
      <c r="M83" s="211" t="n">
        <v>40.3171</v>
      </c>
      <c r="N83" s="211" t="n">
        <v>42.4689</v>
      </c>
      <c r="O83" s="211" t="n">
        <v>43.0002</v>
      </c>
      <c r="P83" s="211" t="n">
        <v>12539.75</v>
      </c>
      <c r="Q83" s="211" t="n">
        <v>22.74</v>
      </c>
      <c r="R83" s="190" t="n">
        <f aca="false">P83/3600</f>
        <v>3.483263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5.4216</v>
      </c>
      <c r="M84" s="213" t="n">
        <v>36.995</v>
      </c>
      <c r="N84" s="213" t="n">
        <v>39.6448</v>
      </c>
      <c r="O84" s="213" t="n">
        <v>39.9588</v>
      </c>
      <c r="P84" s="213" t="n">
        <v>10649.74</v>
      </c>
      <c r="Q84" s="213" t="n">
        <v>17.79</v>
      </c>
      <c r="R84" s="195" t="n">
        <f aca="false">P84/3600</f>
        <v>2.95826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1.4128</v>
      </c>
      <c r="M85" s="213" t="n">
        <v>33.9594</v>
      </c>
      <c r="N85" s="213" t="n">
        <v>37.39</v>
      </c>
      <c r="O85" s="213" t="n">
        <v>37.6696</v>
      </c>
      <c r="P85" s="213" t="n">
        <v>9415.35</v>
      </c>
      <c r="Q85" s="213" t="n">
        <v>15.6</v>
      </c>
      <c r="R85" s="195" t="n">
        <f aca="false">P85/3600</f>
        <v>2.61537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6.0304</v>
      </c>
      <c r="M86" s="215" t="n">
        <v>31.298</v>
      </c>
      <c r="N86" s="215" t="n">
        <v>35.7649</v>
      </c>
      <c r="O86" s="215" t="n">
        <v>35.9136</v>
      </c>
      <c r="P86" s="215" t="n">
        <v>8490.66</v>
      </c>
      <c r="Q86" s="215" t="n">
        <v>13.67</v>
      </c>
      <c r="R86" s="201" t="n">
        <f aca="false">P86/3600</f>
        <v>2.358516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5.7394</v>
      </c>
      <c r="M87" s="211" t="n">
        <v>42.7571</v>
      </c>
      <c r="N87" s="211" t="n">
        <v>45.3863</v>
      </c>
      <c r="O87" s="211" t="n">
        <v>45.6299</v>
      </c>
      <c r="P87" s="211" t="n">
        <v>27458.85</v>
      </c>
      <c r="Q87" s="211" t="n">
        <v>42.64</v>
      </c>
      <c r="R87" s="190" t="n">
        <f aca="false">P87/3600</f>
        <v>7.627458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2.4717</v>
      </c>
      <c r="M88" s="213" t="n">
        <v>38.7724</v>
      </c>
      <c r="N88" s="213" t="n">
        <v>42.3859</v>
      </c>
      <c r="O88" s="213" t="n">
        <v>42.5973</v>
      </c>
      <c r="P88" s="213" t="n">
        <v>23309.11</v>
      </c>
      <c r="Q88" s="213" t="n">
        <v>36.81</v>
      </c>
      <c r="R88" s="195" t="n">
        <f aca="false">P88/3600</f>
        <v>6.47475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567</v>
      </c>
      <c r="M89" s="213" t="n">
        <v>34.9811</v>
      </c>
      <c r="N89" s="213" t="n">
        <v>40.1781</v>
      </c>
      <c r="O89" s="213" t="n">
        <v>40.0576</v>
      </c>
      <c r="P89" s="213" t="n">
        <v>19786.04</v>
      </c>
      <c r="Q89" s="213" t="n">
        <v>32.68</v>
      </c>
      <c r="R89" s="195" t="n">
        <f aca="false">P89/3600</f>
        <v>5.4961222222222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6728</v>
      </c>
      <c r="M90" s="215" t="n">
        <v>31.6999</v>
      </c>
      <c r="N90" s="215" t="n">
        <v>38.6679</v>
      </c>
      <c r="O90" s="215" t="n">
        <v>38.0145</v>
      </c>
      <c r="P90" s="215" t="n">
        <v>17305.37</v>
      </c>
      <c r="Q90" s="215" t="n">
        <v>26.78</v>
      </c>
      <c r="R90" s="201" t="n">
        <f aca="false">P90/3600</f>
        <v>4.807047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5.7752</v>
      </c>
      <c r="M91" s="211" t="n">
        <v>46.3543</v>
      </c>
      <c r="N91" s="211" t="n">
        <v>44.5425</v>
      </c>
      <c r="O91" s="211" t="n">
        <v>44.5854</v>
      </c>
      <c r="P91" s="211" t="n">
        <v>8582.87</v>
      </c>
      <c r="Q91" s="211" t="n">
        <v>11.42</v>
      </c>
      <c r="R91" s="190" t="n">
        <f aca="false">P91/3600</f>
        <v>2.384130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1.872</v>
      </c>
      <c r="M92" s="213" t="n">
        <v>42.1306</v>
      </c>
      <c r="N92" s="213" t="n">
        <v>40.8541</v>
      </c>
      <c r="O92" s="213" t="n">
        <v>40.869</v>
      </c>
      <c r="P92" s="213" t="n">
        <v>8487.54</v>
      </c>
      <c r="Q92" s="213" t="n">
        <v>11.42</v>
      </c>
      <c r="R92" s="195" t="n">
        <f aca="false">P92/3600</f>
        <v>2.3576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4.276</v>
      </c>
      <c r="M93" s="213" t="n">
        <v>37.4846</v>
      </c>
      <c r="N93" s="213" t="n">
        <v>38.817</v>
      </c>
      <c r="O93" s="213" t="n">
        <v>38.7162</v>
      </c>
      <c r="P93" s="213" t="n">
        <v>8353.27</v>
      </c>
      <c r="Q93" s="213" t="n">
        <v>11.23</v>
      </c>
      <c r="R93" s="195" t="n">
        <f aca="false">P93/3600</f>
        <v>2.32035277777778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5.832</v>
      </c>
      <c r="M94" s="215" t="n">
        <v>32.6263</v>
      </c>
      <c r="N94" s="215" t="n">
        <v>37.6857</v>
      </c>
      <c r="O94" s="215" t="n">
        <v>37.2032</v>
      </c>
      <c r="P94" s="215" t="n">
        <v>8298.21</v>
      </c>
      <c r="Q94" s="215" t="n">
        <v>11.86</v>
      </c>
      <c r="R94" s="201" t="n">
        <f aca="false">P94/3600</f>
        <v>2.305058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0.5155</v>
      </c>
      <c r="M95" s="211" t="n">
        <v>48.7082</v>
      </c>
      <c r="N95" s="211" t="n">
        <v>51.7209</v>
      </c>
      <c r="O95" s="211" t="n">
        <v>52.8145</v>
      </c>
      <c r="P95" s="211" t="n">
        <v>17416.09</v>
      </c>
      <c r="Q95" s="211" t="n">
        <v>24.72</v>
      </c>
      <c r="R95" s="190" t="n">
        <f aca="false">P95/3600</f>
        <v>4.837802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4.2982</v>
      </c>
      <c r="M96" s="213" t="n">
        <v>44.8585</v>
      </c>
      <c r="N96" s="213" t="n">
        <v>48.1169</v>
      </c>
      <c r="O96" s="213" t="n">
        <v>49.5995</v>
      </c>
      <c r="P96" s="213" t="n">
        <v>16804.7</v>
      </c>
      <c r="Q96" s="213" t="n">
        <v>23.86</v>
      </c>
      <c r="R96" s="195" t="n">
        <f aca="false">P96/3600</f>
        <v>4.667972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5.6288</v>
      </c>
      <c r="M97" s="213" t="n">
        <v>41.0675</v>
      </c>
      <c r="N97" s="213" t="n">
        <v>45.3513</v>
      </c>
      <c r="O97" s="213" t="n">
        <v>46.8525</v>
      </c>
      <c r="P97" s="213" t="n">
        <v>16375.82</v>
      </c>
      <c r="Q97" s="213" t="n">
        <v>27.41</v>
      </c>
      <c r="R97" s="195" t="n">
        <f aca="false">P97/3600</f>
        <v>4.548838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0.9683</v>
      </c>
      <c r="M98" s="215" t="n">
        <v>37.2247</v>
      </c>
      <c r="N98" s="215" t="n">
        <v>43.1432</v>
      </c>
      <c r="O98" s="215" t="n">
        <v>45.0999</v>
      </c>
      <c r="P98" s="215" t="n">
        <v>16480.23</v>
      </c>
      <c r="Q98" s="215" t="n">
        <v>26.47</v>
      </c>
      <c r="R98" s="201" t="n">
        <f aca="false">P98/3600</f>
        <v>4.577841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1.3611884912925</v>
      </c>
      <c r="R106" s="216" t="n">
        <f aca="false">GEOMEAN(R3:R98)</f>
        <v>3.4836769331141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8730427714063</v>
      </c>
      <c r="R107" s="217" t="n">
        <f aca="false">R106/J106</f>
        <v>0.99388020069411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0.721030555555556</v>
      </c>
      <c r="R108" s="216" t="n">
        <f aca="false">SUM(R3:R98)</f>
        <v>424.874519444444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1.6156096471893</v>
      </c>
      <c r="R113" s="216" t="n">
        <f aca="false">GEOMEAN(R19:R82)</f>
        <v>3.4343329242167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7211145718464</v>
      </c>
      <c r="R114" s="217" t="n">
        <f aca="false">R113/J113</f>
        <v>0.9933287697819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 t="n">
        <v>5451.4024</v>
      </c>
      <c r="M19" s="211" t="n">
        <v>41.5515</v>
      </c>
      <c r="N19" s="211" t="n">
        <v>43.2651</v>
      </c>
      <c r="O19" s="211" t="n">
        <v>44.7452</v>
      </c>
      <c r="P19" s="211" t="n">
        <v>23159.73</v>
      </c>
      <c r="Q19" s="211" t="n">
        <v>47.25</v>
      </c>
      <c r="R19" s="190" t="n">
        <f aca="false">P19/3600</f>
        <v>6.43325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 t="n">
        <v>2474.8008</v>
      </c>
      <c r="M20" s="213" t="n">
        <v>39.5341</v>
      </c>
      <c r="N20" s="213" t="n">
        <v>41.5995</v>
      </c>
      <c r="O20" s="213" t="n">
        <v>42.776</v>
      </c>
      <c r="P20" s="213" t="n">
        <v>19361.24</v>
      </c>
      <c r="Q20" s="213" t="n">
        <v>44.19</v>
      </c>
      <c r="R20" s="195" t="n">
        <f aca="false">P20/3600</f>
        <v>5.37812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 t="n">
        <v>1197.9536</v>
      </c>
      <c r="M21" s="213" t="n">
        <v>36.9987</v>
      </c>
      <c r="N21" s="213" t="n">
        <v>40.2749</v>
      </c>
      <c r="O21" s="213" t="n">
        <v>41.4695</v>
      </c>
      <c r="P21" s="213" t="n">
        <v>16710.27</v>
      </c>
      <c r="Q21" s="213" t="n">
        <v>35.34</v>
      </c>
      <c r="R21" s="195" t="n">
        <f aca="false">P21/3600</f>
        <v>4.641741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 t="n">
        <v>588.9128</v>
      </c>
      <c r="M22" s="215" t="n">
        <v>34.3972</v>
      </c>
      <c r="N22" s="215" t="n">
        <v>39.4084</v>
      </c>
      <c r="O22" s="215" t="n">
        <v>40.7407</v>
      </c>
      <c r="P22" s="215" t="n">
        <v>14567.21</v>
      </c>
      <c r="Q22" s="215" t="n">
        <v>32.13</v>
      </c>
      <c r="R22" s="201" t="n">
        <f aca="false">P22/3600</f>
        <v>4.04644722222222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 t="n">
        <v>8352.3912</v>
      </c>
      <c r="M23" s="211" t="n">
        <v>39.7939</v>
      </c>
      <c r="N23" s="211" t="n">
        <v>41.8693</v>
      </c>
      <c r="O23" s="211" t="n">
        <v>42.9842</v>
      </c>
      <c r="P23" s="211" t="n">
        <v>21638.08</v>
      </c>
      <c r="Q23" s="211" t="n">
        <v>54.24</v>
      </c>
      <c r="R23" s="190" t="n">
        <f aca="false">P23/3600</f>
        <v>6.010577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 t="n">
        <v>3252.4984</v>
      </c>
      <c r="M24" s="213" t="n">
        <v>36.9339</v>
      </c>
      <c r="N24" s="213" t="n">
        <v>39.7542</v>
      </c>
      <c r="O24" s="213" t="n">
        <v>40.7577</v>
      </c>
      <c r="P24" s="213" t="n">
        <v>16937.65</v>
      </c>
      <c r="Q24" s="213" t="n">
        <v>40.38</v>
      </c>
      <c r="R24" s="195" t="n">
        <f aca="false">P24/3600</f>
        <v>4.704902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 t="n">
        <v>1366.5144</v>
      </c>
      <c r="M25" s="213" t="n">
        <v>34.1672</v>
      </c>
      <c r="N25" s="213" t="n">
        <v>38.1021</v>
      </c>
      <c r="O25" s="213" t="n">
        <v>39.3639</v>
      </c>
      <c r="P25" s="213" t="n">
        <v>14591.63</v>
      </c>
      <c r="Q25" s="213" t="n">
        <v>34.61</v>
      </c>
      <c r="R25" s="195" t="n">
        <f aca="false">P25/3600</f>
        <v>4.053230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 t="n">
        <v>593.0632</v>
      </c>
      <c r="M26" s="215" t="n">
        <v>31.5868</v>
      </c>
      <c r="N26" s="215" t="n">
        <v>36.9915</v>
      </c>
      <c r="O26" s="215" t="n">
        <v>38.5699</v>
      </c>
      <c r="P26" s="215" t="n">
        <v>11972.44</v>
      </c>
      <c r="Q26" s="215" t="n">
        <v>26.62</v>
      </c>
      <c r="R26" s="201" t="n">
        <f aca="false">P26/3600</f>
        <v>3.32567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 t="n">
        <v>22335.316</v>
      </c>
      <c r="M27" s="211" t="n">
        <v>38.5603</v>
      </c>
      <c r="N27" s="211" t="n">
        <v>40.0737</v>
      </c>
      <c r="O27" s="211" t="n">
        <v>43.2829</v>
      </c>
      <c r="P27" s="211" t="n">
        <v>46941.62</v>
      </c>
      <c r="Q27" s="211" t="n">
        <v>106.26</v>
      </c>
      <c r="R27" s="190" t="n">
        <f aca="false">P27/3600</f>
        <v>13.03933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 t="n">
        <v>5996.072</v>
      </c>
      <c r="M28" s="213" t="n">
        <v>36.6145</v>
      </c>
      <c r="N28" s="213" t="n">
        <v>38.8692</v>
      </c>
      <c r="O28" s="213" t="n">
        <v>41.3934</v>
      </c>
      <c r="P28" s="213" t="n">
        <v>35252.48</v>
      </c>
      <c r="Q28" s="213" t="n">
        <v>82.75</v>
      </c>
      <c r="R28" s="195" t="n">
        <f aca="false">P28/3600</f>
        <v>9.792355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 t="n">
        <v>2663.6896</v>
      </c>
      <c r="M29" s="213" t="n">
        <v>34.4844</v>
      </c>
      <c r="N29" s="213" t="n">
        <v>37.9093</v>
      </c>
      <c r="O29" s="213" t="n">
        <v>39.7312</v>
      </c>
      <c r="P29" s="213" t="n">
        <v>29905.26</v>
      </c>
      <c r="Q29" s="213" t="n">
        <v>67.9</v>
      </c>
      <c r="R29" s="195" t="n">
        <f aca="false">P29/3600</f>
        <v>8.307016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 t="n">
        <v>1305.864</v>
      </c>
      <c r="M30" s="215" t="n">
        <v>32.2176</v>
      </c>
      <c r="N30" s="215" t="n">
        <v>37.1257</v>
      </c>
      <c r="O30" s="215" t="n">
        <v>38.4747</v>
      </c>
      <c r="P30" s="215" t="n">
        <v>27348.46</v>
      </c>
      <c r="Q30" s="215" t="n">
        <v>58.22</v>
      </c>
      <c r="R30" s="201" t="n">
        <f aca="false">P30/3600</f>
        <v>7.5967944444444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 t="n">
        <v>21395.1624</v>
      </c>
      <c r="M31" s="211" t="n">
        <v>39.3297</v>
      </c>
      <c r="N31" s="211" t="n">
        <v>43.591</v>
      </c>
      <c r="O31" s="211" t="n">
        <v>44.7788</v>
      </c>
      <c r="P31" s="211" t="n">
        <v>56424.07</v>
      </c>
      <c r="Q31" s="211" t="n">
        <v>113.89</v>
      </c>
      <c r="R31" s="190" t="n">
        <f aca="false">P31/3600</f>
        <v>15.673352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 t="n">
        <v>7157.9968</v>
      </c>
      <c r="M32" s="213" t="n">
        <v>37.3849</v>
      </c>
      <c r="N32" s="213" t="n">
        <v>42.1438</v>
      </c>
      <c r="O32" s="213" t="n">
        <v>42.5842</v>
      </c>
      <c r="P32" s="213" t="n">
        <v>44409.53</v>
      </c>
      <c r="Q32" s="213" t="n">
        <v>89.5</v>
      </c>
      <c r="R32" s="195" t="n">
        <f aca="false">P32/3600</f>
        <v>12.3359805555556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 t="n">
        <v>3280.5968</v>
      </c>
      <c r="M33" s="213" t="n">
        <v>35.3701</v>
      </c>
      <c r="N33" s="213" t="n">
        <v>40.7253</v>
      </c>
      <c r="O33" s="213" t="n">
        <v>40.6476</v>
      </c>
      <c r="P33" s="213" t="n">
        <v>36543.94</v>
      </c>
      <c r="Q33" s="213" t="n">
        <v>76.49</v>
      </c>
      <c r="R33" s="195" t="n">
        <f aca="false">P33/3600</f>
        <v>10.15109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 t="n">
        <v>1663.5064</v>
      </c>
      <c r="M34" s="215" t="n">
        <v>33.2068</v>
      </c>
      <c r="N34" s="215" t="n">
        <v>39.7498</v>
      </c>
      <c r="O34" s="215" t="n">
        <v>39.2771</v>
      </c>
      <c r="P34" s="215" t="n">
        <v>32135.56</v>
      </c>
      <c r="Q34" s="215" t="n">
        <v>69.85</v>
      </c>
      <c r="R34" s="201" t="n">
        <f aca="false">P34/3600</f>
        <v>8.9265444444444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 t="n">
        <v>63524.9872</v>
      </c>
      <c r="M35" s="211" t="n">
        <v>38.2334</v>
      </c>
      <c r="N35" s="211" t="n">
        <v>41.8092</v>
      </c>
      <c r="O35" s="211" t="n">
        <v>43.9622</v>
      </c>
      <c r="P35" s="211" t="n">
        <v>67276.63</v>
      </c>
      <c r="Q35" s="211" t="n">
        <v>168.81</v>
      </c>
      <c r="R35" s="190" t="n">
        <f aca="false">P35/3600</f>
        <v>18.687952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 t="n">
        <v>9543.9168</v>
      </c>
      <c r="M36" s="213" t="n">
        <v>35.1051</v>
      </c>
      <c r="N36" s="213" t="n">
        <v>40.3895</v>
      </c>
      <c r="O36" s="213" t="n">
        <v>42.7637</v>
      </c>
      <c r="P36" s="213" t="n">
        <v>41234.4</v>
      </c>
      <c r="Q36" s="213" t="n">
        <v>104.83</v>
      </c>
      <c r="R36" s="195" t="n">
        <f aca="false">P36/3600</f>
        <v>11.45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 t="n">
        <v>2346.0512</v>
      </c>
      <c r="M37" s="213" t="n">
        <v>33.3931</v>
      </c>
      <c r="N37" s="213" t="n">
        <v>39.1315</v>
      </c>
      <c r="O37" s="213" t="n">
        <v>41.7086</v>
      </c>
      <c r="P37" s="213" t="n">
        <v>31895.93</v>
      </c>
      <c r="Q37" s="213" t="n">
        <v>82.05</v>
      </c>
      <c r="R37" s="195" t="n">
        <f aca="false">P37/3600</f>
        <v>8.859980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 t="n">
        <v>846.4384</v>
      </c>
      <c r="M38" s="215" t="n">
        <v>31.2455</v>
      </c>
      <c r="N38" s="215" t="n">
        <v>38.2299</v>
      </c>
      <c r="O38" s="215" t="n">
        <v>40.9236</v>
      </c>
      <c r="P38" s="215" t="n">
        <v>29238.53</v>
      </c>
      <c r="Q38" s="215" t="n">
        <v>70.22</v>
      </c>
      <c r="R38" s="201" t="n">
        <f aca="false">P38/3600</f>
        <v>8.121813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 t="n">
        <v>3893.7824</v>
      </c>
      <c r="M39" s="211" t="n">
        <v>40.1131</v>
      </c>
      <c r="N39" s="211" t="n">
        <v>42.6782</v>
      </c>
      <c r="O39" s="211" t="n">
        <v>43.1953</v>
      </c>
      <c r="P39" s="211" t="n">
        <v>9703.13</v>
      </c>
      <c r="Q39" s="211" t="n">
        <v>20.67</v>
      </c>
      <c r="R39" s="190" t="n">
        <f aca="false">P39/3600</f>
        <v>2.695313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 t="n">
        <v>1796.224</v>
      </c>
      <c r="M40" s="213" t="n">
        <v>36.9202</v>
      </c>
      <c r="N40" s="213" t="n">
        <v>40.1062</v>
      </c>
      <c r="O40" s="213" t="n">
        <v>40.3518</v>
      </c>
      <c r="P40" s="213" t="n">
        <v>8173.22</v>
      </c>
      <c r="Q40" s="213" t="n">
        <v>17.81</v>
      </c>
      <c r="R40" s="195" t="n">
        <f aca="false">P40/3600</f>
        <v>2.27033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 t="n">
        <v>856.4008</v>
      </c>
      <c r="M41" s="213" t="n">
        <v>34.0371</v>
      </c>
      <c r="N41" s="213" t="n">
        <v>38.0189</v>
      </c>
      <c r="O41" s="213" t="n">
        <v>38.1844</v>
      </c>
      <c r="P41" s="213" t="n">
        <v>7003.55</v>
      </c>
      <c r="Q41" s="213" t="n">
        <v>15.18</v>
      </c>
      <c r="R41" s="195" t="n">
        <f aca="false">P41/3600</f>
        <v>1.945430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 t="n">
        <v>435.8608</v>
      </c>
      <c r="M42" s="215" t="n">
        <v>31.5762</v>
      </c>
      <c r="N42" s="215" t="n">
        <v>36.5653</v>
      </c>
      <c r="O42" s="215" t="n">
        <v>36.5481</v>
      </c>
      <c r="P42" s="215" t="n">
        <v>5923.19</v>
      </c>
      <c r="Q42" s="215" t="n">
        <v>13.34</v>
      </c>
      <c r="R42" s="201" t="n">
        <f aca="false">P42/3600</f>
        <v>1.645330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 t="n">
        <v>4560.2632</v>
      </c>
      <c r="M43" s="211" t="n">
        <v>39.9654</v>
      </c>
      <c r="N43" s="211" t="n">
        <v>42.9982</v>
      </c>
      <c r="O43" s="211" t="n">
        <v>44.3649</v>
      </c>
      <c r="P43" s="211" t="n">
        <v>10818.38</v>
      </c>
      <c r="Q43" s="211" t="n">
        <v>24.16</v>
      </c>
      <c r="R43" s="190" t="n">
        <f aca="false">P43/3600</f>
        <v>3.005105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 t="n">
        <v>1971.1096</v>
      </c>
      <c r="M44" s="213" t="n">
        <v>37.0998</v>
      </c>
      <c r="N44" s="213" t="n">
        <v>40.9101</v>
      </c>
      <c r="O44" s="213" t="n">
        <v>41.9731</v>
      </c>
      <c r="P44" s="213" t="n">
        <v>8768.47</v>
      </c>
      <c r="Q44" s="213" t="n">
        <v>20.17</v>
      </c>
      <c r="R44" s="195" t="n">
        <f aca="false">P44/3600</f>
        <v>2.43568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 t="n">
        <v>938.9344</v>
      </c>
      <c r="M45" s="213" t="n">
        <v>34.1723</v>
      </c>
      <c r="N45" s="213" t="n">
        <v>39.142</v>
      </c>
      <c r="O45" s="213" t="n">
        <v>40.0374</v>
      </c>
      <c r="P45" s="213" t="n">
        <v>7617.79</v>
      </c>
      <c r="Q45" s="213" t="n">
        <v>17.76</v>
      </c>
      <c r="R45" s="195" t="n">
        <f aca="false">P45/3600</f>
        <v>2.116052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 t="n">
        <v>471.6048</v>
      </c>
      <c r="M46" s="215" t="n">
        <v>31.3072</v>
      </c>
      <c r="N46" s="215" t="n">
        <v>37.7993</v>
      </c>
      <c r="O46" s="215" t="n">
        <v>38.5791</v>
      </c>
      <c r="P46" s="215" t="n">
        <v>6739.65</v>
      </c>
      <c r="Q46" s="215" t="n">
        <v>15.45</v>
      </c>
      <c r="R46" s="201" t="n">
        <f aca="false">P46/3600</f>
        <v>1.872125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 t="n">
        <v>9200.6864</v>
      </c>
      <c r="M47" s="211" t="n">
        <v>38.1512</v>
      </c>
      <c r="N47" s="211" t="n">
        <v>40.8548</v>
      </c>
      <c r="O47" s="211" t="n">
        <v>41.782</v>
      </c>
      <c r="P47" s="211" t="n">
        <v>11637.85</v>
      </c>
      <c r="Q47" s="211" t="n">
        <v>28.78</v>
      </c>
      <c r="R47" s="190" t="n">
        <f aca="false">P47/3600</f>
        <v>3.232736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 t="n">
        <v>3659.624</v>
      </c>
      <c r="M48" s="213" t="n">
        <v>34.2993</v>
      </c>
      <c r="N48" s="213" t="n">
        <v>38.2017</v>
      </c>
      <c r="O48" s="213" t="n">
        <v>39.0321</v>
      </c>
      <c r="P48" s="213" t="n">
        <v>8813.65</v>
      </c>
      <c r="Q48" s="213" t="n">
        <v>22.41</v>
      </c>
      <c r="R48" s="195" t="n">
        <f aca="false">P48/3600</f>
        <v>2.448236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 t="n">
        <v>1549.5528</v>
      </c>
      <c r="M49" s="213" t="n">
        <v>30.9359</v>
      </c>
      <c r="N49" s="213" t="n">
        <v>36.2775</v>
      </c>
      <c r="O49" s="213" t="n">
        <v>37.0588</v>
      </c>
      <c r="P49" s="213" t="n">
        <v>7034.77</v>
      </c>
      <c r="Q49" s="213" t="n">
        <v>17.14</v>
      </c>
      <c r="R49" s="195" t="n">
        <f aca="false">P49/3600</f>
        <v>1.95410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 t="n">
        <v>654.656</v>
      </c>
      <c r="M50" s="215" t="n">
        <v>27.7641</v>
      </c>
      <c r="N50" s="215" t="n">
        <v>34.8679</v>
      </c>
      <c r="O50" s="215" t="n">
        <v>35.5909</v>
      </c>
      <c r="P50" s="215" t="n">
        <v>5980.71</v>
      </c>
      <c r="Q50" s="215" t="n">
        <v>14.06</v>
      </c>
      <c r="R50" s="201" t="n">
        <f aca="false">P50/3600</f>
        <v>1.66130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 t="n">
        <v>6019.94</v>
      </c>
      <c r="M51" s="211" t="n">
        <v>39.8089</v>
      </c>
      <c r="N51" s="211" t="n">
        <v>41.2894</v>
      </c>
      <c r="O51" s="211" t="n">
        <v>42.6896</v>
      </c>
      <c r="P51" s="211" t="n">
        <v>8320.49</v>
      </c>
      <c r="Q51" s="211" t="n">
        <v>17.5</v>
      </c>
      <c r="R51" s="190" t="n">
        <f aca="false">P51/3600</f>
        <v>2.311247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 t="n">
        <v>2349.2896</v>
      </c>
      <c r="M52" s="213" t="n">
        <v>36.0435</v>
      </c>
      <c r="N52" s="213" t="n">
        <v>38.6721</v>
      </c>
      <c r="O52" s="213" t="n">
        <v>40.3336</v>
      </c>
      <c r="P52" s="213" t="n">
        <v>6744.69</v>
      </c>
      <c r="Q52" s="213" t="n">
        <v>13.46</v>
      </c>
      <c r="R52" s="195" t="n">
        <f aca="false">P52/3600</f>
        <v>1.873525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 t="n">
        <v>1017.4968</v>
      </c>
      <c r="M53" s="213" t="n">
        <v>32.8931</v>
      </c>
      <c r="N53" s="213" t="n">
        <v>36.7972</v>
      </c>
      <c r="O53" s="213" t="n">
        <v>38.5459</v>
      </c>
      <c r="P53" s="213" t="n">
        <v>5658.3</v>
      </c>
      <c r="Q53" s="213" t="n">
        <v>10.97</v>
      </c>
      <c r="R53" s="195" t="n">
        <f aca="false">P53/3600</f>
        <v>1.57175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 t="n">
        <v>464.4344</v>
      </c>
      <c r="M54" s="215" t="n">
        <v>30.0848</v>
      </c>
      <c r="N54" s="215" t="n">
        <v>35.4951</v>
      </c>
      <c r="O54" s="215" t="n">
        <v>37.1808</v>
      </c>
      <c r="P54" s="215" t="n">
        <v>4788.08</v>
      </c>
      <c r="Q54" s="215" t="n">
        <v>9.85</v>
      </c>
      <c r="R54" s="201" t="n">
        <f aca="false">P54/3600</f>
        <v>1.330022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 t="n">
        <v>1761.5488</v>
      </c>
      <c r="M55" s="211" t="n">
        <v>40.7579</v>
      </c>
      <c r="N55" s="211" t="n">
        <v>43.4244</v>
      </c>
      <c r="O55" s="211" t="n">
        <v>42.8661</v>
      </c>
      <c r="P55" s="211" t="n">
        <v>2618.67</v>
      </c>
      <c r="Q55" s="211" t="n">
        <v>6.08</v>
      </c>
      <c r="R55" s="190" t="n">
        <f aca="false">P55/3600</f>
        <v>0.727408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 t="n">
        <v>872.7264</v>
      </c>
      <c r="M56" s="213" t="n">
        <v>36.8933</v>
      </c>
      <c r="N56" s="213" t="n">
        <v>40.6633</v>
      </c>
      <c r="O56" s="213" t="n">
        <v>39.6536</v>
      </c>
      <c r="P56" s="213" t="n">
        <v>2281.84</v>
      </c>
      <c r="Q56" s="213" t="n">
        <v>5.62</v>
      </c>
      <c r="R56" s="195" t="n">
        <f aca="false">P56/3600</f>
        <v>0.633844444444444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 t="n">
        <v>426.8744</v>
      </c>
      <c r="M57" s="213" t="n">
        <v>33.4218</v>
      </c>
      <c r="N57" s="213" t="n">
        <v>38.6162</v>
      </c>
      <c r="O57" s="213" t="n">
        <v>37.3004</v>
      </c>
      <c r="P57" s="213" t="n">
        <v>1939.21</v>
      </c>
      <c r="Q57" s="213" t="n">
        <v>4.81</v>
      </c>
      <c r="R57" s="195" t="n">
        <f aca="false">P57/3600</f>
        <v>0.538669444444444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 t="n">
        <v>216.8448</v>
      </c>
      <c r="M58" s="215" t="n">
        <v>30.4706</v>
      </c>
      <c r="N58" s="215" t="n">
        <v>37.1208</v>
      </c>
      <c r="O58" s="215" t="n">
        <v>35.6465</v>
      </c>
      <c r="P58" s="215" t="n">
        <v>1704.26</v>
      </c>
      <c r="Q58" s="215" t="n">
        <v>4.28</v>
      </c>
      <c r="R58" s="201" t="n">
        <f aca="false">P58/3600</f>
        <v>0.473405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 t="n">
        <v>2711.7104</v>
      </c>
      <c r="M59" s="211" t="n">
        <v>38.168</v>
      </c>
      <c r="N59" s="211" t="n">
        <v>42.4771</v>
      </c>
      <c r="O59" s="211" t="n">
        <v>43.4747</v>
      </c>
      <c r="P59" s="211" t="n">
        <v>3068.5</v>
      </c>
      <c r="Q59" s="211" t="n">
        <v>8.85</v>
      </c>
      <c r="R59" s="190" t="n">
        <f aca="false">P59/3600</f>
        <v>0.85236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 t="n">
        <v>898.904</v>
      </c>
      <c r="M60" s="213" t="n">
        <v>34.1623</v>
      </c>
      <c r="N60" s="213" t="n">
        <v>40.5611</v>
      </c>
      <c r="O60" s="213" t="n">
        <v>41.4662</v>
      </c>
      <c r="P60" s="213" t="n">
        <v>2262.82</v>
      </c>
      <c r="Q60" s="213" t="n">
        <v>6.37</v>
      </c>
      <c r="R60" s="195" t="n">
        <f aca="false">P60/3600</f>
        <v>0.62856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 t="n">
        <v>334.648</v>
      </c>
      <c r="M61" s="213" t="n">
        <v>31.1142</v>
      </c>
      <c r="N61" s="213" t="n">
        <v>39.2862</v>
      </c>
      <c r="O61" s="213" t="n">
        <v>40.108</v>
      </c>
      <c r="P61" s="213" t="n">
        <v>1737.67</v>
      </c>
      <c r="Q61" s="213" t="n">
        <v>4.8</v>
      </c>
      <c r="R61" s="195" t="n">
        <f aca="false">P61/3600</f>
        <v>0.4826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 t="n">
        <v>132.128</v>
      </c>
      <c r="M62" s="215" t="n">
        <v>28.2114</v>
      </c>
      <c r="N62" s="215" t="n">
        <v>38.2342</v>
      </c>
      <c r="O62" s="215" t="n">
        <v>38.9667</v>
      </c>
      <c r="P62" s="215" t="n">
        <v>1498.51</v>
      </c>
      <c r="Q62" s="215" t="n">
        <v>4.44</v>
      </c>
      <c r="R62" s="201" t="n">
        <f aca="false">P62/3600</f>
        <v>0.416252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 t="n">
        <v>2121.94</v>
      </c>
      <c r="M63" s="211" t="n">
        <v>37.8905</v>
      </c>
      <c r="N63" s="211" t="n">
        <v>40.5914</v>
      </c>
      <c r="O63" s="211" t="n">
        <v>41.2814</v>
      </c>
      <c r="P63" s="211" t="n">
        <v>2539.07</v>
      </c>
      <c r="Q63" s="211" t="n">
        <v>6.98</v>
      </c>
      <c r="R63" s="190" t="n">
        <f aca="false">P63/3600</f>
        <v>0.705297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 t="n">
        <v>853.5528</v>
      </c>
      <c r="M64" s="213" t="n">
        <v>34.1604</v>
      </c>
      <c r="N64" s="213" t="n">
        <v>37.9398</v>
      </c>
      <c r="O64" s="213" t="n">
        <v>38.4992</v>
      </c>
      <c r="P64" s="213" t="n">
        <v>1977.96</v>
      </c>
      <c r="Q64" s="213" t="n">
        <v>5.57</v>
      </c>
      <c r="R64" s="195" t="n">
        <f aca="false">P64/3600</f>
        <v>0.54943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 t="n">
        <v>360.4696</v>
      </c>
      <c r="M65" s="213" t="n">
        <v>30.7853</v>
      </c>
      <c r="N65" s="213" t="n">
        <v>35.9821</v>
      </c>
      <c r="O65" s="213" t="n">
        <v>36.4697</v>
      </c>
      <c r="P65" s="213" t="n">
        <v>1565.38</v>
      </c>
      <c r="Q65" s="213" t="n">
        <v>4.44</v>
      </c>
      <c r="R65" s="195" t="n">
        <f aca="false">P65/3600</f>
        <v>0.4348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 t="n">
        <v>152.9328</v>
      </c>
      <c r="M66" s="215" t="n">
        <v>27.7714</v>
      </c>
      <c r="N66" s="215" t="n">
        <v>34.541</v>
      </c>
      <c r="O66" s="215" t="n">
        <v>34.9989</v>
      </c>
      <c r="P66" s="215" t="n">
        <v>1303.47</v>
      </c>
      <c r="Q66" s="215" t="n">
        <v>3.4</v>
      </c>
      <c r="R66" s="201" t="n">
        <f aca="false">P66/3600</f>
        <v>0.36207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 t="n">
        <v>1366.308</v>
      </c>
      <c r="M67" s="211" t="n">
        <v>39.7054</v>
      </c>
      <c r="N67" s="211" t="n">
        <v>41.1116</v>
      </c>
      <c r="O67" s="211" t="n">
        <v>42.1882</v>
      </c>
      <c r="P67" s="211" t="n">
        <v>1963.71</v>
      </c>
      <c r="Q67" s="211" t="n">
        <v>4.82</v>
      </c>
      <c r="R67" s="190" t="n">
        <f aca="false">P67/3600</f>
        <v>0.54547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 t="n">
        <v>640.152</v>
      </c>
      <c r="M68" s="213" t="n">
        <v>35.7149</v>
      </c>
      <c r="N68" s="213" t="n">
        <v>38.254</v>
      </c>
      <c r="O68" s="213" t="n">
        <v>39.4846</v>
      </c>
      <c r="P68" s="213" t="n">
        <v>1642.23</v>
      </c>
      <c r="Q68" s="213" t="n">
        <v>3.96</v>
      </c>
      <c r="R68" s="195" t="n">
        <f aca="false">P68/3600</f>
        <v>0.4561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 t="n">
        <v>301.7552</v>
      </c>
      <c r="M69" s="213" t="n">
        <v>32.1709</v>
      </c>
      <c r="N69" s="213" t="n">
        <v>36.2574</v>
      </c>
      <c r="O69" s="213" t="n">
        <v>37.4464</v>
      </c>
      <c r="P69" s="213" t="n">
        <v>1473.59</v>
      </c>
      <c r="Q69" s="213" t="n">
        <v>3.13</v>
      </c>
      <c r="R69" s="195" t="n">
        <f aca="false">P69/3600</f>
        <v>0.409330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 t="n">
        <v>146.7</v>
      </c>
      <c r="M70" s="215" t="n">
        <v>29.3221</v>
      </c>
      <c r="N70" s="215" t="n">
        <v>34.8436</v>
      </c>
      <c r="O70" s="215" t="n">
        <v>35.9271</v>
      </c>
      <c r="P70" s="215" t="n">
        <v>1125.32</v>
      </c>
      <c r="Q70" s="215" t="n">
        <v>2.55</v>
      </c>
      <c r="R70" s="201" t="n">
        <f aca="false">P70/3600</f>
        <v>0.312588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 t="n">
        <v>2434.6352</v>
      </c>
      <c r="M71" s="211" t="n">
        <v>42.357</v>
      </c>
      <c r="N71" s="211" t="n">
        <v>46.3141</v>
      </c>
      <c r="O71" s="211" t="n">
        <v>47.5465</v>
      </c>
      <c r="P71" s="211" t="n">
        <v>15113.44</v>
      </c>
      <c r="Q71" s="211" t="n">
        <v>37.1</v>
      </c>
      <c r="R71" s="190" t="n">
        <f aca="false">P71/3600</f>
        <v>4.198177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 t="n">
        <v>902.5672</v>
      </c>
      <c r="M72" s="213" t="n">
        <v>40.0956</v>
      </c>
      <c r="N72" s="213" t="n">
        <v>44.2738</v>
      </c>
      <c r="O72" s="213" t="n">
        <v>45.47</v>
      </c>
      <c r="P72" s="213" t="n">
        <v>12962.43</v>
      </c>
      <c r="Q72" s="213" t="n">
        <v>33.33</v>
      </c>
      <c r="R72" s="195" t="n">
        <f aca="false">P72/3600</f>
        <v>3.60067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 t="n">
        <v>438.0512</v>
      </c>
      <c r="M73" s="213" t="n">
        <v>37.5129</v>
      </c>
      <c r="N73" s="213" t="n">
        <v>42.3559</v>
      </c>
      <c r="O73" s="213" t="n">
        <v>43.5536</v>
      </c>
      <c r="P73" s="213" t="n">
        <v>12208.3</v>
      </c>
      <c r="Q73" s="213" t="n">
        <v>36.99</v>
      </c>
      <c r="R73" s="195" t="n">
        <f aca="false">P73/3600</f>
        <v>3.39119444444444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 t="n">
        <v>228.9232</v>
      </c>
      <c r="M74" s="215" t="n">
        <v>34.5903</v>
      </c>
      <c r="N74" s="215" t="n">
        <v>41.1353</v>
      </c>
      <c r="O74" s="215" t="n">
        <v>42.189</v>
      </c>
      <c r="P74" s="215" t="n">
        <v>11525.41</v>
      </c>
      <c r="Q74" s="215" t="n">
        <v>25.9</v>
      </c>
      <c r="R74" s="201" t="n">
        <f aca="false">P74/3600</f>
        <v>3.201502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 t="n">
        <v>1873.8352</v>
      </c>
      <c r="M75" s="211" t="n">
        <v>42.7413</v>
      </c>
      <c r="N75" s="211" t="n">
        <v>47.8499</v>
      </c>
      <c r="O75" s="211" t="n">
        <v>48.459</v>
      </c>
      <c r="P75" s="211" t="n">
        <v>14404.15</v>
      </c>
      <c r="Q75" s="211" t="n">
        <v>36.35</v>
      </c>
      <c r="R75" s="190" t="n">
        <f aca="false">P75/3600</f>
        <v>4.00115277777778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 t="n">
        <v>459.3944</v>
      </c>
      <c r="M76" s="213" t="n">
        <v>40.9792</v>
      </c>
      <c r="N76" s="213" t="n">
        <v>46.142</v>
      </c>
      <c r="O76" s="213" t="n">
        <v>46.7212</v>
      </c>
      <c r="P76" s="213" t="n">
        <v>12354.43</v>
      </c>
      <c r="Q76" s="213" t="n">
        <v>28.76</v>
      </c>
      <c r="R76" s="195" t="n">
        <f aca="false">P76/3600</f>
        <v>3.431786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 t="n">
        <v>192.2992</v>
      </c>
      <c r="M77" s="213" t="n">
        <v>38.8508</v>
      </c>
      <c r="N77" s="213" t="n">
        <v>44.4373</v>
      </c>
      <c r="O77" s="213" t="n">
        <v>45.0283</v>
      </c>
      <c r="P77" s="213" t="n">
        <v>11630.83</v>
      </c>
      <c r="Q77" s="213" t="n">
        <v>27.15</v>
      </c>
      <c r="R77" s="195" t="n">
        <f aca="false">P77/3600</f>
        <v>3.230786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 t="n">
        <v>100.1816</v>
      </c>
      <c r="M78" s="215" t="n">
        <v>36.3869</v>
      </c>
      <c r="N78" s="215" t="n">
        <v>43.0292</v>
      </c>
      <c r="O78" s="215" t="n">
        <v>43.5241</v>
      </c>
      <c r="P78" s="215" t="n">
        <v>10868.41</v>
      </c>
      <c r="Q78" s="215" t="n">
        <v>24.19</v>
      </c>
      <c r="R78" s="201" t="n">
        <f aca="false">P78/3600</f>
        <v>3.01900277777778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 t="n">
        <v>2172.9376</v>
      </c>
      <c r="M79" s="211" t="n">
        <v>43.0925</v>
      </c>
      <c r="N79" s="211" t="n">
        <v>47.0285</v>
      </c>
      <c r="O79" s="211" t="n">
        <v>47.9445</v>
      </c>
      <c r="P79" s="211" t="n">
        <v>15632.06</v>
      </c>
      <c r="Q79" s="211" t="n">
        <v>36.08</v>
      </c>
      <c r="R79" s="190" t="n">
        <f aca="false">P79/3600</f>
        <v>4.34223888888889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 t="n">
        <v>731.236</v>
      </c>
      <c r="M80" s="213" t="n">
        <v>40.9725</v>
      </c>
      <c r="N80" s="213" t="n">
        <v>45.1592</v>
      </c>
      <c r="O80" s="213" t="n">
        <v>46.004</v>
      </c>
      <c r="P80" s="213" t="n">
        <v>13596.44</v>
      </c>
      <c r="Q80" s="213" t="n">
        <v>33.73</v>
      </c>
      <c r="R80" s="195" t="n">
        <f aca="false">P80/3600</f>
        <v>3.77678888888889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 t="n">
        <v>326.5312</v>
      </c>
      <c r="M81" s="213" t="n">
        <v>38.584</v>
      </c>
      <c r="N81" s="213" t="n">
        <v>43.2964</v>
      </c>
      <c r="O81" s="213" t="n">
        <v>44.2353</v>
      </c>
      <c r="P81" s="213" t="n">
        <v>12431.41</v>
      </c>
      <c r="Q81" s="213" t="n">
        <v>28.17</v>
      </c>
      <c r="R81" s="195" t="n">
        <f aca="false">P81/3600</f>
        <v>3.453169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 t="n">
        <v>168.4928</v>
      </c>
      <c r="M82" s="215" t="n">
        <v>35.872</v>
      </c>
      <c r="N82" s="215" t="n">
        <v>41.9428</v>
      </c>
      <c r="O82" s="215" t="n">
        <v>42.8273</v>
      </c>
      <c r="P82" s="215" t="n">
        <v>12332.11</v>
      </c>
      <c r="Q82" s="215" t="n">
        <v>26.16</v>
      </c>
      <c r="R82" s="201" t="n">
        <f aca="false">P82/3600</f>
        <v>3.425586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 t="n">
        <v>4235.608</v>
      </c>
      <c r="M83" s="211" t="n">
        <v>40.216</v>
      </c>
      <c r="N83" s="211" t="n">
        <v>42.4964</v>
      </c>
      <c r="O83" s="211" t="n">
        <v>43.0055</v>
      </c>
      <c r="P83" s="211" t="n">
        <v>9763.99</v>
      </c>
      <c r="Q83" s="211" t="n">
        <v>21.13</v>
      </c>
      <c r="R83" s="190" t="n">
        <f aca="false">P83/3600</f>
        <v>2.712219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 t="n">
        <v>1954.928</v>
      </c>
      <c r="M84" s="213" t="n">
        <v>36.8808</v>
      </c>
      <c r="N84" s="213" t="n">
        <v>39.6562</v>
      </c>
      <c r="O84" s="213" t="n">
        <v>39.9316</v>
      </c>
      <c r="P84" s="213" t="n">
        <v>8016.52</v>
      </c>
      <c r="Q84" s="213" t="n">
        <v>18.76</v>
      </c>
      <c r="R84" s="195" t="n">
        <f aca="false">P84/3600</f>
        <v>2.2268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 t="n">
        <v>930.5392</v>
      </c>
      <c r="M85" s="213" t="n">
        <v>33.8963</v>
      </c>
      <c r="N85" s="213" t="n">
        <v>37.368</v>
      </c>
      <c r="O85" s="213" t="n">
        <v>37.593</v>
      </c>
      <c r="P85" s="213" t="n">
        <v>6757.81</v>
      </c>
      <c r="Q85" s="213" t="n">
        <v>15.1</v>
      </c>
      <c r="R85" s="195" t="n">
        <f aca="false">P85/3600</f>
        <v>1.877169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 t="n">
        <v>477.8736</v>
      </c>
      <c r="M86" s="215" t="n">
        <v>31.2457</v>
      </c>
      <c r="N86" s="215" t="n">
        <v>35.7042</v>
      </c>
      <c r="O86" s="215" t="n">
        <v>35.8056</v>
      </c>
      <c r="P86" s="215" t="n">
        <v>5843.06</v>
      </c>
      <c r="Q86" s="215" t="n">
        <v>13.03</v>
      </c>
      <c r="R86" s="201" t="n">
        <f aca="false">P86/3600</f>
        <v>1.62307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 t="n">
        <v>5781.4704</v>
      </c>
      <c r="M87" s="211" t="n">
        <v>42.7072</v>
      </c>
      <c r="N87" s="211" t="n">
        <v>45.2932</v>
      </c>
      <c r="O87" s="211" t="n">
        <v>45.5774</v>
      </c>
      <c r="P87" s="211" t="n">
        <v>21236.88</v>
      </c>
      <c r="Q87" s="211" t="n">
        <v>40.68</v>
      </c>
      <c r="R87" s="190" t="n">
        <f aca="false">P87/3600</f>
        <v>5.899133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 t="n">
        <v>2863.7016</v>
      </c>
      <c r="M88" s="213" t="n">
        <v>38.7327</v>
      </c>
      <c r="N88" s="213" t="n">
        <v>42.2822</v>
      </c>
      <c r="O88" s="213" t="n">
        <v>42.5494</v>
      </c>
      <c r="P88" s="213" t="n">
        <v>18075.11</v>
      </c>
      <c r="Q88" s="213" t="n">
        <v>39.38</v>
      </c>
      <c r="R88" s="195" t="n">
        <f aca="false">P88/3600</f>
        <v>5.020863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 t="n">
        <v>1365.996</v>
      </c>
      <c r="M89" s="213" t="n">
        <v>34.9507</v>
      </c>
      <c r="N89" s="213" t="n">
        <v>40.0919</v>
      </c>
      <c r="O89" s="213" t="n">
        <v>39.9873</v>
      </c>
      <c r="P89" s="213" t="n">
        <v>14941.95</v>
      </c>
      <c r="Q89" s="213" t="n">
        <v>31.3</v>
      </c>
      <c r="R89" s="195" t="n">
        <f aca="false">P89/3600</f>
        <v>4.150541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 t="n">
        <v>620.7907</v>
      </c>
      <c r="M90" s="215" t="n">
        <v>31.6446</v>
      </c>
      <c r="N90" s="215" t="n">
        <v>38.5552</v>
      </c>
      <c r="O90" s="215" t="n">
        <v>37.9463</v>
      </c>
      <c r="P90" s="215" t="n">
        <v>12393.73</v>
      </c>
      <c r="Q90" s="215" t="n">
        <v>26.71</v>
      </c>
      <c r="R90" s="201" t="n">
        <f aca="false">P90/3600</f>
        <v>3.44270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 t="n">
        <v>358.66</v>
      </c>
      <c r="M91" s="211" t="n">
        <v>46.3396</v>
      </c>
      <c r="N91" s="211" t="n">
        <v>44.5322</v>
      </c>
      <c r="O91" s="211" t="n">
        <v>44.5234</v>
      </c>
      <c r="P91" s="211" t="n">
        <v>5655.84</v>
      </c>
      <c r="Q91" s="211" t="n">
        <v>12.6</v>
      </c>
      <c r="R91" s="190" t="n">
        <f aca="false">P91/3600</f>
        <v>1.571066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 t="n">
        <v>263.4472</v>
      </c>
      <c r="M92" s="213" t="n">
        <v>42.0967</v>
      </c>
      <c r="N92" s="213" t="n">
        <v>40.8309</v>
      </c>
      <c r="O92" s="213" t="n">
        <v>40.8581</v>
      </c>
      <c r="P92" s="213" t="n">
        <v>5529.11</v>
      </c>
      <c r="Q92" s="213" t="n">
        <v>11.85</v>
      </c>
      <c r="R92" s="195" t="n">
        <f aca="false">P92/3600</f>
        <v>1.535863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 t="n">
        <v>194.3752</v>
      </c>
      <c r="M93" s="213" t="n">
        <v>37.4156</v>
      </c>
      <c r="N93" s="213" t="n">
        <v>38.8201</v>
      </c>
      <c r="O93" s="213" t="n">
        <v>38.7212</v>
      </c>
      <c r="P93" s="213" t="n">
        <v>5462.86</v>
      </c>
      <c r="Q93" s="213" t="n">
        <v>11.74</v>
      </c>
      <c r="R93" s="195" t="n">
        <f aca="false">P93/3600</f>
        <v>1.51746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 t="n">
        <v>136.0592</v>
      </c>
      <c r="M94" s="215" t="n">
        <v>32.6021</v>
      </c>
      <c r="N94" s="215" t="n">
        <v>37.6397</v>
      </c>
      <c r="O94" s="215" t="n">
        <v>37.2008</v>
      </c>
      <c r="P94" s="215" t="n">
        <v>5324.94</v>
      </c>
      <c r="Q94" s="215" t="n">
        <v>11.32</v>
      </c>
      <c r="R94" s="201" t="n">
        <f aca="false">P94/3600</f>
        <v>1.47915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 t="n">
        <v>725.7075</v>
      </c>
      <c r="M95" s="211" t="n">
        <v>48.6899</v>
      </c>
      <c r="N95" s="211" t="n">
        <v>51.6566</v>
      </c>
      <c r="O95" s="211" t="n">
        <v>52.7603</v>
      </c>
      <c r="P95" s="211" t="n">
        <v>12051.4</v>
      </c>
      <c r="Q95" s="211" t="n">
        <v>24.85</v>
      </c>
      <c r="R95" s="190" t="n">
        <f aca="false">P95/3600</f>
        <v>3.347611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 t="n">
        <v>428.0982</v>
      </c>
      <c r="M96" s="213" t="n">
        <v>44.77</v>
      </c>
      <c r="N96" s="213" t="n">
        <v>48.3303</v>
      </c>
      <c r="O96" s="213" t="n">
        <v>49.4479</v>
      </c>
      <c r="P96" s="213" t="n">
        <v>11434.2</v>
      </c>
      <c r="Q96" s="213" t="n">
        <v>24.97</v>
      </c>
      <c r="R96" s="195" t="n">
        <f aca="false">P96/3600</f>
        <v>3.17616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 t="n">
        <v>250.0582</v>
      </c>
      <c r="M97" s="213" t="n">
        <v>40.9707</v>
      </c>
      <c r="N97" s="213" t="n">
        <v>45.3619</v>
      </c>
      <c r="O97" s="213" t="n">
        <v>46.7352</v>
      </c>
      <c r="P97" s="213" t="n">
        <v>11093.16</v>
      </c>
      <c r="Q97" s="213" t="n">
        <v>23.12</v>
      </c>
      <c r="R97" s="195" t="n">
        <f aca="false">P97/3600</f>
        <v>3.08143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 t="n">
        <v>153.3818</v>
      </c>
      <c r="M98" s="215" t="n">
        <v>37.1646</v>
      </c>
      <c r="N98" s="215" t="n">
        <v>43.038</v>
      </c>
      <c r="O98" s="215" t="n">
        <v>44.9783</v>
      </c>
      <c r="P98" s="215" t="n">
        <v>10453.92</v>
      </c>
      <c r="Q98" s="215" t="n">
        <v>22.04</v>
      </c>
      <c r="R98" s="201" t="n">
        <f aca="false">P98/3600</f>
        <v>2.903866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n">
        <f aca="false">GEOMEAN(Q3:Q98)</f>
        <v>20.6057377329223</v>
      </c>
      <c r="R106" s="216" t="n">
        <f aca="false">GEOMEAN(R3:R98)</f>
        <v>2.474297271077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97485980084</v>
      </c>
      <c r="R107" s="217" t="n">
        <f aca="false">R106/J106</f>
        <v>0.99882585755889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0.690786111111111</v>
      </c>
      <c r="R108" s="216" t="n">
        <f aca="false">SUM(R3:R98)</f>
        <v>303.074080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n">
        <f aca="false">GEOMEAN(Q19:Q82)</f>
        <v>20.7600199669397</v>
      </c>
      <c r="R113" s="216" t="n">
        <f aca="false">GEOMEAN(R19:R82)</f>
        <v>2.4470097453648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40169965287</v>
      </c>
      <c r="R114" s="217" t="n">
        <f aca="false">R113/J113</f>
        <v>0.999989953097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 t="n">
        <v>102220.7488</v>
      </c>
      <c r="M3" s="189" t="n">
        <v>43.6322</v>
      </c>
      <c r="N3" s="189" t="n">
        <v>43.0935</v>
      </c>
      <c r="O3" s="189" t="n">
        <v>45.056</v>
      </c>
      <c r="P3" s="189" t="n">
        <v>10558.38</v>
      </c>
      <c r="Q3" s="189" t="n">
        <v>3000.194</v>
      </c>
      <c r="R3" s="191" t="n">
        <f aca="false">P3/3600</f>
        <v>2.93288333333333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 t="n">
        <v>57544.7072</v>
      </c>
      <c r="M4" s="194" t="n">
        <v>40.4381</v>
      </c>
      <c r="N4" s="194" t="n">
        <v>40.4229</v>
      </c>
      <c r="O4" s="194" t="n">
        <v>42.4373</v>
      </c>
      <c r="P4" s="194" t="n">
        <v>9079.12</v>
      </c>
      <c r="Q4" s="194" t="n">
        <v>111.35</v>
      </c>
      <c r="R4" s="196" t="n">
        <f aca="false">P4/3600</f>
        <v>2.521977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 t="n">
        <v>32800.592</v>
      </c>
      <c r="M5" s="194" t="n">
        <v>37.352</v>
      </c>
      <c r="N5" s="194" t="n">
        <v>38.6449</v>
      </c>
      <c r="O5" s="194" t="n">
        <v>40.6092</v>
      </c>
      <c r="P5" s="194" t="n">
        <v>8269.96</v>
      </c>
      <c r="Q5" s="194" t="n">
        <v>105.59</v>
      </c>
      <c r="R5" s="196" t="n">
        <f aca="false">P5/3600</f>
        <v>2.29721111111111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 t="n">
        <v>18594.6528</v>
      </c>
      <c r="M6" s="200" t="n">
        <v>34.2727</v>
      </c>
      <c r="N6" s="200" t="n">
        <v>37.4377</v>
      </c>
      <c r="O6" s="200" t="n">
        <v>39.423</v>
      </c>
      <c r="P6" s="200" t="n">
        <v>7435.98</v>
      </c>
      <c r="Q6" s="200" t="n">
        <v>97.13</v>
      </c>
      <c r="R6" s="202" t="n">
        <f aca="false">P6/3600</f>
        <v>2.0655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 t="n">
        <v>105201.9632</v>
      </c>
      <c r="M7" s="189" t="n">
        <v>43.5375</v>
      </c>
      <c r="N7" s="189" t="n">
        <v>46.0529</v>
      </c>
      <c r="O7" s="189" t="n">
        <v>45.5131</v>
      </c>
      <c r="P7" s="189" t="n">
        <v>10575.47</v>
      </c>
      <c r="Q7" s="189" t="n">
        <v>126.19</v>
      </c>
      <c r="R7" s="191" t="n">
        <f aca="false">P7/3600</f>
        <v>2.93763055555556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 t="n">
        <v>61481.9264</v>
      </c>
      <c r="M8" s="194" t="n">
        <v>40.0897</v>
      </c>
      <c r="N8" s="194" t="n">
        <v>43.68</v>
      </c>
      <c r="O8" s="194" t="n">
        <v>43.6997</v>
      </c>
      <c r="P8" s="194" t="n">
        <v>9382.75</v>
      </c>
      <c r="Q8" s="194" t="n">
        <v>121.51</v>
      </c>
      <c r="R8" s="196" t="n">
        <f aca="false">P8/3600</f>
        <v>2.60631944444444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 t="n">
        <v>35171.7104</v>
      </c>
      <c r="M9" s="194" t="n">
        <v>36.9428</v>
      </c>
      <c r="N9" s="194" t="n">
        <v>41.6192</v>
      </c>
      <c r="O9" s="194" t="n">
        <v>42.0465</v>
      </c>
      <c r="P9" s="194" t="n">
        <v>8401.94</v>
      </c>
      <c r="Q9" s="194" t="n">
        <v>110.03</v>
      </c>
      <c r="R9" s="196" t="n">
        <f aca="false">P9/3600</f>
        <v>2.33387222222222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 t="n">
        <v>20635.1552</v>
      </c>
      <c r="M10" s="200" t="n">
        <v>34.0564</v>
      </c>
      <c r="N10" s="200" t="n">
        <v>40.0735</v>
      </c>
      <c r="O10" s="200" t="n">
        <v>40.7663</v>
      </c>
      <c r="P10" s="200" t="n">
        <v>7800.94</v>
      </c>
      <c r="Q10" s="200" t="n">
        <v>104.73</v>
      </c>
      <c r="R10" s="202" t="n">
        <f aca="false">P10/3600</f>
        <v>2.166927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 t="n">
        <v>373427.9232</v>
      </c>
      <c r="M11" s="189" t="n">
        <v>42.6606</v>
      </c>
      <c r="N11" s="189" t="n">
        <v>43.1712</v>
      </c>
      <c r="O11" s="189" t="n">
        <v>41.5259</v>
      </c>
      <c r="P11" s="189" t="n">
        <v>26056.61</v>
      </c>
      <c r="Q11" s="189" t="n">
        <v>247.73</v>
      </c>
      <c r="R11" s="191" t="n">
        <f aca="false">P11/3600</f>
        <v>7.237947222222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 t="n">
        <v>241639.9472</v>
      </c>
      <c r="M12" s="194" t="n">
        <v>39.0648</v>
      </c>
      <c r="N12" s="194" t="n">
        <v>40.3877</v>
      </c>
      <c r="O12" s="194" t="n">
        <v>38.0604</v>
      </c>
      <c r="P12" s="194" t="n">
        <v>23063.92</v>
      </c>
      <c r="Q12" s="194" t="n">
        <v>216.81</v>
      </c>
      <c r="R12" s="196" t="n">
        <f aca="false">P12/3600</f>
        <v>6.4066444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 t="n">
        <v>152272.2048</v>
      </c>
      <c r="M13" s="194" t="n">
        <v>35.0917</v>
      </c>
      <c r="N13" s="194" t="n">
        <v>38.7562</v>
      </c>
      <c r="O13" s="194" t="n">
        <v>36.4195</v>
      </c>
      <c r="P13" s="194" t="n">
        <v>20000.12</v>
      </c>
      <c r="Q13" s="194" t="n">
        <v>204.05</v>
      </c>
      <c r="R13" s="196" t="n">
        <f aca="false">P13/3600</f>
        <v>5.55558888888889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 t="n">
        <v>81724.6512</v>
      </c>
      <c r="M14" s="200" t="n">
        <v>30.8995</v>
      </c>
      <c r="N14" s="200" t="n">
        <v>37.3952</v>
      </c>
      <c r="O14" s="200" t="n">
        <v>35.1026</v>
      </c>
      <c r="P14" s="200" t="n">
        <v>17012.22</v>
      </c>
      <c r="Q14" s="200" t="n">
        <v>196.36</v>
      </c>
      <c r="R14" s="202" t="n">
        <f aca="false">P14/3600</f>
        <v>4.725616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 t="n">
        <v>97623.8304</v>
      </c>
      <c r="M15" s="189" t="n">
        <v>43.9901</v>
      </c>
      <c r="N15" s="189" t="n">
        <v>47.3572</v>
      </c>
      <c r="O15" s="189" t="n">
        <v>46.897</v>
      </c>
      <c r="P15" s="189" t="n">
        <v>17786.14</v>
      </c>
      <c r="Q15" s="189" t="n">
        <v>190.3</v>
      </c>
      <c r="R15" s="191" t="n">
        <f aca="false">P15/3600</f>
        <v>4.94059444444444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 t="n">
        <v>46097.8</v>
      </c>
      <c r="M16" s="194" t="n">
        <v>41.529</v>
      </c>
      <c r="N16" s="194" t="n">
        <v>46.4063</v>
      </c>
      <c r="O16" s="194" t="n">
        <v>46.1832</v>
      </c>
      <c r="P16" s="194" t="n">
        <v>14974.62</v>
      </c>
      <c r="Q16" s="194" t="n">
        <v>164.56</v>
      </c>
      <c r="R16" s="196" t="n">
        <f aca="false">P16/3600</f>
        <v>4.15961666666667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 t="n">
        <v>26347.8032</v>
      </c>
      <c r="M17" s="194" t="n">
        <v>39.9702</v>
      </c>
      <c r="N17" s="194" t="n">
        <v>45.6917</v>
      </c>
      <c r="O17" s="194" t="n">
        <v>45.5865</v>
      </c>
      <c r="P17" s="194" t="n">
        <v>12523.48</v>
      </c>
      <c r="Q17" s="194" t="n">
        <v>147.67</v>
      </c>
      <c r="R17" s="196" t="n">
        <f aca="false">P17/3600</f>
        <v>3.47874444444444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 t="n">
        <v>14816.6304</v>
      </c>
      <c r="M18" s="200" t="n">
        <v>38.2596</v>
      </c>
      <c r="N18" s="200" t="n">
        <v>45.0878</v>
      </c>
      <c r="O18" s="200" t="n">
        <v>45.0473</v>
      </c>
      <c r="P18" s="200" t="n">
        <v>13294.88</v>
      </c>
      <c r="Q18" s="200" t="n">
        <v>152.97</v>
      </c>
      <c r="R18" s="202" t="n">
        <f aca="false">P18/3600</f>
        <v>3.69302222222222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 t="n">
        <v>21975.5736</v>
      </c>
      <c r="M19" s="211" t="n">
        <v>42.881</v>
      </c>
      <c r="N19" s="211" t="n">
        <v>44.7103</v>
      </c>
      <c r="O19" s="211" t="n">
        <v>46.2463</v>
      </c>
      <c r="P19" s="211" t="n">
        <v>7777.85</v>
      </c>
      <c r="Q19" s="211" t="n">
        <v>83.84</v>
      </c>
      <c r="R19" s="190" t="n">
        <f aca="false">P19/3600</f>
        <v>2.16051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 t="n">
        <v>12088.3744</v>
      </c>
      <c r="M20" s="213" t="n">
        <v>41.1977</v>
      </c>
      <c r="N20" s="213" t="n">
        <v>42.9278</v>
      </c>
      <c r="O20" s="213" t="n">
        <v>43.8068</v>
      </c>
      <c r="P20" s="213" t="n">
        <v>6437.24</v>
      </c>
      <c r="Q20" s="213" t="n">
        <v>74.59</v>
      </c>
      <c r="R20" s="195" t="n">
        <f aca="false">P20/3600</f>
        <v>1.78812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 t="n">
        <v>6851.1336</v>
      </c>
      <c r="M21" s="213" t="n">
        <v>39.1285</v>
      </c>
      <c r="N21" s="213" t="n">
        <v>41.5511</v>
      </c>
      <c r="O21" s="213" t="n">
        <v>42.229</v>
      </c>
      <c r="P21" s="213" t="n">
        <v>6006.46</v>
      </c>
      <c r="Q21" s="213" t="n">
        <v>69.91</v>
      </c>
      <c r="R21" s="195" t="n">
        <f aca="false">P21/3600</f>
        <v>1.668461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 t="n">
        <v>3855.4</v>
      </c>
      <c r="M22" s="215" t="n">
        <v>36.6724</v>
      </c>
      <c r="N22" s="215" t="n">
        <v>40.5642</v>
      </c>
      <c r="O22" s="215" t="n">
        <v>41.3084</v>
      </c>
      <c r="P22" s="215" t="n">
        <v>5648.45</v>
      </c>
      <c r="Q22" s="215" t="n">
        <v>66.97</v>
      </c>
      <c r="R22" s="201" t="n">
        <f aca="false">P22/3600</f>
        <v>1.56901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 t="n">
        <v>52437.02</v>
      </c>
      <c r="M23" s="211" t="n">
        <v>41.8917</v>
      </c>
      <c r="N23" s="211" t="n">
        <v>43.6658</v>
      </c>
      <c r="O23" s="211" t="n">
        <v>44.369</v>
      </c>
      <c r="P23" s="211" t="n">
        <v>9152.72</v>
      </c>
      <c r="Q23" s="211" t="n">
        <v>107.24</v>
      </c>
      <c r="R23" s="190" t="n">
        <f aca="false">P23/3600</f>
        <v>2.542422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 t="n">
        <v>28476.6176</v>
      </c>
      <c r="M24" s="213" t="n">
        <v>38.8036</v>
      </c>
      <c r="N24" s="213" t="n">
        <v>41.1676</v>
      </c>
      <c r="O24" s="213" t="n">
        <v>41.4265</v>
      </c>
      <c r="P24" s="213" t="n">
        <v>7717.27</v>
      </c>
      <c r="Q24" s="213" t="n">
        <v>99.63</v>
      </c>
      <c r="R24" s="195" t="n">
        <f aca="false">P24/3600</f>
        <v>2.143686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 t="n">
        <v>14839.116</v>
      </c>
      <c r="M25" s="213" t="n">
        <v>35.7606</v>
      </c>
      <c r="N25" s="213" t="n">
        <v>39.3303</v>
      </c>
      <c r="O25" s="213" t="n">
        <v>39.7687</v>
      </c>
      <c r="P25" s="213" t="n">
        <v>6691.22</v>
      </c>
      <c r="Q25" s="213" t="n">
        <v>86.46</v>
      </c>
      <c r="R25" s="195" t="n">
        <f aca="false">P25/3600</f>
        <v>1.85867222222222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 t="n">
        <v>7326.9424</v>
      </c>
      <c r="M26" s="215" t="n">
        <v>32.8801</v>
      </c>
      <c r="N26" s="215" t="n">
        <v>38.0622</v>
      </c>
      <c r="O26" s="215" t="n">
        <v>38.9146</v>
      </c>
      <c r="P26" s="215" t="n">
        <v>6076.93</v>
      </c>
      <c r="Q26" s="215" t="n">
        <v>77.76</v>
      </c>
      <c r="R26" s="201" t="n">
        <f aca="false">P26/3600</f>
        <v>1.68803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 t="n">
        <v>105669.9184</v>
      </c>
      <c r="M27" s="211" t="n">
        <v>40.7195</v>
      </c>
      <c r="N27" s="211" t="n">
        <v>41.8904</v>
      </c>
      <c r="O27" s="211" t="n">
        <v>44.4542</v>
      </c>
      <c r="P27" s="211" t="n">
        <v>19741.56</v>
      </c>
      <c r="Q27" s="211" t="n">
        <v>228.37</v>
      </c>
      <c r="R27" s="190" t="n">
        <f aca="false">P27/3600</f>
        <v>5.483766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 t="n">
        <v>48866.8968</v>
      </c>
      <c r="M28" s="213" t="n">
        <v>38.0763</v>
      </c>
      <c r="N28" s="213" t="n">
        <v>39.6031</v>
      </c>
      <c r="O28" s="213" t="n">
        <v>42.293</v>
      </c>
      <c r="P28" s="213" t="n">
        <v>16007.54</v>
      </c>
      <c r="Q28" s="213" t="n">
        <v>194.17</v>
      </c>
      <c r="R28" s="195" t="n">
        <f aca="false">P28/3600</f>
        <v>4.446538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 t="n">
        <v>26557.476</v>
      </c>
      <c r="M29" s="213" t="n">
        <v>35.8445</v>
      </c>
      <c r="N29" s="213" t="n">
        <v>38.5433</v>
      </c>
      <c r="O29" s="213" t="n">
        <v>40.5922</v>
      </c>
      <c r="P29" s="213" t="n">
        <v>13797.09</v>
      </c>
      <c r="Q29" s="213" t="n">
        <v>173.47</v>
      </c>
      <c r="R29" s="195" t="n">
        <f aca="false">P29/3600</f>
        <v>3.83252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 t="n">
        <v>14401.3192</v>
      </c>
      <c r="M30" s="215" t="n">
        <v>33.3963</v>
      </c>
      <c r="N30" s="215" t="n">
        <v>37.6964</v>
      </c>
      <c r="O30" s="215" t="n">
        <v>39.3084</v>
      </c>
      <c r="P30" s="215" t="n">
        <v>12390.62</v>
      </c>
      <c r="Q30" s="215" t="n">
        <v>156.64</v>
      </c>
      <c r="R30" s="201" t="n">
        <f aca="false">P30/3600</f>
        <v>3.441838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 t="n">
        <v>71333.6904</v>
      </c>
      <c r="M31" s="211" t="n">
        <v>41.4075</v>
      </c>
      <c r="N31" s="211" t="n">
        <v>44.5544</v>
      </c>
      <c r="O31" s="211" t="n">
        <v>46.2725</v>
      </c>
      <c r="P31" s="211" t="n">
        <v>18010.18</v>
      </c>
      <c r="Q31" s="211" t="n">
        <v>200.19</v>
      </c>
      <c r="R31" s="190" t="n">
        <f aca="false">P31/3600</f>
        <v>5.002827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 t="n">
        <v>29353.2592</v>
      </c>
      <c r="M32" s="213" t="n">
        <v>38.8219</v>
      </c>
      <c r="N32" s="213" t="n">
        <v>43.0347</v>
      </c>
      <c r="O32" s="213" t="n">
        <v>44.0519</v>
      </c>
      <c r="P32" s="213" t="n">
        <v>14880.56</v>
      </c>
      <c r="Q32" s="213" t="n">
        <v>170.11</v>
      </c>
      <c r="R32" s="195" t="n">
        <f aca="false">P32/3600</f>
        <v>4.133488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 t="n">
        <v>15334.3456</v>
      </c>
      <c r="M33" s="213" t="n">
        <v>37.0542</v>
      </c>
      <c r="N33" s="213" t="n">
        <v>41.6815</v>
      </c>
      <c r="O33" s="213" t="n">
        <v>42.1564</v>
      </c>
      <c r="P33" s="213" t="n">
        <v>12901.63</v>
      </c>
      <c r="Q33" s="213" t="n">
        <v>153.35</v>
      </c>
      <c r="R33" s="195" t="n">
        <f aca="false">P33/3600</f>
        <v>3.58378611111111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 t="n">
        <v>8576.148</v>
      </c>
      <c r="M34" s="215" t="n">
        <v>35.0764</v>
      </c>
      <c r="N34" s="215" t="n">
        <v>40.5852</v>
      </c>
      <c r="O34" s="215" t="n">
        <v>40.7074</v>
      </c>
      <c r="P34" s="215" t="n">
        <v>12411.81</v>
      </c>
      <c r="Q34" s="215" t="n">
        <v>163.32</v>
      </c>
      <c r="R34" s="201" t="n">
        <f aca="false">P34/3600</f>
        <v>3.44772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 t="n">
        <v>183093.7392</v>
      </c>
      <c r="M35" s="211" t="n">
        <v>42.6619</v>
      </c>
      <c r="N35" s="211" t="n">
        <v>42.8601</v>
      </c>
      <c r="O35" s="211" t="n">
        <v>44.6109</v>
      </c>
      <c r="P35" s="211" t="n">
        <v>25054.97</v>
      </c>
      <c r="Q35" s="211" t="n">
        <v>298.78</v>
      </c>
      <c r="R35" s="190" t="n">
        <f aca="false">P35/3600</f>
        <v>6.9597138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 t="n">
        <v>80034.8184</v>
      </c>
      <c r="M36" s="213" t="n">
        <v>37.2018</v>
      </c>
      <c r="N36" s="213" t="n">
        <v>40.8872</v>
      </c>
      <c r="O36" s="213" t="n">
        <v>43.0768</v>
      </c>
      <c r="P36" s="213" t="n">
        <v>19960.79</v>
      </c>
      <c r="Q36" s="213" t="n">
        <v>242.07</v>
      </c>
      <c r="R36" s="195" t="n">
        <f aca="false">P36/3600</f>
        <v>5.544663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 t="n">
        <v>40878.8192</v>
      </c>
      <c r="M37" s="213" t="n">
        <v>34.6305</v>
      </c>
      <c r="N37" s="213" t="n">
        <v>39.3912</v>
      </c>
      <c r="O37" s="213" t="n">
        <v>41.8474</v>
      </c>
      <c r="P37" s="213" t="n">
        <v>17309.21</v>
      </c>
      <c r="Q37" s="213" t="n">
        <v>219.76</v>
      </c>
      <c r="R37" s="195" t="n">
        <f aca="false">P37/3600</f>
        <v>4.80811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 t="n">
        <v>22096.7544</v>
      </c>
      <c r="M38" s="215" t="n">
        <v>32.1984</v>
      </c>
      <c r="N38" s="215" t="n">
        <v>38.364</v>
      </c>
      <c r="O38" s="215" t="n">
        <v>40.8986</v>
      </c>
      <c r="P38" s="215" t="n">
        <v>15173.56</v>
      </c>
      <c r="Q38" s="215" t="n">
        <v>195.89</v>
      </c>
      <c r="R38" s="201" t="n">
        <f aca="false">P38/3600</f>
        <v>4.214877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 t="n">
        <v>20700.7592</v>
      </c>
      <c r="M39" s="211" t="n">
        <v>41.9971</v>
      </c>
      <c r="N39" s="211" t="n">
        <v>44.1413</v>
      </c>
      <c r="O39" s="211" t="n">
        <v>44.8726</v>
      </c>
      <c r="P39" s="211" t="n">
        <v>3786.69</v>
      </c>
      <c r="Q39" s="211" t="n">
        <v>51.33</v>
      </c>
      <c r="R39" s="190" t="n">
        <f aca="false">P39/3600</f>
        <v>1.05185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 t="n">
        <v>11157.7096</v>
      </c>
      <c r="M40" s="213" t="n">
        <v>38.561</v>
      </c>
      <c r="N40" s="213" t="n">
        <v>41.4431</v>
      </c>
      <c r="O40" s="213" t="n">
        <v>41.8921</v>
      </c>
      <c r="P40" s="213" t="n">
        <v>3266.94</v>
      </c>
      <c r="Q40" s="213" t="n">
        <v>43.65</v>
      </c>
      <c r="R40" s="195" t="n">
        <f aca="false">P40/3600</f>
        <v>0.907483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 t="n">
        <v>5973.992</v>
      </c>
      <c r="M41" s="213" t="n">
        <v>35.5731</v>
      </c>
      <c r="N41" s="213" t="n">
        <v>39.4557</v>
      </c>
      <c r="O41" s="213" t="n">
        <v>39.6956</v>
      </c>
      <c r="P41" s="213" t="n">
        <v>2756.64</v>
      </c>
      <c r="Q41" s="213" t="n">
        <v>37.79</v>
      </c>
      <c r="R41" s="195" t="n">
        <f aca="false">P41/3600</f>
        <v>0.7657333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 t="n">
        <v>3308.876</v>
      </c>
      <c r="M42" s="215" t="n">
        <v>32.9029</v>
      </c>
      <c r="N42" s="215" t="n">
        <v>37.9419</v>
      </c>
      <c r="O42" s="215" t="n">
        <v>37.9403</v>
      </c>
      <c r="P42" s="215" t="n">
        <v>2523.44</v>
      </c>
      <c r="Q42" s="215" t="n">
        <v>39.65</v>
      </c>
      <c r="R42" s="201" t="n">
        <f aca="false">P42/3600</f>
        <v>0.700955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 t="n">
        <v>23316.9784</v>
      </c>
      <c r="M43" s="211" t="n">
        <v>42.1031</v>
      </c>
      <c r="N43" s="211" t="n">
        <v>44.3024</v>
      </c>
      <c r="O43" s="211" t="n">
        <v>45.8222</v>
      </c>
      <c r="P43" s="211" t="n">
        <v>4393.73</v>
      </c>
      <c r="Q43" s="211" t="n">
        <v>54.43</v>
      </c>
      <c r="R43" s="190" t="n">
        <f aca="false">P43/3600</f>
        <v>1.220480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 t="n">
        <v>14004.1448</v>
      </c>
      <c r="M44" s="213" t="n">
        <v>39.2026</v>
      </c>
      <c r="N44" s="213" t="n">
        <v>41.9178</v>
      </c>
      <c r="O44" s="213" t="n">
        <v>43.1532</v>
      </c>
      <c r="P44" s="213" t="n">
        <v>3490.7</v>
      </c>
      <c r="Q44" s="213" t="n">
        <v>43.76</v>
      </c>
      <c r="R44" s="195" t="n">
        <f aca="false">P44/3600</f>
        <v>0.9696388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 t="n">
        <v>8279.5848</v>
      </c>
      <c r="M45" s="213" t="n">
        <v>36.1321</v>
      </c>
      <c r="N45" s="213" t="n">
        <v>40.02</v>
      </c>
      <c r="O45" s="213" t="n">
        <v>41.0608</v>
      </c>
      <c r="P45" s="213" t="n">
        <v>3403.82</v>
      </c>
      <c r="Q45" s="213" t="n">
        <v>45.34</v>
      </c>
      <c r="R45" s="195" t="n">
        <f aca="false">P45/3600</f>
        <v>0.9455055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 t="n">
        <v>4751.7472</v>
      </c>
      <c r="M46" s="215" t="n">
        <v>33.0111</v>
      </c>
      <c r="N46" s="215" t="n">
        <v>38.5852</v>
      </c>
      <c r="O46" s="215" t="n">
        <v>39.5168</v>
      </c>
      <c r="P46" s="215" t="n">
        <v>3029.26</v>
      </c>
      <c r="Q46" s="215" t="n">
        <v>39.41</v>
      </c>
      <c r="R46" s="201" t="n">
        <f aca="false">P46/3600</f>
        <v>0.841461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 t="n">
        <v>43856.5072</v>
      </c>
      <c r="M47" s="211" t="n">
        <v>41.2498</v>
      </c>
      <c r="N47" s="211" t="n">
        <v>42.7855</v>
      </c>
      <c r="O47" s="211" t="n">
        <v>43.6767</v>
      </c>
      <c r="P47" s="211" t="n">
        <v>4489.8</v>
      </c>
      <c r="Q47" s="211" t="n">
        <v>57.19</v>
      </c>
      <c r="R47" s="190" t="n">
        <f aca="false">P47/3600</f>
        <v>1.247166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 t="n">
        <v>27232.3048</v>
      </c>
      <c r="M48" s="213" t="n">
        <v>37.0128</v>
      </c>
      <c r="N48" s="213" t="n">
        <v>39.5936</v>
      </c>
      <c r="O48" s="213" t="n">
        <v>40.3824</v>
      </c>
      <c r="P48" s="213" t="n">
        <v>3977.5</v>
      </c>
      <c r="Q48" s="213" t="n">
        <v>51.84</v>
      </c>
      <c r="R48" s="195" t="n">
        <f aca="false">P48/3600</f>
        <v>1.104861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 t="n">
        <v>16331.72</v>
      </c>
      <c r="M49" s="213" t="n">
        <v>33.2136</v>
      </c>
      <c r="N49" s="213" t="n">
        <v>37.4684</v>
      </c>
      <c r="O49" s="213" t="n">
        <v>38.1376</v>
      </c>
      <c r="P49" s="213" t="n">
        <v>3498.74</v>
      </c>
      <c r="Q49" s="213" t="n">
        <v>46.78</v>
      </c>
      <c r="R49" s="195" t="n">
        <f aca="false">P49/3600</f>
        <v>0.9718722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 t="n">
        <v>8929.736</v>
      </c>
      <c r="M50" s="215" t="n">
        <v>29.5216</v>
      </c>
      <c r="N50" s="215" t="n">
        <v>35.9891</v>
      </c>
      <c r="O50" s="215" t="n">
        <v>36.5917</v>
      </c>
      <c r="P50" s="215" t="n">
        <v>3021.23</v>
      </c>
      <c r="Q50" s="215" t="n">
        <v>42.3</v>
      </c>
      <c r="R50" s="201" t="n">
        <f aca="false">P50/3600</f>
        <v>0.8392305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 t="n">
        <v>15045.9064</v>
      </c>
      <c r="M51" s="211" t="n">
        <v>42.5399</v>
      </c>
      <c r="N51" s="211" t="n">
        <v>43.9677</v>
      </c>
      <c r="O51" s="211" t="n">
        <v>44.7452</v>
      </c>
      <c r="P51" s="211" t="n">
        <v>2296.26</v>
      </c>
      <c r="Q51" s="211" t="n">
        <v>26.55</v>
      </c>
      <c r="R51" s="190" t="n">
        <f aca="false">P51/3600</f>
        <v>0.6378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 t="n">
        <v>9054.8584</v>
      </c>
      <c r="M52" s="213" t="n">
        <v>39.1636</v>
      </c>
      <c r="N52" s="213" t="n">
        <v>40.5594</v>
      </c>
      <c r="O52" s="213" t="n">
        <v>41.9497</v>
      </c>
      <c r="P52" s="213" t="n">
        <v>2014.39</v>
      </c>
      <c r="Q52" s="213" t="n">
        <v>25.9</v>
      </c>
      <c r="R52" s="195" t="n">
        <f aca="false">P52/3600</f>
        <v>0.559552777777778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 t="n">
        <v>5169.04</v>
      </c>
      <c r="M53" s="213" t="n">
        <v>35.7384</v>
      </c>
      <c r="N53" s="213" t="n">
        <v>38.184</v>
      </c>
      <c r="O53" s="213" t="n">
        <v>40.0307</v>
      </c>
      <c r="P53" s="213" t="n">
        <v>1721.54</v>
      </c>
      <c r="Q53" s="213" t="n">
        <v>22.29</v>
      </c>
      <c r="R53" s="195" t="n">
        <f aca="false">P53/3600</f>
        <v>0.478205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 t="n">
        <v>2618.9264</v>
      </c>
      <c r="M54" s="215" t="n">
        <v>32.2822</v>
      </c>
      <c r="N54" s="215" t="n">
        <v>36.7473</v>
      </c>
      <c r="O54" s="215" t="n">
        <v>38.5817</v>
      </c>
      <c r="P54" s="215" t="n">
        <v>1575.8</v>
      </c>
      <c r="Q54" s="215" t="n">
        <v>20.25</v>
      </c>
      <c r="R54" s="201" t="n">
        <f aca="false">P54/3600</f>
        <v>0.4377222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 t="n">
        <v>5308.5184</v>
      </c>
      <c r="M55" s="211" t="n">
        <v>43.2071</v>
      </c>
      <c r="N55" s="211" t="n">
        <v>45.495</v>
      </c>
      <c r="O55" s="211" t="n">
        <v>45.3157</v>
      </c>
      <c r="P55" s="211" t="n">
        <v>897.09</v>
      </c>
      <c r="Q55" s="211" t="n">
        <v>11.26</v>
      </c>
      <c r="R55" s="190" t="n">
        <f aca="false">P55/3600</f>
        <v>0.249191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 t="n">
        <v>3173.7584</v>
      </c>
      <c r="M56" s="213" t="n">
        <v>39.5684</v>
      </c>
      <c r="N56" s="213" t="n">
        <v>42.4188</v>
      </c>
      <c r="O56" s="213" t="n">
        <v>41.9765</v>
      </c>
      <c r="P56" s="213" t="n">
        <v>791.18</v>
      </c>
      <c r="Q56" s="213" t="n">
        <v>10.18</v>
      </c>
      <c r="R56" s="195" t="n">
        <f aca="false">P56/3600</f>
        <v>0.21977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 t="n">
        <v>1822.9768</v>
      </c>
      <c r="M57" s="213" t="n">
        <v>36.1119</v>
      </c>
      <c r="N57" s="213" t="n">
        <v>40.0551</v>
      </c>
      <c r="O57" s="213" t="n">
        <v>39.4476</v>
      </c>
      <c r="P57" s="213" t="n">
        <v>698.42</v>
      </c>
      <c r="Q57" s="213" t="n">
        <v>9.23</v>
      </c>
      <c r="R57" s="195" t="n">
        <f aca="false">P57/3600</f>
        <v>0.194005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 t="n">
        <v>1017.144</v>
      </c>
      <c r="M58" s="215" t="n">
        <v>32.9004</v>
      </c>
      <c r="N58" s="215" t="n">
        <v>38.3641</v>
      </c>
      <c r="O58" s="215" t="n">
        <v>37.6061</v>
      </c>
      <c r="P58" s="215" t="n">
        <v>625.13</v>
      </c>
      <c r="Q58" s="215" t="n">
        <v>8.28</v>
      </c>
      <c r="R58" s="201" t="n">
        <f aca="false">P58/3600</f>
        <v>0.17364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 t="n">
        <v>13069.9608</v>
      </c>
      <c r="M59" s="211" t="n">
        <v>41.3792</v>
      </c>
      <c r="N59" s="211" t="n">
        <v>43.4849</v>
      </c>
      <c r="O59" s="211" t="n">
        <v>44.4922</v>
      </c>
      <c r="P59" s="211" t="n">
        <v>1292.53</v>
      </c>
      <c r="Q59" s="211" t="n">
        <v>16.48</v>
      </c>
      <c r="R59" s="190" t="n">
        <f aca="false">P59/3600</f>
        <v>0.359036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 t="n">
        <v>8317.5608</v>
      </c>
      <c r="M60" s="213" t="n">
        <v>36.9374</v>
      </c>
      <c r="N60" s="213" t="n">
        <v>40.7487</v>
      </c>
      <c r="O60" s="213" t="n">
        <v>41.8641</v>
      </c>
      <c r="P60" s="213" t="n">
        <v>1122.26</v>
      </c>
      <c r="Q60" s="213" t="n">
        <v>17.06</v>
      </c>
      <c r="R60" s="195" t="n">
        <f aca="false">P60/3600</f>
        <v>0.3117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 t="n">
        <v>5133.7208</v>
      </c>
      <c r="M61" s="213" t="n">
        <v>33.1313</v>
      </c>
      <c r="N61" s="213" t="n">
        <v>39.0933</v>
      </c>
      <c r="O61" s="213" t="n">
        <v>40.0301</v>
      </c>
      <c r="P61" s="213" t="n">
        <v>964.68</v>
      </c>
      <c r="Q61" s="213" t="n">
        <v>12.52</v>
      </c>
      <c r="R61" s="195" t="n">
        <f aca="false">P61/3600</f>
        <v>0.267966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 t="n">
        <v>3061.304</v>
      </c>
      <c r="M62" s="215" t="n">
        <v>29.596</v>
      </c>
      <c r="N62" s="215" t="n">
        <v>37.9687</v>
      </c>
      <c r="O62" s="215" t="n">
        <v>38.7026</v>
      </c>
      <c r="P62" s="215" t="n">
        <v>874.06</v>
      </c>
      <c r="Q62" s="215" t="n">
        <v>12.09</v>
      </c>
      <c r="R62" s="201" t="n">
        <f aca="false">P62/3600</f>
        <v>0.242794444444444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 t="n">
        <v>11497.6112</v>
      </c>
      <c r="M63" s="211" t="n">
        <v>41.2133</v>
      </c>
      <c r="N63" s="211" t="n">
        <v>42.4334</v>
      </c>
      <c r="O63" s="211" t="n">
        <v>43.1955</v>
      </c>
      <c r="P63" s="211" t="n">
        <v>1143.57</v>
      </c>
      <c r="Q63" s="211" t="n">
        <v>14.87</v>
      </c>
      <c r="R63" s="190" t="n">
        <f aca="false">P63/3600</f>
        <v>0.317658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 t="n">
        <v>7113.4632</v>
      </c>
      <c r="M64" s="213" t="n">
        <v>36.8725</v>
      </c>
      <c r="N64" s="213" t="n">
        <v>39.3038</v>
      </c>
      <c r="O64" s="213" t="n">
        <v>39.8379</v>
      </c>
      <c r="P64" s="213" t="n">
        <v>1002.91</v>
      </c>
      <c r="Q64" s="213" t="n">
        <v>13.51</v>
      </c>
      <c r="R64" s="195" t="n">
        <f aca="false">P64/3600</f>
        <v>0.278586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 t="n">
        <v>4068.1024</v>
      </c>
      <c r="M65" s="213" t="n">
        <v>32.8856</v>
      </c>
      <c r="N65" s="213" t="n">
        <v>37.056</v>
      </c>
      <c r="O65" s="213" t="n">
        <v>37.5193</v>
      </c>
      <c r="P65" s="213" t="n">
        <v>857.01</v>
      </c>
      <c r="Q65" s="213" t="n">
        <v>11.54</v>
      </c>
      <c r="R65" s="195" t="n">
        <f aca="false">P65/3600</f>
        <v>0.23805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 t="n">
        <v>2106.8432</v>
      </c>
      <c r="M66" s="215" t="n">
        <v>29.3165</v>
      </c>
      <c r="N66" s="215" t="n">
        <v>35.5054</v>
      </c>
      <c r="O66" s="215" t="n">
        <v>35.949</v>
      </c>
      <c r="P66" s="215" t="n">
        <v>754.06</v>
      </c>
      <c r="Q66" s="215" t="n">
        <v>11.04</v>
      </c>
      <c r="R66" s="201" t="n">
        <f aca="false">P66/3600</f>
        <v>0.209461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 t="n">
        <v>4488.2968</v>
      </c>
      <c r="M67" s="211" t="n">
        <v>42.7464</v>
      </c>
      <c r="N67" s="211" t="n">
        <v>43.4998</v>
      </c>
      <c r="O67" s="211" t="n">
        <v>44.357</v>
      </c>
      <c r="P67" s="211" t="n">
        <v>603.56</v>
      </c>
      <c r="Q67" s="211" t="n">
        <v>7.31</v>
      </c>
      <c r="R67" s="190" t="n">
        <f aca="false">P67/3600</f>
        <v>0.1676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 t="n">
        <v>2707.9272</v>
      </c>
      <c r="M68" s="213" t="n">
        <v>38.6933</v>
      </c>
      <c r="N68" s="213" t="n">
        <v>40.0718</v>
      </c>
      <c r="O68" s="213" t="n">
        <v>41.3616</v>
      </c>
      <c r="P68" s="213" t="n">
        <v>481.9</v>
      </c>
      <c r="Q68" s="213" t="n">
        <v>5.85</v>
      </c>
      <c r="R68" s="195" t="n">
        <f aca="false">P68/3600</f>
        <v>0.133861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 t="n">
        <v>1494.932</v>
      </c>
      <c r="M69" s="213" t="n">
        <v>34.7976</v>
      </c>
      <c r="N69" s="213" t="n">
        <v>37.8685</v>
      </c>
      <c r="O69" s="213" t="n">
        <v>39.091</v>
      </c>
      <c r="P69" s="213" t="n">
        <v>455.39</v>
      </c>
      <c r="Q69" s="213" t="n">
        <v>5.77</v>
      </c>
      <c r="R69" s="195" t="n">
        <f aca="false">P69/3600</f>
        <v>0.126497222222222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 t="n">
        <v>756.2024</v>
      </c>
      <c r="M70" s="215" t="n">
        <v>31.4195</v>
      </c>
      <c r="N70" s="215" t="n">
        <v>36.3059</v>
      </c>
      <c r="O70" s="215" t="n">
        <v>37.3421</v>
      </c>
      <c r="P70" s="215" t="n">
        <v>426.44</v>
      </c>
      <c r="Q70" s="215" t="n">
        <v>6.37</v>
      </c>
      <c r="R70" s="201" t="n">
        <f aca="false">P70/3600</f>
        <v>0.118455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 t="n">
        <v>30166.7528</v>
      </c>
      <c r="M71" s="211" t="n">
        <v>44.1171</v>
      </c>
      <c r="N71" s="211" t="n">
        <v>47.3522</v>
      </c>
      <c r="O71" s="211" t="n">
        <v>48.4944</v>
      </c>
      <c r="P71" s="211" t="n">
        <v>8334.37</v>
      </c>
      <c r="Q71" s="211" t="n">
        <v>107.23</v>
      </c>
      <c r="R71" s="190" t="n">
        <f aca="false">P71/3600</f>
        <v>2.315102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 t="n">
        <v>18590.848</v>
      </c>
      <c r="M72" s="213" t="n">
        <v>41.5705</v>
      </c>
      <c r="N72" s="213" t="n">
        <v>44.965</v>
      </c>
      <c r="O72" s="213" t="n">
        <v>46.2045</v>
      </c>
      <c r="P72" s="213" t="n">
        <v>7649.6</v>
      </c>
      <c r="Q72" s="213" t="n">
        <v>100.2</v>
      </c>
      <c r="R72" s="195" t="n">
        <f aca="false">P72/3600</f>
        <v>2.12488888888889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 t="n">
        <v>11477.292</v>
      </c>
      <c r="M73" s="213" t="n">
        <v>38.664</v>
      </c>
      <c r="N73" s="213" t="n">
        <v>42.953</v>
      </c>
      <c r="O73" s="213" t="n">
        <v>44.1604</v>
      </c>
      <c r="P73" s="213" t="n">
        <v>6879.41</v>
      </c>
      <c r="Q73" s="213" t="n">
        <v>94.25</v>
      </c>
      <c r="R73" s="195" t="n">
        <f aca="false">P73/3600</f>
        <v>1.91094722222222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 t="n">
        <v>6988.9624</v>
      </c>
      <c r="M74" s="215" t="n">
        <v>35.4692</v>
      </c>
      <c r="N74" s="215" t="n">
        <v>41.5231</v>
      </c>
      <c r="O74" s="215" t="n">
        <v>42.6238</v>
      </c>
      <c r="P74" s="215" t="n">
        <v>6444.25</v>
      </c>
      <c r="Q74" s="215" t="n">
        <v>86.25</v>
      </c>
      <c r="R74" s="201" t="n">
        <f aca="false">P74/3600</f>
        <v>1.79006944444444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 t="n">
        <v>20090.4192</v>
      </c>
      <c r="M75" s="211" t="n">
        <v>44.2834</v>
      </c>
      <c r="N75" s="211" t="n">
        <v>48.6406</v>
      </c>
      <c r="O75" s="211" t="n">
        <v>49.2841</v>
      </c>
      <c r="P75" s="211" t="n">
        <v>7660.86</v>
      </c>
      <c r="Q75" s="211" t="n">
        <v>87.01</v>
      </c>
      <c r="R75" s="190" t="n">
        <f aca="false">P75/3600</f>
        <v>2.1280166666666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 t="n">
        <v>11294.34</v>
      </c>
      <c r="M76" s="213" t="n">
        <v>42.0901</v>
      </c>
      <c r="N76" s="213" t="n">
        <v>46.6466</v>
      </c>
      <c r="O76" s="213" t="n">
        <v>47.266</v>
      </c>
      <c r="P76" s="213" t="n">
        <v>6875.82</v>
      </c>
      <c r="Q76" s="213" t="n">
        <v>83.79</v>
      </c>
      <c r="R76" s="195" t="n">
        <f aca="false">P76/3600</f>
        <v>1.90995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 t="n">
        <v>6480.3856</v>
      </c>
      <c r="M77" s="213" t="n">
        <v>39.7021</v>
      </c>
      <c r="N77" s="213" t="n">
        <v>44.7905</v>
      </c>
      <c r="O77" s="213" t="n">
        <v>45.3848</v>
      </c>
      <c r="P77" s="213" t="n">
        <v>6583.06</v>
      </c>
      <c r="Q77" s="213" t="n">
        <v>89.75</v>
      </c>
      <c r="R77" s="195" t="n">
        <f aca="false">P77/3600</f>
        <v>1.8286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 t="n">
        <v>3750.0624</v>
      </c>
      <c r="M78" s="215" t="n">
        <v>37.0406</v>
      </c>
      <c r="N78" s="215" t="n">
        <v>43.2411</v>
      </c>
      <c r="O78" s="215" t="n">
        <v>43.7709</v>
      </c>
      <c r="P78" s="215" t="n">
        <v>6050.09</v>
      </c>
      <c r="Q78" s="215" t="n">
        <v>74.96</v>
      </c>
      <c r="R78" s="201" t="n">
        <f aca="false">P78/3600</f>
        <v>1.68058055555556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 t="n">
        <v>22073.328</v>
      </c>
      <c r="M79" s="211" t="n">
        <v>44.676</v>
      </c>
      <c r="N79" s="211" t="n">
        <v>48.0535</v>
      </c>
      <c r="O79" s="211" t="n">
        <v>48.9625</v>
      </c>
      <c r="P79" s="211" t="n">
        <v>7753.26</v>
      </c>
      <c r="Q79" s="211" t="n">
        <v>90.51</v>
      </c>
      <c r="R79" s="190" t="n">
        <f aca="false">P79/3600</f>
        <v>2.15368333333333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 t="n">
        <v>13313.9352</v>
      </c>
      <c r="M80" s="213" t="n">
        <v>42.3633</v>
      </c>
      <c r="N80" s="213" t="n">
        <v>45.9161</v>
      </c>
      <c r="O80" s="213" t="n">
        <v>46.9445</v>
      </c>
      <c r="P80" s="213" t="n">
        <v>7024.08</v>
      </c>
      <c r="Q80" s="213" t="n">
        <v>87.52</v>
      </c>
      <c r="R80" s="195" t="n">
        <f aca="false">P80/3600</f>
        <v>1.95113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 t="n">
        <v>8104.548</v>
      </c>
      <c r="M81" s="213" t="n">
        <v>39.7115</v>
      </c>
      <c r="N81" s="213" t="n">
        <v>43.9794</v>
      </c>
      <c r="O81" s="213" t="n">
        <v>45.0355</v>
      </c>
      <c r="P81" s="213" t="n">
        <v>6657.56</v>
      </c>
      <c r="Q81" s="213" t="n">
        <v>86.61</v>
      </c>
      <c r="R81" s="195" t="n">
        <f aca="false">P81/3600</f>
        <v>1.849322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 t="n">
        <v>4927.1056</v>
      </c>
      <c r="M82" s="215" t="n">
        <v>36.7912</v>
      </c>
      <c r="N82" s="215" t="n">
        <v>42.5105</v>
      </c>
      <c r="O82" s="215" t="n">
        <v>43.4443</v>
      </c>
      <c r="P82" s="215" t="n">
        <v>6223.16</v>
      </c>
      <c r="Q82" s="215" t="n">
        <v>77.81</v>
      </c>
      <c r="R82" s="201" t="n">
        <f aca="false">P82/3600</f>
        <v>1.728655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 t="n">
        <v>22499.2808</v>
      </c>
      <c r="M83" s="211" t="n">
        <v>42.2048</v>
      </c>
      <c r="N83" s="211" t="n">
        <v>44.1075</v>
      </c>
      <c r="O83" s="211" t="n">
        <v>44.7788</v>
      </c>
      <c r="P83" s="211" t="n">
        <v>3822.81</v>
      </c>
      <c r="Q83" s="211" t="n">
        <v>48.18</v>
      </c>
      <c r="R83" s="190" t="n">
        <f aca="false">P83/3600</f>
        <v>1.06189166666667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 t="n">
        <v>12884.476</v>
      </c>
      <c r="M84" s="213" t="n">
        <v>38.7106</v>
      </c>
      <c r="N84" s="213" t="n">
        <v>41.1201</v>
      </c>
      <c r="O84" s="213" t="n">
        <v>41.5429</v>
      </c>
      <c r="P84" s="213" t="n">
        <v>3326.98</v>
      </c>
      <c r="Q84" s="213" t="n">
        <v>48.06</v>
      </c>
      <c r="R84" s="195" t="n">
        <f aca="false">P84/3600</f>
        <v>0.92416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 t="n">
        <v>7387.9704</v>
      </c>
      <c r="M85" s="213" t="n">
        <v>35.5935</v>
      </c>
      <c r="N85" s="213" t="n">
        <v>38.8111</v>
      </c>
      <c r="O85" s="213" t="n">
        <v>39.0558</v>
      </c>
      <c r="P85" s="213" t="n">
        <v>2879.58</v>
      </c>
      <c r="Q85" s="213" t="n">
        <v>38.45</v>
      </c>
      <c r="R85" s="195" t="n">
        <f aca="false">P85/3600</f>
        <v>0.799883333333333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 t="n">
        <v>4344.916</v>
      </c>
      <c r="M86" s="215" t="n">
        <v>32.6775</v>
      </c>
      <c r="N86" s="215" t="n">
        <v>37.0812</v>
      </c>
      <c r="O86" s="215" t="n">
        <v>37.1301</v>
      </c>
      <c r="P86" s="215" t="n">
        <v>2547.7</v>
      </c>
      <c r="Q86" s="215" t="n">
        <v>34.48</v>
      </c>
      <c r="R86" s="201" t="n">
        <f aca="false">P86/3600</f>
        <v>0.7076944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 t="n">
        <v>22652.7883</v>
      </c>
      <c r="M87" s="211" t="n">
        <v>45.2002</v>
      </c>
      <c r="N87" s="211" t="n">
        <v>47.0619</v>
      </c>
      <c r="O87" s="211" t="n">
        <v>47.3353</v>
      </c>
      <c r="P87" s="211" t="n">
        <v>6771.76</v>
      </c>
      <c r="Q87" s="211" t="n">
        <v>78.94</v>
      </c>
      <c r="R87" s="190" t="n">
        <f aca="false">P87/3600</f>
        <v>1.88104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 t="n">
        <v>15047.9184</v>
      </c>
      <c r="M88" s="213" t="n">
        <v>41.1886</v>
      </c>
      <c r="N88" s="213" t="n">
        <v>43.6525</v>
      </c>
      <c r="O88" s="213" t="n">
        <v>43.8049</v>
      </c>
      <c r="P88" s="213" t="n">
        <v>6125.72</v>
      </c>
      <c r="Q88" s="213" t="n">
        <v>73.3</v>
      </c>
      <c r="R88" s="195" t="n">
        <f aca="false">P88/3600</f>
        <v>1.70158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 t="n">
        <v>9749.5834</v>
      </c>
      <c r="M89" s="213" t="n">
        <v>37.3715</v>
      </c>
      <c r="N89" s="213" t="n">
        <v>41.1369</v>
      </c>
      <c r="O89" s="213" t="n">
        <v>41.0359</v>
      </c>
      <c r="P89" s="213" t="n">
        <v>5614.3</v>
      </c>
      <c r="Q89" s="213" t="n">
        <v>68.79</v>
      </c>
      <c r="R89" s="195" t="n">
        <f aca="false">P89/3600</f>
        <v>1.559527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 t="n">
        <v>6348.5088</v>
      </c>
      <c r="M90" s="215" t="n">
        <v>33.7546</v>
      </c>
      <c r="N90" s="215" t="n">
        <v>39.3971</v>
      </c>
      <c r="O90" s="215" t="n">
        <v>38.9184</v>
      </c>
      <c r="P90" s="215" t="n">
        <v>5183.49</v>
      </c>
      <c r="Q90" s="215" t="n">
        <v>63.77</v>
      </c>
      <c r="R90" s="201" t="n">
        <f aca="false">P90/3600</f>
        <v>1.43985833333333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 t="n">
        <v>33716.3712</v>
      </c>
      <c r="M91" s="211" t="n">
        <v>46.9008</v>
      </c>
      <c r="N91" s="211" t="n">
        <v>45.8217</v>
      </c>
      <c r="O91" s="211" t="n">
        <v>45.9141</v>
      </c>
      <c r="P91" s="211" t="n">
        <v>5014.88</v>
      </c>
      <c r="Q91" s="211" t="n">
        <v>56.56</v>
      </c>
      <c r="R91" s="190" t="n">
        <f aca="false">P91/3600</f>
        <v>1.393022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 t="n">
        <v>24852.2896</v>
      </c>
      <c r="M92" s="213" t="n">
        <v>42.5065</v>
      </c>
      <c r="N92" s="213" t="n">
        <v>41.1957</v>
      </c>
      <c r="O92" s="213" t="n">
        <v>41.5966</v>
      </c>
      <c r="P92" s="213" t="n">
        <v>4725.67</v>
      </c>
      <c r="Q92" s="213" t="n">
        <v>54.58</v>
      </c>
      <c r="R92" s="195" t="n">
        <f aca="false">P92/3600</f>
        <v>1.31268611111111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 t="n">
        <v>18890.6904</v>
      </c>
      <c r="M93" s="213" t="n">
        <v>37.9799</v>
      </c>
      <c r="N93" s="213" t="n">
        <v>38.9322</v>
      </c>
      <c r="O93" s="213" t="n">
        <v>39.4459</v>
      </c>
      <c r="P93" s="213" t="n">
        <v>4470.05</v>
      </c>
      <c r="Q93" s="213" t="n">
        <v>55.7</v>
      </c>
      <c r="R93" s="195" t="n">
        <f aca="false">P93/3600</f>
        <v>1.241680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 t="n">
        <v>14307.2288</v>
      </c>
      <c r="M94" s="215" t="n">
        <v>33.2167</v>
      </c>
      <c r="N94" s="215" t="n">
        <v>37.7289</v>
      </c>
      <c r="O94" s="215" t="n">
        <v>37.8583</v>
      </c>
      <c r="P94" s="215" t="n">
        <v>4266.41</v>
      </c>
      <c r="Q94" s="215" t="n">
        <v>56.18</v>
      </c>
      <c r="R94" s="201" t="n">
        <f aca="false">P94/3600</f>
        <v>1.18511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 t="n">
        <v>5147.5968</v>
      </c>
      <c r="M95" s="211" t="n">
        <v>50.9866</v>
      </c>
      <c r="N95" s="211" t="n">
        <v>53.6077</v>
      </c>
      <c r="O95" s="211" t="n">
        <v>54.5138</v>
      </c>
      <c r="P95" s="211" t="n">
        <v>5624.46</v>
      </c>
      <c r="Q95" s="211" t="n">
        <v>67.34</v>
      </c>
      <c r="R95" s="190" t="n">
        <f aca="false">P95/3600</f>
        <v>1.56235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 t="n">
        <v>3485.3728</v>
      </c>
      <c r="M96" s="213" t="n">
        <v>47.2025</v>
      </c>
      <c r="N96" s="213" t="n">
        <v>50.2534</v>
      </c>
      <c r="O96" s="213" t="n">
        <v>51.2531</v>
      </c>
      <c r="P96" s="213" t="n">
        <v>5455.39</v>
      </c>
      <c r="Q96" s="213" t="n">
        <v>64.51</v>
      </c>
      <c r="R96" s="195" t="n">
        <f aca="false">P96/3600</f>
        <v>1.51538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 t="n">
        <v>2379.112</v>
      </c>
      <c r="M97" s="213" t="n">
        <v>43.6228</v>
      </c>
      <c r="N97" s="213" t="n">
        <v>47.788</v>
      </c>
      <c r="O97" s="213" t="n">
        <v>48.8384</v>
      </c>
      <c r="P97" s="213" t="n">
        <v>5195.62</v>
      </c>
      <c r="Q97" s="213" t="n">
        <v>60.99</v>
      </c>
      <c r="R97" s="195" t="n">
        <f aca="false">P97/3600</f>
        <v>1.44322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 t="n">
        <v>1600.8221</v>
      </c>
      <c r="M98" s="215" t="n">
        <v>39.601</v>
      </c>
      <c r="N98" s="215" t="n">
        <v>45.8642</v>
      </c>
      <c r="O98" s="215" t="n">
        <v>47.0229</v>
      </c>
      <c r="P98" s="215" t="n">
        <v>4962.15</v>
      </c>
      <c r="Q98" s="215" t="n">
        <v>60.72</v>
      </c>
      <c r="R98" s="201" t="n">
        <f aca="false">P98/3600</f>
        <v>1.378375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n">
        <f aca="false">GEOMEAN(Q3:Q98)</f>
        <v>61.6390569202869</v>
      </c>
      <c r="R106" s="216" t="n">
        <f aca="false">GEOMEAN(R3:R98)</f>
        <v>1.3254950348923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3996342728708</v>
      </c>
      <c r="R107" s="217" t="n">
        <f aca="false">R106/J106</f>
        <v>1.00610756452432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3.10498722222222</v>
      </c>
      <c r="R108" s="216" t="n">
        <f aca="false">SUM(R3:R98)</f>
        <v>192.145375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n">
        <f aca="false">GEOMEAN(Q3:Q82)</f>
        <v>62.6308188729631</v>
      </c>
      <c r="R113" s="216" t="n">
        <f aca="false">GEOMEAN(R3:R82)</f>
        <v>1.3352166209621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4778567130883</v>
      </c>
      <c r="R114" s="217" t="n">
        <f aca="false">R113/J113</f>
        <v>1.006393928086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0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0382859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On sao_type_idx</vt:lpwstr>
  </property>
  <property fmtid="{D5CDD505-2E9C-101B-9397-08002B2CF9AE}" pid="6" name="_NewReviewCycle">
    <vt:lpwstr/>
  </property>
  <property fmtid="{D5CDD505-2E9C-101B-9397-08002B2CF9AE}" pid="7" name="_PreviousAdHocReviewCycleID">
    <vt:r8>-74651533</vt:r8>
  </property>
</Properties>
</file>