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54418"/>
        <c:axId val="57180755"/>
      </c:scatterChart>
      <c:valAx>
        <c:axId val="5415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755"/>
        <c:crossesAt val="0"/>
        <c:crossBetween val="midCat"/>
      </c:valAx>
      <c:valAx>
        <c:axId val="571807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496899"/>
        <c:axId val="65752057"/>
      </c:scatterChart>
      <c:valAx>
        <c:axId val="3349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57"/>
        <c:crossesAt val="0"/>
        <c:crossBetween val="midCat"/>
      </c:valAx>
      <c:valAx>
        <c:axId val="65752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734615"/>
        <c:axId val="76748743"/>
      </c:scatterChart>
      <c:valAx>
        <c:axId val="8473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43"/>
        <c:crossesAt val="0"/>
        <c:crossBetween val="midCat"/>
      </c:valAx>
      <c:valAx>
        <c:axId val="76748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2947"/>
        <c:axId val="53774778"/>
      </c:scatterChart>
      <c:valAx>
        <c:axId val="91329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78"/>
        <c:crossesAt val="0"/>
        <c:crossBetween val="midCat"/>
      </c:valAx>
      <c:valAx>
        <c:axId val="53774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933545350009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3621730382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443086271228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70457202247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72273902128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3621730382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87417545483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438071601607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65422362576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82.8996</v>
      </c>
      <c r="J3" s="51" t="n">
        <f aca="false">H3/3600</f>
        <v>1.50035833333333</v>
      </c>
      <c r="L3" s="49" t="n">
        <v>101846.8608</v>
      </c>
      <c r="M3" s="50" t="n">
        <v>43.3581</v>
      </c>
      <c r="N3" s="50" t="n">
        <v>42.9109</v>
      </c>
      <c r="O3" s="50" t="n">
        <v>44.7531</v>
      </c>
      <c r="P3" s="50" t="n">
        <v>5729.58</v>
      </c>
      <c r="Q3" s="50" t="n">
        <v>83.4</v>
      </c>
      <c r="R3" s="52" t="n">
        <f aca="false">P3/3600</f>
        <v>1.591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9.46072</v>
      </c>
      <c r="J4" s="56" t="n">
        <f aca="false">H4/3600</f>
        <v>1.40296666666667</v>
      </c>
      <c r="L4" s="54" t="n">
        <v>57399.1344</v>
      </c>
      <c r="M4" s="55" t="n">
        <v>40.1804</v>
      </c>
      <c r="N4" s="55" t="n">
        <v>40.2478</v>
      </c>
      <c r="O4" s="55" t="n">
        <v>42.257</v>
      </c>
      <c r="P4" s="55" t="n">
        <v>4644.49</v>
      </c>
      <c r="Q4" s="55" t="n">
        <v>69.88</v>
      </c>
      <c r="R4" s="57" t="n">
        <f aca="false">P4/3600</f>
        <v>1.290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63.34762</v>
      </c>
      <c r="J5" s="56" t="n">
        <f aca="false">H5/3600</f>
        <v>1.22829166666667</v>
      </c>
      <c r="L5" s="54" t="n">
        <v>32754.5216</v>
      </c>
      <c r="M5" s="55" t="n">
        <v>37.1378</v>
      </c>
      <c r="N5" s="55" t="n">
        <v>38.3498</v>
      </c>
      <c r="O5" s="55" t="n">
        <v>40.4584</v>
      </c>
      <c r="P5" s="55" t="n">
        <v>4225.53</v>
      </c>
      <c r="Q5" s="55" t="n">
        <v>63.73</v>
      </c>
      <c r="R5" s="57" t="n">
        <f aca="false">P5/3600</f>
        <v>1.1737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2.82116</v>
      </c>
      <c r="J6" s="62" t="n">
        <f aca="false">H6/3600</f>
        <v>1.08153333333333</v>
      </c>
      <c r="L6" s="60" t="n">
        <v>18494.5536</v>
      </c>
      <c r="M6" s="61" t="n">
        <v>34.1051</v>
      </c>
      <c r="N6" s="61" t="n">
        <v>37.0571</v>
      </c>
      <c r="O6" s="61" t="n">
        <v>39.2832</v>
      </c>
      <c r="P6" s="61" t="n">
        <v>3933.06</v>
      </c>
      <c r="Q6" s="61" t="n">
        <v>53.14</v>
      </c>
      <c r="R6" s="63" t="n">
        <f aca="false">P6/3600</f>
        <v>1.0925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80.47424</v>
      </c>
      <c r="J7" s="51" t="n">
        <f aca="false">H7/3600</f>
        <v>1.49935277777778</v>
      </c>
      <c r="L7" s="49" t="n">
        <v>104569.1424</v>
      </c>
      <c r="M7" s="50" t="n">
        <v>43.234</v>
      </c>
      <c r="N7" s="50" t="n">
        <v>45.5628</v>
      </c>
      <c r="O7" s="50" t="n">
        <v>45.3047</v>
      </c>
      <c r="P7" s="50" t="n">
        <v>5421.7</v>
      </c>
      <c r="Q7" s="50" t="n">
        <v>80.96</v>
      </c>
      <c r="R7" s="52" t="n">
        <f aca="false">P7/3600</f>
        <v>1.5060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73.84426</v>
      </c>
      <c r="J8" s="56" t="n">
        <f aca="false">H8/3600</f>
        <v>1.35062777777778</v>
      </c>
      <c r="L8" s="54" t="n">
        <v>60871.088</v>
      </c>
      <c r="M8" s="55" t="n">
        <v>39.8172</v>
      </c>
      <c r="N8" s="55" t="n">
        <v>43.1582</v>
      </c>
      <c r="O8" s="55" t="n">
        <v>43.4612</v>
      </c>
      <c r="P8" s="55" t="n">
        <v>5340.47</v>
      </c>
      <c r="Q8" s="55" t="n">
        <v>74.29</v>
      </c>
      <c r="R8" s="57" t="n">
        <f aca="false">P8/3600</f>
        <v>1.4834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04924</v>
      </c>
      <c r="J9" s="56" t="n">
        <f aca="false">H9/3600</f>
        <v>1.19107222222222</v>
      </c>
      <c r="L9" s="54" t="n">
        <v>34851.3888</v>
      </c>
      <c r="M9" s="55" t="n">
        <v>36.7066</v>
      </c>
      <c r="N9" s="55" t="n">
        <v>41.1549</v>
      </c>
      <c r="O9" s="55" t="n">
        <v>41.7813</v>
      </c>
      <c r="P9" s="55" t="n">
        <v>4558.55</v>
      </c>
      <c r="Q9" s="55" t="n">
        <v>68.46</v>
      </c>
      <c r="R9" s="57" t="n">
        <f aca="false">P9/3600</f>
        <v>1.2662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8.15894</v>
      </c>
      <c r="J10" s="62" t="n">
        <f aca="false">H10/3600</f>
        <v>1.18585833333333</v>
      </c>
      <c r="L10" s="60" t="n">
        <v>20431.1168</v>
      </c>
      <c r="M10" s="61" t="n">
        <v>33.8424</v>
      </c>
      <c r="N10" s="61" t="n">
        <v>39.6511</v>
      </c>
      <c r="O10" s="61" t="n">
        <v>40.5033</v>
      </c>
      <c r="P10" s="61" t="n">
        <v>4296.83</v>
      </c>
      <c r="Q10" s="61" t="n">
        <v>58.51</v>
      </c>
      <c r="R10" s="63" t="n">
        <f aca="false">P10/3600</f>
        <v>1.1935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51.64464</v>
      </c>
      <c r="J11" s="51" t="n">
        <f aca="false">H11/3600</f>
        <v>3.55232777777778</v>
      </c>
      <c r="L11" s="49" t="n">
        <v>401952.6896</v>
      </c>
      <c r="M11" s="50" t="n">
        <v>42.181</v>
      </c>
      <c r="N11" s="50" t="n">
        <v>40.9065</v>
      </c>
      <c r="O11" s="50" t="n">
        <v>40.364</v>
      </c>
      <c r="P11" s="50" t="n">
        <v>12842.38</v>
      </c>
      <c r="Q11" s="50" t="n">
        <v>152.56</v>
      </c>
      <c r="R11" s="52" t="n">
        <f aca="false">P11/3600</f>
        <v>3.5673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9.38898</v>
      </c>
      <c r="J12" s="56" t="n">
        <f aca="false">H12/3600</f>
        <v>3.110725</v>
      </c>
      <c r="L12" s="54" t="n">
        <v>247639.9168</v>
      </c>
      <c r="M12" s="55" t="n">
        <v>38.62</v>
      </c>
      <c r="N12" s="55" t="n">
        <v>38.4594</v>
      </c>
      <c r="O12" s="55" t="n">
        <v>37.1084</v>
      </c>
      <c r="P12" s="55" t="n">
        <v>11279.59</v>
      </c>
      <c r="Q12" s="55" t="n">
        <v>130.17</v>
      </c>
      <c r="R12" s="57" t="n">
        <f aca="false">P12/3600</f>
        <v>3.1332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13.72354</v>
      </c>
      <c r="J13" s="56" t="n">
        <f aca="false">H13/3600</f>
        <v>2.87041388888889</v>
      </c>
      <c r="L13" s="54" t="n">
        <v>153659.5824</v>
      </c>
      <c r="M13" s="55" t="n">
        <v>34.7377</v>
      </c>
      <c r="N13" s="55" t="n">
        <v>36.8612</v>
      </c>
      <c r="O13" s="55" t="n">
        <v>35.6397</v>
      </c>
      <c r="P13" s="55" t="n">
        <v>10049.22</v>
      </c>
      <c r="Q13" s="55" t="n">
        <v>114.41</v>
      </c>
      <c r="R13" s="57" t="n">
        <f aca="false">P13/3600</f>
        <v>2.791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6.42758</v>
      </c>
      <c r="J14" s="62" t="n">
        <f aca="false">H14/3600</f>
        <v>2.54238611111111</v>
      </c>
      <c r="L14" s="60" t="n">
        <v>81431.344</v>
      </c>
      <c r="M14" s="61" t="n">
        <v>30.6312</v>
      </c>
      <c r="N14" s="61" t="n">
        <v>35.6693</v>
      </c>
      <c r="O14" s="61" t="n">
        <v>34.5034</v>
      </c>
      <c r="P14" s="61" t="n">
        <v>8932.76</v>
      </c>
      <c r="Q14" s="61" t="n">
        <v>107.07</v>
      </c>
      <c r="R14" s="63" t="n">
        <f aca="false">P14/3600</f>
        <v>2.4813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11.35782</v>
      </c>
      <c r="J15" s="51" t="n">
        <f aca="false">H15/3600</f>
        <v>2.56639166666667</v>
      </c>
      <c r="L15" s="49" t="n">
        <v>100067.7952</v>
      </c>
      <c r="M15" s="50" t="n">
        <v>43.6575</v>
      </c>
      <c r="N15" s="50" t="n">
        <v>46.4209</v>
      </c>
      <c r="O15" s="50" t="n">
        <v>46.0663</v>
      </c>
      <c r="P15" s="50" t="n">
        <v>10210.36</v>
      </c>
      <c r="Q15" s="50" t="n">
        <v>112.03</v>
      </c>
      <c r="R15" s="52" t="n">
        <f aca="false">P15/3600</f>
        <v>2.8362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1.5474</v>
      </c>
      <c r="J16" s="56" t="n">
        <f aca="false">H16/3600</f>
        <v>2.35538611111111</v>
      </c>
      <c r="L16" s="54" t="n">
        <v>46106.2288</v>
      </c>
      <c r="M16" s="55" t="n">
        <v>41.3057</v>
      </c>
      <c r="N16" s="55" t="n">
        <v>45.5918</v>
      </c>
      <c r="O16" s="55" t="n">
        <v>45.354</v>
      </c>
      <c r="P16" s="55" t="n">
        <v>7805.12</v>
      </c>
      <c r="Q16" s="55" t="n">
        <v>92.1</v>
      </c>
      <c r="R16" s="57" t="n">
        <f aca="false">P16/3600</f>
        <v>2.1680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91.56728</v>
      </c>
      <c r="J17" s="56" t="n">
        <f aca="false">H17/3600</f>
        <v>2.05957777777778</v>
      </c>
      <c r="L17" s="54" t="n">
        <v>25853.2704</v>
      </c>
      <c r="M17" s="55" t="n">
        <v>39.7585</v>
      </c>
      <c r="N17" s="55" t="n">
        <v>45.0196</v>
      </c>
      <c r="O17" s="55" t="n">
        <v>44.934</v>
      </c>
      <c r="P17" s="55" t="n">
        <v>7562.36</v>
      </c>
      <c r="Q17" s="55" t="n">
        <v>92.12</v>
      </c>
      <c r="R17" s="57" t="n">
        <f aca="false">P17/3600</f>
        <v>2.1006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79.98718</v>
      </c>
      <c r="J18" s="62" t="n">
        <f aca="false">H18/3600</f>
        <v>1.91140555555556</v>
      </c>
      <c r="L18" s="60" t="n">
        <v>14393.4544</v>
      </c>
      <c r="M18" s="61" t="n">
        <v>38.0564</v>
      </c>
      <c r="N18" s="61" t="n">
        <v>44.5439</v>
      </c>
      <c r="O18" s="61" t="n">
        <v>44.5012</v>
      </c>
      <c r="P18" s="61" t="n">
        <v>7496.15</v>
      </c>
      <c r="Q18" s="61" t="n">
        <v>80.47</v>
      </c>
      <c r="R18" s="63" t="n">
        <f aca="false">P18/3600</f>
        <v>2.082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9.0042</v>
      </c>
      <c r="J19" s="51" t="n">
        <f aca="false">H19/3600</f>
        <v>1.10651388888889</v>
      </c>
      <c r="L19" s="71" t="n">
        <v>22214.4784</v>
      </c>
      <c r="M19" s="72" t="n">
        <v>42.6854</v>
      </c>
      <c r="N19" s="72" t="n">
        <v>44.4457</v>
      </c>
      <c r="O19" s="72" t="n">
        <v>45.9284</v>
      </c>
      <c r="P19" s="72" t="n">
        <v>4134.7</v>
      </c>
      <c r="Q19" s="72" t="n">
        <v>49.3</v>
      </c>
      <c r="R19" s="51" t="n">
        <f aca="false">P19/3600</f>
        <v>1.148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3.6366</v>
      </c>
      <c r="J20" s="56" t="n">
        <f aca="false">H20/3600</f>
        <v>0.985175</v>
      </c>
      <c r="L20" s="73" t="n">
        <v>12122.3552</v>
      </c>
      <c r="M20" s="74" t="n">
        <v>40.998</v>
      </c>
      <c r="N20" s="74" t="n">
        <v>42.5806</v>
      </c>
      <c r="O20" s="74" t="n">
        <v>43.6003</v>
      </c>
      <c r="P20" s="74" t="n">
        <v>3473.48</v>
      </c>
      <c r="Q20" s="74" t="n">
        <v>43.9</v>
      </c>
      <c r="R20" s="56" t="n">
        <f aca="false">P20/3600</f>
        <v>0.9648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9.73018</v>
      </c>
      <c r="J21" s="56" t="n">
        <f aca="false">H21/3600</f>
        <v>0.877111111111111</v>
      </c>
      <c r="L21" s="73" t="n">
        <v>6822.4104</v>
      </c>
      <c r="M21" s="74" t="n">
        <v>38.9387</v>
      </c>
      <c r="N21" s="74" t="n">
        <v>41.1149</v>
      </c>
      <c r="O21" s="74" t="n">
        <v>42.0505</v>
      </c>
      <c r="P21" s="74" t="n">
        <v>3258.36</v>
      </c>
      <c r="Q21" s="74" t="n">
        <v>39.97</v>
      </c>
      <c r="R21" s="56" t="n">
        <f aca="false">P21/3600</f>
        <v>0.905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3.46798</v>
      </c>
      <c r="J22" s="62" t="n">
        <f aca="false">H22/3600</f>
        <v>0.8276</v>
      </c>
      <c r="L22" s="75" t="n">
        <v>3799.8848</v>
      </c>
      <c r="M22" s="76" t="n">
        <v>36.4931</v>
      </c>
      <c r="N22" s="76" t="n">
        <v>40.071</v>
      </c>
      <c r="O22" s="76" t="n">
        <v>41.1584</v>
      </c>
      <c r="P22" s="76" t="n">
        <v>2906.96</v>
      </c>
      <c r="Q22" s="76" t="n">
        <v>33.67</v>
      </c>
      <c r="R22" s="62" t="n">
        <f aca="false">P22/3600</f>
        <v>0.8074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71.7171</v>
      </c>
      <c r="J23" s="51" t="n">
        <f aca="false">H23/3600</f>
        <v>1.27280555555556</v>
      </c>
      <c r="L23" s="71" t="n">
        <v>52674.344</v>
      </c>
      <c r="M23" s="72" t="n">
        <v>41.6815</v>
      </c>
      <c r="N23" s="72" t="n">
        <v>43.2281</v>
      </c>
      <c r="O23" s="72" t="n">
        <v>44.0763</v>
      </c>
      <c r="P23" s="72" t="n">
        <v>5199.52</v>
      </c>
      <c r="Q23" s="72" t="n">
        <v>72.15</v>
      </c>
      <c r="R23" s="51" t="n">
        <f aca="false">P23/3600</f>
        <v>1.444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9.17282</v>
      </c>
      <c r="J24" s="56" t="n">
        <f aca="false">H24/3600</f>
        <v>1.11036388888889</v>
      </c>
      <c r="L24" s="73" t="n">
        <v>28579.1448</v>
      </c>
      <c r="M24" s="74" t="n">
        <v>38.6055</v>
      </c>
      <c r="N24" s="74" t="n">
        <v>40.597</v>
      </c>
      <c r="O24" s="74" t="n">
        <v>41.3176</v>
      </c>
      <c r="P24" s="74" t="n">
        <v>4380.18</v>
      </c>
      <c r="Q24" s="74" t="n">
        <v>59.53</v>
      </c>
      <c r="R24" s="56" t="n">
        <f aca="false">P24/3600</f>
        <v>1.216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51.76752</v>
      </c>
      <c r="J25" s="56" t="n">
        <f aca="false">H25/3600</f>
        <v>0.943619444444445</v>
      </c>
      <c r="L25" s="73" t="n">
        <v>14840.6776</v>
      </c>
      <c r="M25" s="74" t="n">
        <v>35.6236</v>
      </c>
      <c r="N25" s="74" t="n">
        <v>38.6341</v>
      </c>
      <c r="O25" s="74" t="n">
        <v>39.6762</v>
      </c>
      <c r="P25" s="74" t="n">
        <v>3400.89</v>
      </c>
      <c r="Q25" s="74" t="n">
        <v>52.08</v>
      </c>
      <c r="R25" s="56" t="n">
        <f aca="false">P25/3600</f>
        <v>0.9446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44.11372</v>
      </c>
      <c r="J26" s="62" t="n">
        <f aca="false">H26/3600</f>
        <v>0.929797222222222</v>
      </c>
      <c r="L26" s="75" t="n">
        <v>7286.4776</v>
      </c>
      <c r="M26" s="76" t="n">
        <v>32.7858</v>
      </c>
      <c r="N26" s="76" t="n">
        <v>37.3587</v>
      </c>
      <c r="O26" s="76" t="n">
        <v>38.8255</v>
      </c>
      <c r="P26" s="76" t="n">
        <v>3081.24</v>
      </c>
      <c r="Q26" s="76" t="n">
        <v>44.38</v>
      </c>
      <c r="R26" s="62" t="n">
        <f aca="false">P26/3600</f>
        <v>0.855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48.16564</v>
      </c>
      <c r="J27" s="51" t="n">
        <f aca="false">H27/3600</f>
        <v>2.82666388888889</v>
      </c>
      <c r="L27" s="71" t="n">
        <v>105406.9488</v>
      </c>
      <c r="M27" s="72" t="n">
        <v>40.5789</v>
      </c>
      <c r="N27" s="72" t="n">
        <v>41.6694</v>
      </c>
      <c r="O27" s="72" t="n">
        <v>44.1418</v>
      </c>
      <c r="P27" s="72" t="n">
        <v>9854.63</v>
      </c>
      <c r="Q27" s="72" t="n">
        <v>149.06</v>
      </c>
      <c r="R27" s="51" t="n">
        <f aca="false">P27/3600</f>
        <v>2.737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20.3237</v>
      </c>
      <c r="J28" s="56" t="n">
        <f aca="false">H28/3600</f>
        <v>2.33628333333333</v>
      </c>
      <c r="L28" s="73" t="n">
        <v>48593.4768</v>
      </c>
      <c r="M28" s="74" t="n">
        <v>37.9321</v>
      </c>
      <c r="N28" s="74" t="n">
        <v>39.4252</v>
      </c>
      <c r="O28" s="74" t="n">
        <v>42.0196</v>
      </c>
      <c r="P28" s="74" t="n">
        <v>8059.34</v>
      </c>
      <c r="Q28" s="74" t="n">
        <v>121.05</v>
      </c>
      <c r="R28" s="56" t="n">
        <f aca="false">P28/3600</f>
        <v>2.2387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104.94652</v>
      </c>
      <c r="J29" s="56" t="n">
        <f aca="false">H29/3600</f>
        <v>1.94443611111111</v>
      </c>
      <c r="L29" s="73" t="n">
        <v>26333.9168</v>
      </c>
      <c r="M29" s="74" t="n">
        <v>35.7022</v>
      </c>
      <c r="N29" s="74" t="n">
        <v>38.3138</v>
      </c>
      <c r="O29" s="74" t="n">
        <v>40.2776</v>
      </c>
      <c r="P29" s="74" t="n">
        <v>7966.12</v>
      </c>
      <c r="Q29" s="74" t="n">
        <v>105.58</v>
      </c>
      <c r="R29" s="56" t="n">
        <f aca="false">P29/3600</f>
        <v>2.2128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92.45194</v>
      </c>
      <c r="J30" s="62" t="n">
        <f aca="false">H30/3600</f>
        <v>2.03636388888889</v>
      </c>
      <c r="L30" s="75" t="n">
        <v>14241.7336</v>
      </c>
      <c r="M30" s="76" t="n">
        <v>33.268</v>
      </c>
      <c r="N30" s="76" t="n">
        <v>37.4597</v>
      </c>
      <c r="O30" s="76" t="n">
        <v>38.9496</v>
      </c>
      <c r="P30" s="76" t="n">
        <v>6420.06</v>
      </c>
      <c r="Q30" s="76" t="n">
        <v>93.01</v>
      </c>
      <c r="R30" s="62" t="n">
        <f aca="false">P30/3600</f>
        <v>1.783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26.7847</v>
      </c>
      <c r="J31" s="51" t="n">
        <f aca="false">H31/3600</f>
        <v>2.72677222222222</v>
      </c>
      <c r="L31" s="71" t="n">
        <v>71048.5568</v>
      </c>
      <c r="M31" s="72" t="n">
        <v>41.2731</v>
      </c>
      <c r="N31" s="72" t="n">
        <v>44.3837</v>
      </c>
      <c r="O31" s="72" t="n">
        <v>45.9532</v>
      </c>
      <c r="P31" s="72" t="n">
        <v>9550.33</v>
      </c>
      <c r="Q31" s="72" t="n">
        <v>127.55</v>
      </c>
      <c r="R31" s="51" t="n">
        <f aca="false">P31/3600</f>
        <v>2.6528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05.89082</v>
      </c>
      <c r="J32" s="56" t="n">
        <f aca="false">H32/3600</f>
        <v>2.11278611111111</v>
      </c>
      <c r="L32" s="73" t="n">
        <v>29120.1256</v>
      </c>
      <c r="M32" s="74" t="n">
        <v>38.7116</v>
      </c>
      <c r="N32" s="74" t="n">
        <v>42.863</v>
      </c>
      <c r="O32" s="74" t="n">
        <v>43.7692</v>
      </c>
      <c r="P32" s="74" t="n">
        <v>8383.16</v>
      </c>
      <c r="Q32" s="74" t="n">
        <v>106.53</v>
      </c>
      <c r="R32" s="56" t="n">
        <f aca="false">P32/3600</f>
        <v>2.328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93.62486</v>
      </c>
      <c r="J33" s="56" t="n">
        <f aca="false">H33/3600</f>
        <v>1.89681111111111</v>
      </c>
      <c r="L33" s="73" t="n">
        <v>15212.4296</v>
      </c>
      <c r="M33" s="74" t="n">
        <v>36.9452</v>
      </c>
      <c r="N33" s="74" t="n">
        <v>41.4583</v>
      </c>
      <c r="O33" s="74" t="n">
        <v>41.8414</v>
      </c>
      <c r="P33" s="74" t="n">
        <v>7455.83</v>
      </c>
      <c r="Q33" s="74" t="n">
        <v>94.19</v>
      </c>
      <c r="R33" s="56" t="n">
        <f aca="false">P33/3600</f>
        <v>2.0710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84.7882</v>
      </c>
      <c r="J34" s="62" t="n">
        <f aca="false">H34/3600</f>
        <v>1.97898055555556</v>
      </c>
      <c r="L34" s="75" t="n">
        <v>8471.0728</v>
      </c>
      <c r="M34" s="76" t="n">
        <v>34.9613</v>
      </c>
      <c r="N34" s="76" t="n">
        <v>40.3332</v>
      </c>
      <c r="O34" s="76" t="n">
        <v>40.3763</v>
      </c>
      <c r="P34" s="76" t="n">
        <v>6980.66</v>
      </c>
      <c r="Q34" s="76" t="n">
        <v>85.3</v>
      </c>
      <c r="R34" s="62" t="n">
        <f aca="false">P34/3600</f>
        <v>1.939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95.2216</v>
      </c>
      <c r="J35" s="51" t="n">
        <f aca="false">H35/3600</f>
        <v>3.44554444444444</v>
      </c>
      <c r="L35" s="71" t="n">
        <v>179502.3848</v>
      </c>
      <c r="M35" s="72" t="n">
        <v>42.3308</v>
      </c>
      <c r="N35" s="72" t="n">
        <v>42.6914</v>
      </c>
      <c r="O35" s="72" t="n">
        <v>44.4418</v>
      </c>
      <c r="P35" s="72" t="n">
        <v>13036.22</v>
      </c>
      <c r="Q35" s="72" t="n">
        <v>196.4</v>
      </c>
      <c r="R35" s="51" t="n">
        <f aca="false">P35/3600</f>
        <v>3.6211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51.81362</v>
      </c>
      <c r="J36" s="56" t="n">
        <f aca="false">H36/3600</f>
        <v>2.95198888888889</v>
      </c>
      <c r="L36" s="73" t="n">
        <v>79021.2872</v>
      </c>
      <c r="M36" s="74" t="n">
        <v>37.0804</v>
      </c>
      <c r="N36" s="74" t="n">
        <v>40.7539</v>
      </c>
      <c r="O36" s="74" t="n">
        <v>42.9309</v>
      </c>
      <c r="P36" s="74" t="n">
        <v>10168.41</v>
      </c>
      <c r="Q36" s="74" t="n">
        <v>152.73</v>
      </c>
      <c r="R36" s="56" t="n">
        <f aca="false">P36/3600</f>
        <v>2.8245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34.4385</v>
      </c>
      <c r="J37" s="56" t="n">
        <f aca="false">H37/3600</f>
        <v>2.46255</v>
      </c>
      <c r="L37" s="73" t="n">
        <v>40254.8576</v>
      </c>
      <c r="M37" s="74" t="n">
        <v>34.4809</v>
      </c>
      <c r="N37" s="74" t="n">
        <v>39.2678</v>
      </c>
      <c r="O37" s="74" t="n">
        <v>41.6818</v>
      </c>
      <c r="P37" s="74" t="n">
        <v>8765.48</v>
      </c>
      <c r="Q37" s="74" t="n">
        <v>135.25</v>
      </c>
      <c r="R37" s="56" t="n">
        <f aca="false">P37/3600</f>
        <v>2.434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19.4788</v>
      </c>
      <c r="J38" s="62" t="n">
        <f aca="false">H38/3600</f>
        <v>2.19690833333333</v>
      </c>
      <c r="L38" s="75" t="n">
        <v>21731.6232</v>
      </c>
      <c r="M38" s="76" t="n">
        <v>32.0235</v>
      </c>
      <c r="N38" s="76" t="n">
        <v>38.2386</v>
      </c>
      <c r="O38" s="76" t="n">
        <v>40.7427</v>
      </c>
      <c r="P38" s="76" t="n">
        <v>7942.41</v>
      </c>
      <c r="Q38" s="76" t="n">
        <v>120.2</v>
      </c>
      <c r="R38" s="62" t="n">
        <f aca="false">P38/3600</f>
        <v>2.2062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2.4541</v>
      </c>
      <c r="J39" s="51" t="n">
        <f aca="false">H39/3600</f>
        <v>0.531036111111111</v>
      </c>
      <c r="L39" s="71" t="n">
        <v>20775.06</v>
      </c>
      <c r="M39" s="72" t="n">
        <v>41.7535</v>
      </c>
      <c r="N39" s="72" t="n">
        <v>43.8253</v>
      </c>
      <c r="O39" s="72" t="n">
        <v>44.4485</v>
      </c>
      <c r="P39" s="72" t="n">
        <v>1889.16</v>
      </c>
      <c r="Q39" s="72" t="n">
        <v>32.65</v>
      </c>
      <c r="R39" s="51" t="n">
        <f aca="false">P39/3600</f>
        <v>0.524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6.80818</v>
      </c>
      <c r="J40" s="56" t="n">
        <f aca="false">H40/3600</f>
        <v>0.489777777777778</v>
      </c>
      <c r="L40" s="73" t="n">
        <v>11276.3912</v>
      </c>
      <c r="M40" s="74" t="n">
        <v>38.3657</v>
      </c>
      <c r="N40" s="74" t="n">
        <v>41.0363</v>
      </c>
      <c r="O40" s="74" t="n">
        <v>41.2865</v>
      </c>
      <c r="P40" s="74" t="n">
        <v>1620.2</v>
      </c>
      <c r="Q40" s="74" t="n">
        <v>26.97</v>
      </c>
      <c r="R40" s="56" t="n">
        <f aca="false">P40/3600</f>
        <v>0.4500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1.80836</v>
      </c>
      <c r="J41" s="56" t="n">
        <f aca="false">H41/3600</f>
        <v>0.394905555555556</v>
      </c>
      <c r="L41" s="73" t="n">
        <v>6040.4432</v>
      </c>
      <c r="M41" s="74" t="n">
        <v>35.402</v>
      </c>
      <c r="N41" s="74" t="n">
        <v>38.7793</v>
      </c>
      <c r="O41" s="74" t="n">
        <v>38.836</v>
      </c>
      <c r="P41" s="74" t="n">
        <v>1425.88</v>
      </c>
      <c r="Q41" s="74" t="n">
        <v>21.94</v>
      </c>
      <c r="R41" s="56" t="n">
        <f aca="false">P41/3600</f>
        <v>0.3960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8.64744</v>
      </c>
      <c r="J42" s="62" t="n">
        <f aca="false">H42/3600</f>
        <v>0.361797222222222</v>
      </c>
      <c r="L42" s="75" t="n">
        <v>3333.5936</v>
      </c>
      <c r="M42" s="76" t="n">
        <v>32.7688</v>
      </c>
      <c r="N42" s="76" t="n">
        <v>37.1299</v>
      </c>
      <c r="O42" s="76" t="n">
        <v>37.039</v>
      </c>
      <c r="P42" s="76" t="n">
        <v>1349.51</v>
      </c>
      <c r="Q42" s="76" t="n">
        <v>18.76</v>
      </c>
      <c r="R42" s="62" t="n">
        <f aca="false">P42/3600</f>
        <v>0.3748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5.04844</v>
      </c>
      <c r="J43" s="51" t="n">
        <f aca="false">H43/3600</f>
        <v>0.608863888888889</v>
      </c>
      <c r="L43" s="71" t="n">
        <v>23316.0952</v>
      </c>
      <c r="M43" s="72" t="n">
        <v>41.9263</v>
      </c>
      <c r="N43" s="72" t="n">
        <v>44.015</v>
      </c>
      <c r="O43" s="72" t="n">
        <v>45.4195</v>
      </c>
      <c r="P43" s="72" t="n">
        <v>2184.82</v>
      </c>
      <c r="Q43" s="72" t="n">
        <v>35.26</v>
      </c>
      <c r="R43" s="51" t="n">
        <f aca="false">P43/3600</f>
        <v>0.60689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30.37664</v>
      </c>
      <c r="J44" s="56" t="n">
        <f aca="false">H44/3600</f>
        <v>0.530127777777778</v>
      </c>
      <c r="L44" s="73" t="n">
        <v>13932.648</v>
      </c>
      <c r="M44" s="74" t="n">
        <v>39.0303</v>
      </c>
      <c r="N44" s="74" t="n">
        <v>41.6026</v>
      </c>
      <c r="O44" s="74" t="n">
        <v>42.7575</v>
      </c>
      <c r="P44" s="74" t="n">
        <v>1908.43</v>
      </c>
      <c r="Q44" s="74" t="n">
        <v>30.56</v>
      </c>
      <c r="R44" s="56" t="n">
        <f aca="false">P44/3600</f>
        <v>0.5301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6.59944</v>
      </c>
      <c r="J45" s="56" t="n">
        <f aca="false">H45/3600</f>
        <v>0.499219444444444</v>
      </c>
      <c r="L45" s="73" t="n">
        <v>8197.4832</v>
      </c>
      <c r="M45" s="74" t="n">
        <v>35.9794</v>
      </c>
      <c r="N45" s="74" t="n">
        <v>39.6354</v>
      </c>
      <c r="O45" s="74" t="n">
        <v>40.6085</v>
      </c>
      <c r="P45" s="74" t="n">
        <v>1704.78</v>
      </c>
      <c r="Q45" s="74" t="n">
        <v>26.76</v>
      </c>
      <c r="R45" s="56" t="n">
        <f aca="false">P45/3600</f>
        <v>0.473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3.08068</v>
      </c>
      <c r="J46" s="62" t="n">
        <f aca="false">H46/3600</f>
        <v>0.442777777777778</v>
      </c>
      <c r="L46" s="75" t="n">
        <v>4677.9456</v>
      </c>
      <c r="M46" s="76" t="n">
        <v>32.8876</v>
      </c>
      <c r="N46" s="76" t="n">
        <v>38.2029</v>
      </c>
      <c r="O46" s="76" t="n">
        <v>39.0865</v>
      </c>
      <c r="P46" s="76" t="n">
        <v>1566.59</v>
      </c>
      <c r="Q46" s="76" t="n">
        <v>23.22</v>
      </c>
      <c r="R46" s="62" t="n">
        <f aca="false">P46/3600</f>
        <v>0.4351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39.86934</v>
      </c>
      <c r="J47" s="51" t="n">
        <f aca="false">H47/3600</f>
        <v>0.634594444444445</v>
      </c>
      <c r="L47" s="71" t="n">
        <v>43653.2832</v>
      </c>
      <c r="M47" s="72" t="n">
        <v>41.061</v>
      </c>
      <c r="N47" s="72" t="n">
        <v>42.4617</v>
      </c>
      <c r="O47" s="72" t="n">
        <v>43.3128</v>
      </c>
      <c r="P47" s="72" t="n">
        <v>2275.17</v>
      </c>
      <c r="Q47" s="72" t="n">
        <v>40.11</v>
      </c>
      <c r="R47" s="51" t="n">
        <f aca="false">P47/3600</f>
        <v>0.6319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4.23336</v>
      </c>
      <c r="J48" s="56" t="n">
        <f aca="false">H48/3600</f>
        <v>0.551658333333333</v>
      </c>
      <c r="L48" s="73" t="n">
        <v>27077.1896</v>
      </c>
      <c r="M48" s="74" t="n">
        <v>36.8558</v>
      </c>
      <c r="N48" s="74" t="n">
        <v>39.2461</v>
      </c>
      <c r="O48" s="74" t="n">
        <v>40.0199</v>
      </c>
      <c r="P48" s="74" t="n">
        <v>1989.6</v>
      </c>
      <c r="Q48" s="74" t="n">
        <v>34.44</v>
      </c>
      <c r="R48" s="56" t="n">
        <f aca="false">P48/3600</f>
        <v>0.5526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9.63114</v>
      </c>
      <c r="J49" s="56" t="n">
        <f aca="false">H49/3600</f>
        <v>0.526011111111111</v>
      </c>
      <c r="L49" s="73" t="n">
        <v>16134.6096</v>
      </c>
      <c r="M49" s="74" t="n">
        <v>33.0515</v>
      </c>
      <c r="N49" s="74" t="n">
        <v>37.051</v>
      </c>
      <c r="O49" s="74" t="n">
        <v>37.723</v>
      </c>
      <c r="P49" s="74" t="n">
        <v>1824.88</v>
      </c>
      <c r="Q49" s="74" t="n">
        <v>29.81</v>
      </c>
      <c r="R49" s="56" t="n">
        <f aca="false">P49/3600</f>
        <v>0.5069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4.95934</v>
      </c>
      <c r="J50" s="62" t="n">
        <f aca="false">H50/3600</f>
        <v>0.460883333333333</v>
      </c>
      <c r="L50" s="75" t="n">
        <v>8756.5776</v>
      </c>
      <c r="M50" s="76" t="n">
        <v>29.3701</v>
      </c>
      <c r="N50" s="76" t="n">
        <v>35.5141</v>
      </c>
      <c r="O50" s="76" t="n">
        <v>36.1417</v>
      </c>
      <c r="P50" s="76" t="n">
        <v>1724.78</v>
      </c>
      <c r="Q50" s="76" t="n">
        <v>25.11</v>
      </c>
      <c r="R50" s="62" t="n">
        <f aca="false">P50/3600</f>
        <v>0.4791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7.01728</v>
      </c>
      <c r="J51" s="51" t="n">
        <f aca="false">H51/3600</f>
        <v>0.315438888888889</v>
      </c>
      <c r="L51" s="71" t="n">
        <v>14969.5224</v>
      </c>
      <c r="M51" s="72" t="n">
        <v>42.2804</v>
      </c>
      <c r="N51" s="72" t="n">
        <v>43.4891</v>
      </c>
      <c r="O51" s="72" t="n">
        <v>44.3278</v>
      </c>
      <c r="P51" s="72" t="n">
        <v>1131.87</v>
      </c>
      <c r="Q51" s="72" t="n">
        <v>17.12</v>
      </c>
      <c r="R51" s="51" t="n">
        <f aca="false">P51/3600</f>
        <v>0.3144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4.69132</v>
      </c>
      <c r="J52" s="56" t="n">
        <f aca="false">H52/3600</f>
        <v>0.304977777777778</v>
      </c>
      <c r="L52" s="73" t="n">
        <v>8985.7088</v>
      </c>
      <c r="M52" s="74" t="n">
        <v>38.9075</v>
      </c>
      <c r="N52" s="74" t="n">
        <v>40.1837</v>
      </c>
      <c r="O52" s="74" t="n">
        <v>41.5912</v>
      </c>
      <c r="P52" s="74" t="n">
        <v>1130.89</v>
      </c>
      <c r="Q52" s="74" t="n">
        <v>14.78</v>
      </c>
      <c r="R52" s="56" t="n">
        <f aca="false">P52/3600</f>
        <v>0.3141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3.09098</v>
      </c>
      <c r="J53" s="56" t="n">
        <f aca="false">H53/3600</f>
        <v>0.254427777777778</v>
      </c>
      <c r="L53" s="73" t="n">
        <v>5101.7776</v>
      </c>
      <c r="M53" s="74" t="n">
        <v>35.4969</v>
      </c>
      <c r="N53" s="74" t="n">
        <v>37.8116</v>
      </c>
      <c r="O53" s="74" t="n">
        <v>39.6201</v>
      </c>
      <c r="P53" s="74" t="n">
        <v>1007.7</v>
      </c>
      <c r="Q53" s="74" t="n">
        <v>13.17</v>
      </c>
      <c r="R53" s="56" t="n">
        <f aca="false">P53/3600</f>
        <v>0.2799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1.5304</v>
      </c>
      <c r="J54" s="62" t="n">
        <f aca="false">H54/3600</f>
        <v>0.229286111111111</v>
      </c>
      <c r="L54" s="75" t="n">
        <v>2572.8472</v>
      </c>
      <c r="M54" s="76" t="n">
        <v>32.1171</v>
      </c>
      <c r="N54" s="76" t="n">
        <v>36.3424</v>
      </c>
      <c r="O54" s="76" t="n">
        <v>38.1307</v>
      </c>
      <c r="P54" s="76" t="n">
        <v>839.87</v>
      </c>
      <c r="Q54" s="76" t="n">
        <v>11.6</v>
      </c>
      <c r="R54" s="62" t="n">
        <f aca="false">P54/3600</f>
        <v>0.2332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26614</v>
      </c>
      <c r="J55" s="51" t="n">
        <f aca="false">H55/3600</f>
        <v>0.123983333333333</v>
      </c>
      <c r="L55" s="71" t="n">
        <v>5311.8616</v>
      </c>
      <c r="M55" s="72" t="n">
        <v>42.9577</v>
      </c>
      <c r="N55" s="72" t="n">
        <v>45.0493</v>
      </c>
      <c r="O55" s="72" t="n">
        <v>44.8624</v>
      </c>
      <c r="P55" s="72" t="n">
        <v>485.1</v>
      </c>
      <c r="Q55" s="72" t="n">
        <v>7.31</v>
      </c>
      <c r="R55" s="51" t="n">
        <f aca="false">P55/3600</f>
        <v>0.13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2622</v>
      </c>
      <c r="J56" s="56" t="n">
        <f aca="false">H56/3600</f>
        <v>0.1121</v>
      </c>
      <c r="L56" s="73" t="n">
        <v>3162.308</v>
      </c>
      <c r="M56" s="74" t="n">
        <v>39.3825</v>
      </c>
      <c r="N56" s="74" t="n">
        <v>41.9442</v>
      </c>
      <c r="O56" s="74" t="n">
        <v>41.5092</v>
      </c>
      <c r="P56" s="74" t="n">
        <v>394.56</v>
      </c>
      <c r="Q56" s="74" t="n">
        <v>6.3</v>
      </c>
      <c r="R56" s="56" t="n">
        <f aca="false">P56/3600</f>
        <v>0.109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37754</v>
      </c>
      <c r="J57" s="56" t="n">
        <f aca="false">H57/3600</f>
        <v>0.105575</v>
      </c>
      <c r="L57" s="73" t="n">
        <v>1810.3048</v>
      </c>
      <c r="M57" s="74" t="n">
        <v>35.9787</v>
      </c>
      <c r="N57" s="74" t="n">
        <v>39.5435</v>
      </c>
      <c r="O57" s="74" t="n">
        <v>38.9244</v>
      </c>
      <c r="P57" s="74" t="n">
        <v>352.23</v>
      </c>
      <c r="Q57" s="74" t="n">
        <v>5.41</v>
      </c>
      <c r="R57" s="56" t="n">
        <f aca="false">P57/3600</f>
        <v>0.097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4.43324</v>
      </c>
      <c r="J58" s="62" t="n">
        <f aca="false">H58/3600</f>
        <v>0.0948305555555556</v>
      </c>
      <c r="L58" s="75" t="n">
        <v>1005.5808</v>
      </c>
      <c r="M58" s="76" t="n">
        <v>32.8038</v>
      </c>
      <c r="N58" s="76" t="n">
        <v>37.8852</v>
      </c>
      <c r="O58" s="76" t="n">
        <v>37.0659</v>
      </c>
      <c r="P58" s="76" t="n">
        <v>316.16</v>
      </c>
      <c r="Q58" s="76" t="n">
        <v>4.46</v>
      </c>
      <c r="R58" s="62" t="n">
        <f aca="false">P58/3600</f>
        <v>0.0878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1.55028</v>
      </c>
      <c r="J59" s="51" t="n">
        <f aca="false">H59/3600</f>
        <v>0.181161111111111</v>
      </c>
      <c r="L59" s="71" t="n">
        <v>12946.036</v>
      </c>
      <c r="M59" s="72" t="n">
        <v>41.1811</v>
      </c>
      <c r="N59" s="72" t="n">
        <v>43.203</v>
      </c>
      <c r="O59" s="72" t="n">
        <v>44.1691</v>
      </c>
      <c r="P59" s="72" t="n">
        <v>652.68</v>
      </c>
      <c r="Q59" s="72" t="n">
        <v>11.62</v>
      </c>
      <c r="R59" s="51" t="n">
        <f aca="false">P59/3600</f>
        <v>0.181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2939</v>
      </c>
      <c r="J60" s="56" t="n">
        <f aca="false">H60/3600</f>
        <v>0.159705555555556</v>
      </c>
      <c r="L60" s="73" t="n">
        <v>8219.992</v>
      </c>
      <c r="M60" s="74" t="n">
        <v>36.7972</v>
      </c>
      <c r="N60" s="74" t="n">
        <v>40.5763</v>
      </c>
      <c r="O60" s="74" t="n">
        <v>41.6016</v>
      </c>
      <c r="P60" s="74" t="n">
        <v>643.81</v>
      </c>
      <c r="Q60" s="74" t="n">
        <v>9.35</v>
      </c>
      <c r="R60" s="56" t="n">
        <f aca="false">P60/3600</f>
        <v>0.1788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38936</v>
      </c>
      <c r="J61" s="56" t="n">
        <f aca="false">H61/3600</f>
        <v>0.153166666666667</v>
      </c>
      <c r="L61" s="73" t="n">
        <v>5045.928</v>
      </c>
      <c r="M61" s="74" t="n">
        <v>32.9798</v>
      </c>
      <c r="N61" s="74" t="n">
        <v>38.9382</v>
      </c>
      <c r="O61" s="74" t="n">
        <v>39.7957</v>
      </c>
      <c r="P61" s="74" t="n">
        <v>523.35</v>
      </c>
      <c r="Q61" s="74" t="n">
        <v>8.44</v>
      </c>
      <c r="R61" s="56" t="n">
        <f aca="false">P61/3600</f>
        <v>0.145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31584</v>
      </c>
      <c r="J62" s="62" t="n">
        <f aca="false">H62/3600</f>
        <v>0.146377777777778</v>
      </c>
      <c r="L62" s="75" t="n">
        <v>2992.8184</v>
      </c>
      <c r="M62" s="76" t="n">
        <v>29.433</v>
      </c>
      <c r="N62" s="76" t="n">
        <v>37.8774</v>
      </c>
      <c r="O62" s="76" t="n">
        <v>38.523</v>
      </c>
      <c r="P62" s="76" t="n">
        <v>464.64</v>
      </c>
      <c r="Q62" s="76" t="n">
        <v>7.36</v>
      </c>
      <c r="R62" s="62" t="n">
        <f aca="false">P62/3600</f>
        <v>0.1290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10.35748</v>
      </c>
      <c r="J63" s="51" t="n">
        <f aca="false">H63/3600</f>
        <v>0.159827777777778</v>
      </c>
      <c r="L63" s="71" t="n">
        <v>11410.3672</v>
      </c>
      <c r="M63" s="72" t="n">
        <v>41.0222</v>
      </c>
      <c r="N63" s="72" t="n">
        <v>42.1118</v>
      </c>
      <c r="O63" s="72" t="n">
        <v>42.8086</v>
      </c>
      <c r="P63" s="72" t="n">
        <v>561.22</v>
      </c>
      <c r="Q63" s="72" t="n">
        <v>10.42</v>
      </c>
      <c r="R63" s="51" t="n">
        <f aca="false">P63/3600</f>
        <v>0.155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8.82672</v>
      </c>
      <c r="J64" s="56" t="n">
        <f aca="false">H64/3600</f>
        <v>0.136619444444444</v>
      </c>
      <c r="L64" s="73" t="n">
        <v>7038.508</v>
      </c>
      <c r="M64" s="74" t="n">
        <v>36.7107</v>
      </c>
      <c r="N64" s="74" t="n">
        <v>38.9621</v>
      </c>
      <c r="O64" s="74" t="n">
        <v>39.464</v>
      </c>
      <c r="P64" s="74" t="n">
        <v>559.28</v>
      </c>
      <c r="Q64" s="74" t="n">
        <v>8.88</v>
      </c>
      <c r="R64" s="56" t="n">
        <f aca="false">P64/3600</f>
        <v>0.155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.44506</v>
      </c>
      <c r="J65" s="56" t="n">
        <f aca="false">H65/3600</f>
        <v>0.127980555555556</v>
      </c>
      <c r="L65" s="73" t="n">
        <v>4005.5688</v>
      </c>
      <c r="M65" s="74" t="n">
        <v>32.7497</v>
      </c>
      <c r="N65" s="74" t="n">
        <v>36.6445</v>
      </c>
      <c r="O65" s="74" t="n">
        <v>37.0624</v>
      </c>
      <c r="P65" s="74" t="n">
        <v>482.24</v>
      </c>
      <c r="Q65" s="74" t="n">
        <v>7.49</v>
      </c>
      <c r="R65" s="56" t="n">
        <f aca="false">P65/3600</f>
        <v>0.133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5.8149</v>
      </c>
      <c r="J66" s="62" t="n">
        <f aca="false">H66/3600</f>
        <v>0.102311111111111</v>
      </c>
      <c r="L66" s="75" t="n">
        <v>2063.8784</v>
      </c>
      <c r="M66" s="76" t="n">
        <v>29.2154</v>
      </c>
      <c r="N66" s="76" t="n">
        <v>35.0552</v>
      </c>
      <c r="O66" s="76" t="n">
        <v>35.4684</v>
      </c>
      <c r="P66" s="76" t="n">
        <v>364.64</v>
      </c>
      <c r="Q66" s="76" t="n">
        <v>5.85</v>
      </c>
      <c r="R66" s="62" t="n">
        <f aca="false">P66/3600</f>
        <v>0.101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6246</v>
      </c>
      <c r="J67" s="51" t="n">
        <f aca="false">H67/3600</f>
        <v>0.0822388888888889</v>
      </c>
      <c r="L67" s="71" t="n">
        <v>4452.5616</v>
      </c>
      <c r="M67" s="72" t="n">
        <v>42.4156</v>
      </c>
      <c r="N67" s="72" t="n">
        <v>43.0521</v>
      </c>
      <c r="O67" s="72" t="n">
        <v>43.8982</v>
      </c>
      <c r="P67" s="72" t="n">
        <v>291.59</v>
      </c>
      <c r="Q67" s="72" t="n">
        <v>4.59</v>
      </c>
      <c r="R67" s="51" t="n">
        <f aca="false">P67/3600</f>
        <v>0.0809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18474</v>
      </c>
      <c r="J68" s="56" t="n">
        <f aca="false">H68/3600</f>
        <v>0.0719333333333333</v>
      </c>
      <c r="L68" s="73" t="n">
        <v>2680.7024</v>
      </c>
      <c r="M68" s="74" t="n">
        <v>38.4122</v>
      </c>
      <c r="N68" s="74" t="n">
        <v>39.6393</v>
      </c>
      <c r="O68" s="74" t="n">
        <v>40.8983</v>
      </c>
      <c r="P68" s="74" t="n">
        <v>256.63</v>
      </c>
      <c r="Q68" s="74" t="n">
        <v>4.21</v>
      </c>
      <c r="R68" s="56" t="n">
        <f aca="false">P68/3600</f>
        <v>0.0712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43924</v>
      </c>
      <c r="J69" s="56" t="n">
        <f aca="false">H69/3600</f>
        <v>0.0685527777777778</v>
      </c>
      <c r="L69" s="73" t="n">
        <v>1473.7568</v>
      </c>
      <c r="M69" s="74" t="n">
        <v>34.5904</v>
      </c>
      <c r="N69" s="74" t="n">
        <v>37.3459</v>
      </c>
      <c r="O69" s="74" t="n">
        <v>38.5699</v>
      </c>
      <c r="P69" s="74" t="n">
        <v>227.55</v>
      </c>
      <c r="Q69" s="74" t="n">
        <v>3.46</v>
      </c>
      <c r="R69" s="56" t="n">
        <f aca="false">P69/3600</f>
        <v>0.0632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02176</v>
      </c>
      <c r="J70" s="62" t="n">
        <f aca="false">H70/3600</f>
        <v>0.0552416666666667</v>
      </c>
      <c r="L70" s="75" t="n">
        <v>742.8624</v>
      </c>
      <c r="M70" s="76" t="n">
        <v>31.2891</v>
      </c>
      <c r="N70" s="76" t="n">
        <v>35.7463</v>
      </c>
      <c r="O70" s="76" t="n">
        <v>36.8761</v>
      </c>
      <c r="P70" s="76" t="n">
        <v>199.09</v>
      </c>
      <c r="Q70" s="76" t="n">
        <v>3.04</v>
      </c>
      <c r="R70" s="62" t="n">
        <f aca="false">P70/3600</f>
        <v>0.0553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7.2938</v>
      </c>
      <c r="J71" s="51" t="n">
        <f aca="false">H71/3600</f>
        <v>1.20645833333333</v>
      </c>
      <c r="L71" s="71" t="n">
        <v>30170.7728</v>
      </c>
      <c r="M71" s="72" t="n">
        <v>43.8072</v>
      </c>
      <c r="N71" s="72" t="n">
        <v>46.8344</v>
      </c>
      <c r="O71" s="72" t="n">
        <v>47.9502</v>
      </c>
      <c r="P71" s="72" t="n">
        <v>4286.81</v>
      </c>
      <c r="Q71" s="72" t="n">
        <v>67.7</v>
      </c>
      <c r="R71" s="51" t="n">
        <f aca="false">P71/3600</f>
        <v>1.1907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8.97402</v>
      </c>
      <c r="J72" s="56" t="n">
        <f aca="false">H72/3600</f>
        <v>1.17413888888889</v>
      </c>
      <c r="L72" s="73" t="n">
        <v>18487.38</v>
      </c>
      <c r="M72" s="74" t="n">
        <v>41.2502</v>
      </c>
      <c r="N72" s="74" t="n">
        <v>44.5055</v>
      </c>
      <c r="O72" s="74" t="n">
        <v>45.7196</v>
      </c>
      <c r="P72" s="74" t="n">
        <v>4212.86</v>
      </c>
      <c r="Q72" s="74" t="n">
        <v>59.33</v>
      </c>
      <c r="R72" s="56" t="n">
        <f aca="false">P72/3600</f>
        <v>1.170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5.62424</v>
      </c>
      <c r="J73" s="56" t="n">
        <f aca="false">H73/3600</f>
        <v>1.00283611111111</v>
      </c>
      <c r="L73" s="73" t="n">
        <v>11374.04</v>
      </c>
      <c r="M73" s="74" t="n">
        <v>38.3864</v>
      </c>
      <c r="N73" s="74" t="n">
        <v>42.4859</v>
      </c>
      <c r="O73" s="74" t="n">
        <v>43.6575</v>
      </c>
      <c r="P73" s="74" t="n">
        <v>4115.92</v>
      </c>
      <c r="Q73" s="74" t="n">
        <v>55.96</v>
      </c>
      <c r="R73" s="56" t="n">
        <f aca="false">P73/3600</f>
        <v>1.1433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9.98826</v>
      </c>
      <c r="J74" s="62" t="n">
        <f aca="false">H74/3600</f>
        <v>0.936836111111111</v>
      </c>
      <c r="L74" s="75" t="n">
        <v>6901.9472</v>
      </c>
      <c r="M74" s="76" t="n">
        <v>35.2649</v>
      </c>
      <c r="N74" s="76" t="n">
        <v>41.0923</v>
      </c>
      <c r="O74" s="76" t="n">
        <v>42.1621</v>
      </c>
      <c r="P74" s="76" t="n">
        <v>3421.51</v>
      </c>
      <c r="Q74" s="76" t="n">
        <v>50.29</v>
      </c>
      <c r="R74" s="62" t="n">
        <f aca="false">P74/3600</f>
        <v>0.95041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3.10942</v>
      </c>
      <c r="J75" s="51" t="n">
        <f aca="false">H75/3600</f>
        <v>1.11251111111111</v>
      </c>
      <c r="L75" s="71" t="n">
        <v>20089.5128</v>
      </c>
      <c r="M75" s="72" t="n">
        <v>44.0468</v>
      </c>
      <c r="N75" s="72" t="n">
        <v>48.0922</v>
      </c>
      <c r="O75" s="72" t="n">
        <v>48.6298</v>
      </c>
      <c r="P75" s="72" t="n">
        <v>4296.51</v>
      </c>
      <c r="Q75" s="72" t="n">
        <v>53.43</v>
      </c>
      <c r="R75" s="51" t="n">
        <f aca="false">P75/3600</f>
        <v>1.193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50.35604</v>
      </c>
      <c r="J76" s="56" t="n">
        <f aca="false">H76/3600</f>
        <v>0.993669444444445</v>
      </c>
      <c r="L76" s="73" t="n">
        <v>11186.7632</v>
      </c>
      <c r="M76" s="74" t="n">
        <v>41.8473</v>
      </c>
      <c r="N76" s="74" t="n">
        <v>46.1833</v>
      </c>
      <c r="O76" s="74" t="n">
        <v>46.7346</v>
      </c>
      <c r="P76" s="74" t="n">
        <v>3883.28</v>
      </c>
      <c r="Q76" s="74" t="n">
        <v>50.66</v>
      </c>
      <c r="R76" s="56" t="n">
        <f aca="false">P76/3600</f>
        <v>1.0786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46.6683</v>
      </c>
      <c r="J77" s="56" t="n">
        <f aca="false">H77/3600</f>
        <v>0.950930555555556</v>
      </c>
      <c r="L77" s="73" t="n">
        <v>6385.704</v>
      </c>
      <c r="M77" s="74" t="n">
        <v>39.4908</v>
      </c>
      <c r="N77" s="74" t="n">
        <v>44.2923</v>
      </c>
      <c r="O77" s="74" t="n">
        <v>44.8341</v>
      </c>
      <c r="P77" s="74" t="n">
        <v>3779.02</v>
      </c>
      <c r="Q77" s="74" t="n">
        <v>46.95</v>
      </c>
      <c r="R77" s="56" t="n">
        <f aca="false">P77/3600</f>
        <v>1.049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0.54526</v>
      </c>
      <c r="J78" s="62" t="n">
        <f aca="false">H78/3600</f>
        <v>0.904894444444444</v>
      </c>
      <c r="L78" s="75" t="n">
        <v>3681.2336</v>
      </c>
      <c r="M78" s="76" t="n">
        <v>36.8857</v>
      </c>
      <c r="N78" s="76" t="n">
        <v>42.7563</v>
      </c>
      <c r="O78" s="76" t="n">
        <v>43.2424</v>
      </c>
      <c r="P78" s="76" t="n">
        <v>3153.79</v>
      </c>
      <c r="Q78" s="76" t="n">
        <v>40.79</v>
      </c>
      <c r="R78" s="62" t="n">
        <f aca="false">P78/3600</f>
        <v>0.8760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6.05166</v>
      </c>
      <c r="J79" s="51" t="n">
        <f aca="false">H79/3600</f>
        <v>1.1485</v>
      </c>
      <c r="L79" s="71" t="n">
        <v>22135.84</v>
      </c>
      <c r="M79" s="72" t="n">
        <v>44.4165</v>
      </c>
      <c r="N79" s="72" t="n">
        <v>47.519</v>
      </c>
      <c r="O79" s="72" t="n">
        <v>48.3291</v>
      </c>
      <c r="P79" s="72" t="n">
        <v>4211.88</v>
      </c>
      <c r="Q79" s="72" t="n">
        <v>56.39</v>
      </c>
      <c r="R79" s="51" t="n">
        <f aca="false">P79/3600</f>
        <v>1.169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50.21688</v>
      </c>
      <c r="J80" s="56" t="n">
        <f aca="false">H80/3600</f>
        <v>1.01770277777778</v>
      </c>
      <c r="L80" s="73" t="n">
        <v>13209.9712</v>
      </c>
      <c r="M80" s="74" t="n">
        <v>42.1034</v>
      </c>
      <c r="N80" s="74" t="n">
        <v>45.4146</v>
      </c>
      <c r="O80" s="74" t="n">
        <v>46.3148</v>
      </c>
      <c r="P80" s="74" t="n">
        <v>4114.66</v>
      </c>
      <c r="Q80" s="74" t="n">
        <v>50.52</v>
      </c>
      <c r="R80" s="56" t="n">
        <f aca="false">P80/3600</f>
        <v>1.142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6.29058</v>
      </c>
      <c r="J81" s="56" t="n">
        <f aca="false">H81/3600</f>
        <v>1.02790555555556</v>
      </c>
      <c r="L81" s="73" t="n">
        <v>8011.9808</v>
      </c>
      <c r="M81" s="74" t="n">
        <v>39.4679</v>
      </c>
      <c r="N81" s="74" t="n">
        <v>43.4446</v>
      </c>
      <c r="O81" s="74" t="n">
        <v>44.4052</v>
      </c>
      <c r="P81" s="74" t="n">
        <v>3558.5</v>
      </c>
      <c r="Q81" s="74" t="n">
        <v>46.57</v>
      </c>
      <c r="R81" s="56" t="n">
        <f aca="false">P81/3600</f>
        <v>0.9884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4.94868</v>
      </c>
      <c r="J82" s="62" t="n">
        <f aca="false">H82/3600</f>
        <v>0.899544444444445</v>
      </c>
      <c r="L82" s="75" t="n">
        <v>4835.144</v>
      </c>
      <c r="M82" s="76" t="n">
        <v>36.5621</v>
      </c>
      <c r="N82" s="76" t="n">
        <v>41.9936</v>
      </c>
      <c r="O82" s="76" t="n">
        <v>42.8561</v>
      </c>
      <c r="P82" s="76" t="n">
        <v>3269.52</v>
      </c>
      <c r="Q82" s="76" t="n">
        <v>45.22</v>
      </c>
      <c r="R82" s="62" t="n">
        <f aca="false">P82/3600</f>
        <v>0.908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2.84176</v>
      </c>
      <c r="J83" s="51" t="n">
        <f aca="false">H83/3600</f>
        <v>0.577894444444445</v>
      </c>
      <c r="L83" s="71" t="n">
        <v>22819.6208</v>
      </c>
      <c r="M83" s="72" t="n">
        <v>41.9558</v>
      </c>
      <c r="N83" s="72" t="n">
        <v>43.7548</v>
      </c>
      <c r="O83" s="72" t="n">
        <v>44.3367</v>
      </c>
      <c r="P83" s="72" t="n">
        <v>1941.55</v>
      </c>
      <c r="Q83" s="72" t="n">
        <v>33.04</v>
      </c>
      <c r="R83" s="51" t="n">
        <f aca="false">P83/3600</f>
        <v>0.5393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7.4344</v>
      </c>
      <c r="J84" s="56" t="n">
        <f aca="false">H84/3600</f>
        <v>0.486369444444444</v>
      </c>
      <c r="L84" s="73" t="n">
        <v>13158.3568</v>
      </c>
      <c r="M84" s="74" t="n">
        <v>38.4978</v>
      </c>
      <c r="N84" s="74" t="n">
        <v>40.6859</v>
      </c>
      <c r="O84" s="74" t="n">
        <v>40.9509</v>
      </c>
      <c r="P84" s="74" t="n">
        <v>1671.25</v>
      </c>
      <c r="Q84" s="74" t="n">
        <v>27.6</v>
      </c>
      <c r="R84" s="56" t="n">
        <f aca="false">P84/3600</f>
        <v>0.4642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3.2099</v>
      </c>
      <c r="J85" s="56" t="n">
        <f aca="false">H85/3600</f>
        <v>0.490888888888889</v>
      </c>
      <c r="L85" s="73" t="n">
        <v>7546.872</v>
      </c>
      <c r="M85" s="74" t="n">
        <v>35.3908</v>
      </c>
      <c r="N85" s="74" t="n">
        <v>38.174</v>
      </c>
      <c r="O85" s="74" t="n">
        <v>38.2891</v>
      </c>
      <c r="P85" s="74" t="n">
        <v>1582.54</v>
      </c>
      <c r="Q85" s="74" t="n">
        <v>23.35</v>
      </c>
      <c r="R85" s="56" t="n">
        <f aca="false">P85/3600</f>
        <v>0.4395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9.60168</v>
      </c>
      <c r="J86" s="62" t="n">
        <f aca="false">H86/3600</f>
        <v>0.373094444444444</v>
      </c>
      <c r="L86" s="75" t="n">
        <v>4428.432</v>
      </c>
      <c r="M86" s="76" t="n">
        <v>32.5109</v>
      </c>
      <c r="N86" s="76" t="n">
        <v>36.3192</v>
      </c>
      <c r="O86" s="76" t="n">
        <v>36.3472</v>
      </c>
      <c r="P86" s="76" t="n">
        <v>1331.56</v>
      </c>
      <c r="Q86" s="76" t="n">
        <v>19.72</v>
      </c>
      <c r="R86" s="62" t="n">
        <f aca="false">P86/3600</f>
        <v>0.369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5.167</v>
      </c>
      <c r="J87" s="51" t="n">
        <f aca="false">H87/3600</f>
        <v>1.04163333333333</v>
      </c>
      <c r="L87" s="71" t="n">
        <v>24534.7118</v>
      </c>
      <c r="M87" s="72" t="n">
        <v>44.8275</v>
      </c>
      <c r="N87" s="72" t="n">
        <v>46.4451</v>
      </c>
      <c r="O87" s="72" t="n">
        <v>46.7354</v>
      </c>
      <c r="P87" s="72" t="n">
        <v>3450.33</v>
      </c>
      <c r="Q87" s="72" t="n">
        <v>55.5</v>
      </c>
      <c r="R87" s="51" t="n">
        <f aca="false">P87/3600</f>
        <v>0.9584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8.97438</v>
      </c>
      <c r="J88" s="56" t="n">
        <f aca="false">H88/3600</f>
        <v>0.91655</v>
      </c>
      <c r="L88" s="73" t="n">
        <v>16444.1338</v>
      </c>
      <c r="M88" s="74" t="n">
        <v>40.8051</v>
      </c>
      <c r="N88" s="74" t="n">
        <v>43.0504</v>
      </c>
      <c r="O88" s="74" t="n">
        <v>43.2921</v>
      </c>
      <c r="P88" s="74" t="n">
        <v>3309.14</v>
      </c>
      <c r="Q88" s="74" t="n">
        <v>49.27</v>
      </c>
      <c r="R88" s="56" t="n">
        <f aca="false">P88/3600</f>
        <v>0.9192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3.80558</v>
      </c>
      <c r="J89" s="56" t="n">
        <f aca="false">H89/3600</f>
        <v>0.794419444444445</v>
      </c>
      <c r="L89" s="73" t="n">
        <v>10765.452</v>
      </c>
      <c r="M89" s="74" t="n">
        <v>36.9376</v>
      </c>
      <c r="N89" s="74" t="n">
        <v>40.6249</v>
      </c>
      <c r="O89" s="74" t="n">
        <v>40.4987</v>
      </c>
      <c r="P89" s="74" t="n">
        <v>3125.94</v>
      </c>
      <c r="Q89" s="74" t="n">
        <v>44.07</v>
      </c>
      <c r="R89" s="56" t="n">
        <f aca="false">P89/3600</f>
        <v>0.8683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8.39822</v>
      </c>
      <c r="J90" s="62" t="n">
        <f aca="false">H90/3600</f>
        <v>0.73425</v>
      </c>
      <c r="L90" s="75" t="n">
        <v>6937.6853</v>
      </c>
      <c r="M90" s="76" t="n">
        <v>33.2496</v>
      </c>
      <c r="N90" s="76" t="n">
        <v>38.9295</v>
      </c>
      <c r="O90" s="76" t="n">
        <v>38.326</v>
      </c>
      <c r="P90" s="76" t="n">
        <v>2844.27</v>
      </c>
      <c r="Q90" s="76" t="n">
        <v>38.63</v>
      </c>
      <c r="R90" s="62" t="n">
        <f aca="false">P90/3600</f>
        <v>0.790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42.47362</v>
      </c>
      <c r="J91" s="51" t="n">
        <f aca="false">H91/3600</f>
        <v>0.776038888888889</v>
      </c>
      <c r="L91" s="71" t="n">
        <v>37725.3064</v>
      </c>
      <c r="M91" s="72" t="n">
        <v>46.3773</v>
      </c>
      <c r="N91" s="72" t="n">
        <v>44.7395</v>
      </c>
      <c r="O91" s="72" t="n">
        <v>44.9131</v>
      </c>
      <c r="P91" s="72" t="n">
        <v>2584.26</v>
      </c>
      <c r="Q91" s="72" t="n">
        <v>42.73</v>
      </c>
      <c r="R91" s="51" t="n">
        <f aca="false">P91/3600</f>
        <v>0.717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8.84552</v>
      </c>
      <c r="J92" s="56" t="n">
        <f aca="false">H92/3600</f>
        <v>0.687880555555556</v>
      </c>
      <c r="L92" s="73" t="n">
        <v>28405.0968</v>
      </c>
      <c r="M92" s="74" t="n">
        <v>41.8368</v>
      </c>
      <c r="N92" s="74" t="n">
        <v>40.8633</v>
      </c>
      <c r="O92" s="74" t="n">
        <v>41.0779</v>
      </c>
      <c r="P92" s="74" t="n">
        <v>2432.17</v>
      </c>
      <c r="Q92" s="74" t="n">
        <v>39.08</v>
      </c>
      <c r="R92" s="56" t="n">
        <f aca="false">P92/3600</f>
        <v>0.6756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5.3864</v>
      </c>
      <c r="J93" s="56" t="n">
        <f aca="false">H93/3600</f>
        <v>0.667577777777778</v>
      </c>
      <c r="L93" s="73" t="n">
        <v>21252.2</v>
      </c>
      <c r="M93" s="74" t="n">
        <v>37.0385</v>
      </c>
      <c r="N93" s="74" t="n">
        <v>38.8354</v>
      </c>
      <c r="O93" s="74" t="n">
        <v>38.9076</v>
      </c>
      <c r="P93" s="74" t="n">
        <v>2276.72</v>
      </c>
      <c r="Q93" s="74" t="n">
        <v>35.6</v>
      </c>
      <c r="R93" s="56" t="n">
        <f aca="false">P93/3600</f>
        <v>0.6324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34.16378</v>
      </c>
      <c r="J94" s="62" t="n">
        <f aca="false">H94/3600</f>
        <v>0.603863888888889</v>
      </c>
      <c r="L94" s="75" t="n">
        <v>15168.7032</v>
      </c>
      <c r="M94" s="76" t="n">
        <v>32.0558</v>
      </c>
      <c r="N94" s="76" t="n">
        <v>37.7389</v>
      </c>
      <c r="O94" s="76" t="n">
        <v>37.3307</v>
      </c>
      <c r="P94" s="76" t="n">
        <v>2405.94</v>
      </c>
      <c r="Q94" s="76" t="n">
        <v>34.37</v>
      </c>
      <c r="R94" s="62" t="n">
        <f aca="false">P94/3600</f>
        <v>0.6683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39.45186</v>
      </c>
      <c r="J95" s="51" t="n">
        <f aca="false">H95/3600</f>
        <v>0.848386111111111</v>
      </c>
      <c r="L95" s="71" t="n">
        <v>5351.5514</v>
      </c>
      <c r="M95" s="72" t="n">
        <v>50.6486</v>
      </c>
      <c r="N95" s="72" t="n">
        <v>53.1842</v>
      </c>
      <c r="O95" s="72" t="n">
        <v>54.1373</v>
      </c>
      <c r="P95" s="72" t="n">
        <v>2895.75</v>
      </c>
      <c r="Q95" s="72" t="n">
        <v>39.69</v>
      </c>
      <c r="R95" s="51" t="n">
        <f aca="false">P95/3600</f>
        <v>0.804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3624</v>
      </c>
      <c r="J96" s="56" t="n">
        <f aca="false">H96/3600</f>
        <v>0.817772222222222</v>
      </c>
      <c r="L96" s="73" t="n">
        <v>3621.4464</v>
      </c>
      <c r="M96" s="74" t="n">
        <v>46.9495</v>
      </c>
      <c r="N96" s="74" t="n">
        <v>49.7038</v>
      </c>
      <c r="O96" s="74" t="n">
        <v>50.7851</v>
      </c>
      <c r="P96" s="74" t="n">
        <v>2781.59</v>
      </c>
      <c r="Q96" s="74" t="n">
        <v>39.6</v>
      </c>
      <c r="R96" s="56" t="n">
        <f aca="false">P96/3600</f>
        <v>0.772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5.40628</v>
      </c>
      <c r="J97" s="56" t="n">
        <f aca="false">H97/3600</f>
        <v>0.758002777777778</v>
      </c>
      <c r="L97" s="73" t="n">
        <v>2448.384</v>
      </c>
      <c r="M97" s="74" t="n">
        <v>43.2368</v>
      </c>
      <c r="N97" s="74" t="n">
        <v>46.9772</v>
      </c>
      <c r="O97" s="74" t="n">
        <v>48.2195</v>
      </c>
      <c r="P97" s="74" t="n">
        <v>3100.92</v>
      </c>
      <c r="Q97" s="74" t="n">
        <v>35.62</v>
      </c>
      <c r="R97" s="56" t="n">
        <f aca="false">P97/3600</f>
        <v>0.861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3.3984</v>
      </c>
      <c r="J98" s="62" t="n">
        <f aca="false">H98/3600</f>
        <v>0.718358333333333</v>
      </c>
      <c r="L98" s="75" t="n">
        <v>1621.1238</v>
      </c>
      <c r="M98" s="76" t="n">
        <v>39.3168</v>
      </c>
      <c r="N98" s="76" t="n">
        <v>44.8598</v>
      </c>
      <c r="O98" s="76" t="n">
        <v>45.9239</v>
      </c>
      <c r="P98" s="76" t="n">
        <v>2811.26</v>
      </c>
      <c r="Q98" s="76" t="n">
        <v>33.6</v>
      </c>
      <c r="R98" s="62" t="n">
        <f aca="false">P98/3600</f>
        <v>0.7809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9363085357281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031590006061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3621730382</v>
      </c>
      <c r="R107" s="78" t="n">
        <f aca="false">R106/J106</f>
        <v>1.006722739021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183745555556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2.206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927658082361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07806768333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03621730382</v>
      </c>
      <c r="R114" s="78" t="n">
        <f aca="false">R113/J113</f>
        <v>1.0093354535000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77.576</v>
      </c>
      <c r="M3" s="50" t="n">
        <v>41.6311</v>
      </c>
      <c r="N3" s="50" t="n">
        <v>41.5142</v>
      </c>
      <c r="O3" s="50" t="n">
        <v>44.1718</v>
      </c>
      <c r="P3" s="50" t="n">
        <v>18798.83</v>
      </c>
      <c r="Q3" s="50" t="n">
        <v>33.86</v>
      </c>
      <c r="R3" s="52" t="n">
        <f aca="false">P3/3600</f>
        <v>5.2218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72.2624</v>
      </c>
      <c r="M4" s="55" t="n">
        <v>39.1451</v>
      </c>
      <c r="N4" s="55" t="n">
        <v>39.8136</v>
      </c>
      <c r="O4" s="55" t="n">
        <v>42.2897</v>
      </c>
      <c r="P4" s="55" t="n">
        <v>15865.09</v>
      </c>
      <c r="Q4" s="55" t="n">
        <v>26.84</v>
      </c>
      <c r="R4" s="57" t="n">
        <f aca="false">P4/3600</f>
        <v>4.4069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2.3264</v>
      </c>
      <c r="M5" s="55" t="n">
        <v>36.6043</v>
      </c>
      <c r="N5" s="55" t="n">
        <v>38.4548</v>
      </c>
      <c r="O5" s="55" t="n">
        <v>40.7969</v>
      </c>
      <c r="P5" s="55" t="n">
        <v>13127.01</v>
      </c>
      <c r="Q5" s="55" t="n">
        <v>23.4</v>
      </c>
      <c r="R5" s="57" t="n">
        <f aca="false">P5/3600</f>
        <v>3.6463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19.0608</v>
      </c>
      <c r="M6" s="61" t="n">
        <v>33.943</v>
      </c>
      <c r="N6" s="61" t="n">
        <v>37.4031</v>
      </c>
      <c r="O6" s="61" t="n">
        <v>39.7222</v>
      </c>
      <c r="P6" s="61" t="n">
        <v>12215.41</v>
      </c>
      <c r="Q6" s="61" t="n">
        <v>25.27</v>
      </c>
      <c r="R6" s="63" t="n">
        <f aca="false">P6/3600</f>
        <v>3.393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40.7504</v>
      </c>
      <c r="M7" s="50" t="n">
        <v>40.1488</v>
      </c>
      <c r="N7" s="50" t="n">
        <v>44.8882</v>
      </c>
      <c r="O7" s="50" t="n">
        <v>44.6732</v>
      </c>
      <c r="P7" s="50" t="n">
        <v>25148.71</v>
      </c>
      <c r="Q7" s="50" t="n">
        <v>51.88</v>
      </c>
      <c r="R7" s="52" t="n">
        <f aca="false">P7/3600</f>
        <v>6.9857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66.6864</v>
      </c>
      <c r="M8" s="55" t="n">
        <v>37.1576</v>
      </c>
      <c r="N8" s="55" t="n">
        <v>42.9677</v>
      </c>
      <c r="O8" s="55" t="n">
        <v>43.2896</v>
      </c>
      <c r="P8" s="55" t="n">
        <v>22222.86</v>
      </c>
      <c r="Q8" s="55" t="n">
        <v>40.97</v>
      </c>
      <c r="R8" s="57" t="n">
        <f aca="false">P8/3600</f>
        <v>6.1730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45.9296</v>
      </c>
      <c r="M9" s="55" t="n">
        <v>34.2098</v>
      </c>
      <c r="N9" s="55" t="n">
        <v>41.3541</v>
      </c>
      <c r="O9" s="55" t="n">
        <v>41.9768</v>
      </c>
      <c r="P9" s="55" t="n">
        <v>19769.29</v>
      </c>
      <c r="Q9" s="55" t="n">
        <v>37.78</v>
      </c>
      <c r="R9" s="57" t="n">
        <f aca="false">P9/3600</f>
        <v>5.4914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2.5808</v>
      </c>
      <c r="M10" s="61" t="n">
        <v>31.4499</v>
      </c>
      <c r="N10" s="61" t="n">
        <v>40.1128</v>
      </c>
      <c r="O10" s="61" t="n">
        <v>40.9109</v>
      </c>
      <c r="P10" s="61" t="n">
        <v>19489.63</v>
      </c>
      <c r="Q10" s="61" t="n">
        <v>29.43</v>
      </c>
      <c r="R10" s="63" t="n">
        <f aca="false">P10/3600</f>
        <v>5.4137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688.6048</v>
      </c>
      <c r="M11" s="50" t="n">
        <v>39.0184</v>
      </c>
      <c r="N11" s="50" t="n">
        <v>39.1279</v>
      </c>
      <c r="O11" s="50" t="n">
        <v>37.7035</v>
      </c>
      <c r="P11" s="50" t="n">
        <v>75230.88</v>
      </c>
      <c r="Q11" s="50" t="n">
        <v>126.55</v>
      </c>
      <c r="R11" s="52" t="n">
        <f aca="false">P11/3600</f>
        <v>20.8974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609.1536</v>
      </c>
      <c r="M12" s="55" t="n">
        <v>33.7445</v>
      </c>
      <c r="N12" s="55" t="n">
        <v>37.8451</v>
      </c>
      <c r="O12" s="55" t="n">
        <v>36.4231</v>
      </c>
      <c r="P12" s="55" t="n">
        <v>67445.53</v>
      </c>
      <c r="Q12" s="55" t="n">
        <v>112.71</v>
      </c>
      <c r="R12" s="57" t="n">
        <f aca="false">P12/3600</f>
        <v>18.7348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43.1152</v>
      </c>
      <c r="M13" s="55" t="n">
        <v>29.536</v>
      </c>
      <c r="N13" s="55" t="n">
        <v>36.7098</v>
      </c>
      <c r="O13" s="55" t="n">
        <v>35.3783</v>
      </c>
      <c r="P13" s="55" t="n">
        <v>41864.04</v>
      </c>
      <c r="Q13" s="55" t="n">
        <v>74.42</v>
      </c>
      <c r="R13" s="57" t="n">
        <f aca="false">P13/3600</f>
        <v>11.62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01.808</v>
      </c>
      <c r="M14" s="61" t="n">
        <v>27.9063</v>
      </c>
      <c r="N14" s="61" t="n">
        <v>35.7887</v>
      </c>
      <c r="O14" s="61" t="n">
        <v>34.5282</v>
      </c>
      <c r="P14" s="61" t="n">
        <v>31022.12</v>
      </c>
      <c r="Q14" s="61" t="n">
        <v>47.97</v>
      </c>
      <c r="R14" s="63" t="n">
        <f aca="false">P14/3600</f>
        <v>8.6172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86.832</v>
      </c>
      <c r="M15" s="50" t="n">
        <v>41.3699</v>
      </c>
      <c r="N15" s="50" t="n">
        <v>46.2191</v>
      </c>
      <c r="O15" s="50" t="n">
        <v>45.892</v>
      </c>
      <c r="P15" s="50" t="n">
        <v>46391.54</v>
      </c>
      <c r="Q15" s="50" t="n">
        <v>76.5</v>
      </c>
      <c r="R15" s="52" t="n">
        <f aca="false">P15/3600</f>
        <v>12.8865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17.8784</v>
      </c>
      <c r="M16" s="55" t="n">
        <v>39.9901</v>
      </c>
      <c r="N16" s="55" t="n">
        <v>45.5008</v>
      </c>
      <c r="O16" s="55" t="n">
        <v>45.303</v>
      </c>
      <c r="P16" s="55" t="n">
        <v>35925.39</v>
      </c>
      <c r="Q16" s="55" t="n">
        <v>52.75</v>
      </c>
      <c r="R16" s="57" t="n">
        <f aca="false">P16/3600</f>
        <v>9.979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7.1008</v>
      </c>
      <c r="M17" s="55" t="n">
        <v>38.703</v>
      </c>
      <c r="N17" s="55" t="n">
        <v>44.9193</v>
      </c>
      <c r="O17" s="55" t="n">
        <v>44.8791</v>
      </c>
      <c r="P17" s="55" t="n">
        <v>33949.83</v>
      </c>
      <c r="Q17" s="55" t="n">
        <v>55.19</v>
      </c>
      <c r="R17" s="57" t="n">
        <f aca="false">P17/3600</f>
        <v>9.4305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5696</v>
      </c>
      <c r="M18" s="61" t="n">
        <v>36.9783</v>
      </c>
      <c r="N18" s="61" t="n">
        <v>44.4382</v>
      </c>
      <c r="O18" s="61" t="n">
        <v>44.5155</v>
      </c>
      <c r="P18" s="61" t="n">
        <v>31052.17</v>
      </c>
      <c r="Q18" s="61" t="n">
        <v>42.52</v>
      </c>
      <c r="R18" s="63" t="n">
        <f aca="false">P18/3600</f>
        <v>8.6256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74.3184</v>
      </c>
      <c r="M19" s="72" t="n">
        <v>41.5991</v>
      </c>
      <c r="N19" s="72" t="n">
        <v>43.4885</v>
      </c>
      <c r="O19" s="72" t="n">
        <v>45.2627</v>
      </c>
      <c r="P19" s="72" t="n">
        <v>16125.22</v>
      </c>
      <c r="Q19" s="72" t="n">
        <v>28.81</v>
      </c>
      <c r="R19" s="51" t="n">
        <f aca="false">P19/3600</f>
        <v>4.479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77.82</v>
      </c>
      <c r="M20" s="74" t="n">
        <v>39.7411</v>
      </c>
      <c r="N20" s="74" t="n">
        <v>42.1233</v>
      </c>
      <c r="O20" s="74" t="n">
        <v>43.4112</v>
      </c>
      <c r="P20" s="74" t="n">
        <v>13941.26</v>
      </c>
      <c r="Q20" s="74" t="n">
        <v>23.75</v>
      </c>
      <c r="R20" s="56" t="n">
        <f aca="false">P20/3600</f>
        <v>3.8725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68.4944</v>
      </c>
      <c r="M21" s="74" t="n">
        <v>37.4503</v>
      </c>
      <c r="N21" s="74" t="n">
        <v>40.9228</v>
      </c>
      <c r="O21" s="74" t="n">
        <v>42.0812</v>
      </c>
      <c r="P21" s="74" t="n">
        <v>12245.59</v>
      </c>
      <c r="Q21" s="74" t="n">
        <v>24.63</v>
      </c>
      <c r="R21" s="56" t="n">
        <f aca="false">P21/3600</f>
        <v>3.4015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1.1264</v>
      </c>
      <c r="M22" s="76" t="n">
        <v>35.0588</v>
      </c>
      <c r="N22" s="76" t="n">
        <v>40.0639</v>
      </c>
      <c r="O22" s="76" t="n">
        <v>41.2631</v>
      </c>
      <c r="P22" s="76" t="n">
        <v>11233.9</v>
      </c>
      <c r="Q22" s="76" t="n">
        <v>19.1</v>
      </c>
      <c r="R22" s="62" t="n">
        <f aca="false">P22/3600</f>
        <v>3.120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08.5528</v>
      </c>
      <c r="M23" s="72" t="n">
        <v>40.0468</v>
      </c>
      <c r="N23" s="72" t="n">
        <v>42.3675</v>
      </c>
      <c r="O23" s="72" t="n">
        <v>43.754</v>
      </c>
      <c r="P23" s="72" t="n">
        <v>14855.43</v>
      </c>
      <c r="Q23" s="72" t="n">
        <v>31.17</v>
      </c>
      <c r="R23" s="51" t="n">
        <f aca="false">P23/3600</f>
        <v>4.126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17.7832</v>
      </c>
      <c r="M24" s="74" t="n">
        <v>37.5405</v>
      </c>
      <c r="N24" s="74" t="n">
        <v>40.5048</v>
      </c>
      <c r="O24" s="74" t="n">
        <v>41.5361</v>
      </c>
      <c r="P24" s="74" t="n">
        <v>12434.93</v>
      </c>
      <c r="Q24" s="74" t="n">
        <v>28.31</v>
      </c>
      <c r="R24" s="56" t="n">
        <f aca="false">P24/3600</f>
        <v>3.454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6.1416</v>
      </c>
      <c r="M25" s="74" t="n">
        <v>34.9511</v>
      </c>
      <c r="N25" s="74" t="n">
        <v>38.9071</v>
      </c>
      <c r="O25" s="74" t="n">
        <v>39.9953</v>
      </c>
      <c r="P25" s="74" t="n">
        <v>11124.51</v>
      </c>
      <c r="Q25" s="74" t="n">
        <v>21.14</v>
      </c>
      <c r="R25" s="56" t="n">
        <f aca="false">P25/3600</f>
        <v>3.090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7.012</v>
      </c>
      <c r="M26" s="76" t="n">
        <v>32.4443</v>
      </c>
      <c r="N26" s="76" t="n">
        <v>37.7079</v>
      </c>
      <c r="O26" s="76" t="n">
        <v>39.0802</v>
      </c>
      <c r="P26" s="76" t="n">
        <v>10244.98</v>
      </c>
      <c r="Q26" s="76" t="n">
        <v>22.53</v>
      </c>
      <c r="R26" s="62" t="n">
        <f aca="false">P26/3600</f>
        <v>2.845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46.0256</v>
      </c>
      <c r="M27" s="72" t="n">
        <v>38.461</v>
      </c>
      <c r="N27" s="72" t="n">
        <v>40.0903</v>
      </c>
      <c r="O27" s="72" t="n">
        <v>43.5699</v>
      </c>
      <c r="P27" s="72" t="n">
        <v>37621.7</v>
      </c>
      <c r="Q27" s="72" t="n">
        <v>71.49</v>
      </c>
      <c r="R27" s="51" t="n">
        <f aca="false">P27/3600</f>
        <v>10.450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698.8352</v>
      </c>
      <c r="M28" s="74" t="n">
        <v>36.8473</v>
      </c>
      <c r="N28" s="74" t="n">
        <v>39.0764</v>
      </c>
      <c r="O28" s="74" t="n">
        <v>41.8781</v>
      </c>
      <c r="P28" s="74" t="n">
        <v>30089.7</v>
      </c>
      <c r="Q28" s="74" t="n">
        <v>54.09</v>
      </c>
      <c r="R28" s="56" t="n">
        <f aca="false">P28/3600</f>
        <v>8.35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0.7104</v>
      </c>
      <c r="M29" s="74" t="n">
        <v>34.9512</v>
      </c>
      <c r="N29" s="74" t="n">
        <v>38.2464</v>
      </c>
      <c r="O29" s="74" t="n">
        <v>40.3483</v>
      </c>
      <c r="P29" s="74" t="n">
        <v>24769.53</v>
      </c>
      <c r="Q29" s="74" t="n">
        <v>41.42</v>
      </c>
      <c r="R29" s="56" t="n">
        <f aca="false">P29/3600</f>
        <v>6.880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67.9008</v>
      </c>
      <c r="M30" s="76" t="n">
        <v>32.7753</v>
      </c>
      <c r="N30" s="76" t="n">
        <v>37.5314</v>
      </c>
      <c r="O30" s="76" t="n">
        <v>39.1389</v>
      </c>
      <c r="P30" s="76" t="n">
        <v>22796.63</v>
      </c>
      <c r="Q30" s="76" t="n">
        <v>43.11</v>
      </c>
      <c r="R30" s="62" t="n">
        <f aca="false">P30/3600</f>
        <v>6.332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63.7888</v>
      </c>
      <c r="M31" s="72" t="n">
        <v>39.153</v>
      </c>
      <c r="N31" s="72" t="n">
        <v>43.7774</v>
      </c>
      <c r="O31" s="72" t="n">
        <v>44.9866</v>
      </c>
      <c r="P31" s="72" t="n">
        <v>40636.45</v>
      </c>
      <c r="Q31" s="72" t="n">
        <v>72.31</v>
      </c>
      <c r="R31" s="51" t="n">
        <f aca="false">P31/3600</f>
        <v>11.2879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02.312</v>
      </c>
      <c r="M32" s="74" t="n">
        <v>37.4751</v>
      </c>
      <c r="N32" s="74" t="n">
        <v>42.5112</v>
      </c>
      <c r="O32" s="74" t="n">
        <v>43.0201</v>
      </c>
      <c r="P32" s="74" t="n">
        <v>33851.06</v>
      </c>
      <c r="Q32" s="74" t="n">
        <v>53.03</v>
      </c>
      <c r="R32" s="56" t="n">
        <f aca="false">P32/3600</f>
        <v>9.403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4.7896</v>
      </c>
      <c r="M33" s="74" t="n">
        <v>35.6277</v>
      </c>
      <c r="N33" s="74" t="n">
        <v>41.2941</v>
      </c>
      <c r="O33" s="74" t="n">
        <v>41.2192</v>
      </c>
      <c r="P33" s="74" t="n">
        <v>31927.44</v>
      </c>
      <c r="Q33" s="74" t="n">
        <v>53.66</v>
      </c>
      <c r="R33" s="56" t="n">
        <f aca="false">P33/3600</f>
        <v>8.868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3.1328</v>
      </c>
      <c r="M34" s="76" t="n">
        <v>33.633</v>
      </c>
      <c r="N34" s="76" t="n">
        <v>40.3229</v>
      </c>
      <c r="O34" s="76" t="n">
        <v>39.9066</v>
      </c>
      <c r="P34" s="76" t="n">
        <v>27037.14</v>
      </c>
      <c r="Q34" s="76" t="n">
        <v>46.7</v>
      </c>
      <c r="R34" s="62" t="n">
        <f aca="false">P34/3600</f>
        <v>7.510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28.5744</v>
      </c>
      <c r="M35" s="72" t="n">
        <v>37.3938</v>
      </c>
      <c r="N35" s="72" t="n">
        <v>42.0961</v>
      </c>
      <c r="O35" s="72" t="n">
        <v>44.2728</v>
      </c>
      <c r="P35" s="72" t="n">
        <v>47555.95</v>
      </c>
      <c r="Q35" s="72" t="n">
        <v>102.41</v>
      </c>
      <c r="R35" s="51" t="n">
        <f aca="false">P35/3600</f>
        <v>13.209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09.0488</v>
      </c>
      <c r="M36" s="74" t="n">
        <v>35.2805</v>
      </c>
      <c r="N36" s="74" t="n">
        <v>40.8114</v>
      </c>
      <c r="O36" s="74" t="n">
        <v>43.1414</v>
      </c>
      <c r="P36" s="74" t="n">
        <v>31977.72</v>
      </c>
      <c r="Q36" s="74" t="n">
        <v>67.31</v>
      </c>
      <c r="R36" s="56" t="n">
        <f aca="false">P36/3600</f>
        <v>8.882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1.1264</v>
      </c>
      <c r="M37" s="74" t="n">
        <v>33.8408</v>
      </c>
      <c r="N37" s="74" t="n">
        <v>39.6214</v>
      </c>
      <c r="O37" s="74" t="n">
        <v>42.0932</v>
      </c>
      <c r="P37" s="74" t="n">
        <v>27662.44</v>
      </c>
      <c r="Q37" s="74" t="n">
        <v>55.19</v>
      </c>
      <c r="R37" s="56" t="n">
        <f aca="false">P37/3600</f>
        <v>7.6840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69.6208</v>
      </c>
      <c r="M38" s="76" t="n">
        <v>31.9865</v>
      </c>
      <c r="N38" s="76" t="n">
        <v>38.6936</v>
      </c>
      <c r="O38" s="76" t="n">
        <v>41.2797</v>
      </c>
      <c r="P38" s="76" t="n">
        <v>25953.09</v>
      </c>
      <c r="Q38" s="76" t="n">
        <v>44.77</v>
      </c>
      <c r="R38" s="62" t="n">
        <f aca="false">P38/3600</f>
        <v>7.2091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3.88</v>
      </c>
      <c r="M39" s="72" t="n">
        <v>40.4171</v>
      </c>
      <c r="N39" s="72" t="n">
        <v>43.0349</v>
      </c>
      <c r="O39" s="72" t="n">
        <v>43.5843</v>
      </c>
      <c r="P39" s="72" t="n">
        <v>7295.88</v>
      </c>
      <c r="Q39" s="72" t="n">
        <v>14.49</v>
      </c>
      <c r="R39" s="51" t="n">
        <f aca="false">P39/3600</f>
        <v>2.0266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4.5144</v>
      </c>
      <c r="M40" s="74" t="n">
        <v>37.3273</v>
      </c>
      <c r="N40" s="74" t="n">
        <v>40.6802</v>
      </c>
      <c r="O40" s="74" t="n">
        <v>40.856</v>
      </c>
      <c r="P40" s="74" t="n">
        <v>6230.84</v>
      </c>
      <c r="Q40" s="74" t="n">
        <v>12.29</v>
      </c>
      <c r="R40" s="56" t="n">
        <f aca="false">P40/3600</f>
        <v>1.730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4.9952</v>
      </c>
      <c r="M41" s="74" t="n">
        <v>34.407</v>
      </c>
      <c r="N41" s="74" t="n">
        <v>38.6637</v>
      </c>
      <c r="O41" s="74" t="n">
        <v>38.6219</v>
      </c>
      <c r="P41" s="74" t="n">
        <v>5971.5</v>
      </c>
      <c r="Q41" s="74" t="n">
        <v>10.61</v>
      </c>
      <c r="R41" s="56" t="n">
        <f aca="false">P41/3600</f>
        <v>1.65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1.0168</v>
      </c>
      <c r="M42" s="76" t="n">
        <v>31.9101</v>
      </c>
      <c r="N42" s="76" t="n">
        <v>37.1412</v>
      </c>
      <c r="O42" s="76" t="n">
        <v>36.9715</v>
      </c>
      <c r="P42" s="76" t="n">
        <v>5405.93</v>
      </c>
      <c r="Q42" s="76" t="n">
        <v>8.26</v>
      </c>
      <c r="R42" s="62" t="n">
        <f aca="false">P42/3600</f>
        <v>1.501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1.7008</v>
      </c>
      <c r="M43" s="72" t="n">
        <v>40.1735</v>
      </c>
      <c r="N43" s="72" t="n">
        <v>43.5106</v>
      </c>
      <c r="O43" s="72" t="n">
        <v>45.0144</v>
      </c>
      <c r="P43" s="72" t="n">
        <v>7907.45</v>
      </c>
      <c r="Q43" s="72" t="n">
        <v>16.32</v>
      </c>
      <c r="R43" s="51" t="n">
        <f aca="false">P43/3600</f>
        <v>2.196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695.3768</v>
      </c>
      <c r="M44" s="74" t="n">
        <v>37.6532</v>
      </c>
      <c r="N44" s="74" t="n">
        <v>41.5952</v>
      </c>
      <c r="O44" s="74" t="n">
        <v>42.7507</v>
      </c>
      <c r="P44" s="74" t="n">
        <v>6797.98</v>
      </c>
      <c r="Q44" s="74" t="n">
        <v>13.88</v>
      </c>
      <c r="R44" s="56" t="n">
        <f aca="false">P44/3600</f>
        <v>1.888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2.7496</v>
      </c>
      <c r="M45" s="74" t="n">
        <v>34.9146</v>
      </c>
      <c r="N45" s="74" t="n">
        <v>39.9173</v>
      </c>
      <c r="O45" s="74" t="n">
        <v>40.8405</v>
      </c>
      <c r="P45" s="74" t="n">
        <v>6023.46</v>
      </c>
      <c r="Q45" s="74" t="n">
        <v>10.69</v>
      </c>
      <c r="R45" s="56" t="n">
        <f aca="false">P45/3600</f>
        <v>1.6731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0.3728</v>
      </c>
      <c r="M46" s="76" t="n">
        <v>32.1685</v>
      </c>
      <c r="N46" s="76" t="n">
        <v>38.6087</v>
      </c>
      <c r="O46" s="76" t="n">
        <v>39.4139</v>
      </c>
      <c r="P46" s="76" t="n">
        <v>5612.12</v>
      </c>
      <c r="Q46" s="76" t="n">
        <v>11.19</v>
      </c>
      <c r="R46" s="62" t="n">
        <f aca="false">P46/3600</f>
        <v>1.5589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58.108</v>
      </c>
      <c r="M47" s="72" t="n">
        <v>38.1998</v>
      </c>
      <c r="N47" s="72" t="n">
        <v>41.2891</v>
      </c>
      <c r="O47" s="72" t="n">
        <v>42.3402</v>
      </c>
      <c r="P47" s="72" t="n">
        <v>7834.07</v>
      </c>
      <c r="Q47" s="72" t="n">
        <v>17.51</v>
      </c>
      <c r="R47" s="51" t="n">
        <f aca="false">P47/3600</f>
        <v>2.1761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76.308</v>
      </c>
      <c r="M48" s="74" t="n">
        <v>34.672</v>
      </c>
      <c r="N48" s="74" t="n">
        <v>38.8192</v>
      </c>
      <c r="O48" s="74" t="n">
        <v>39.7291</v>
      </c>
      <c r="P48" s="74" t="n">
        <v>7046.57</v>
      </c>
      <c r="Q48" s="74" t="n">
        <v>12.76</v>
      </c>
      <c r="R48" s="56" t="n">
        <f aca="false">P48/3600</f>
        <v>1.9573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1.252</v>
      </c>
      <c r="M49" s="74" t="n">
        <v>31.53</v>
      </c>
      <c r="N49" s="74" t="n">
        <v>37.0085</v>
      </c>
      <c r="O49" s="74" t="n">
        <v>37.8356</v>
      </c>
      <c r="P49" s="74" t="n">
        <v>5463.66</v>
      </c>
      <c r="Q49" s="74" t="n">
        <v>11.72</v>
      </c>
      <c r="R49" s="56" t="n">
        <f aca="false">P49/3600</f>
        <v>1.517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4.2584</v>
      </c>
      <c r="M50" s="76" t="n">
        <v>28.6093</v>
      </c>
      <c r="N50" s="76" t="n">
        <v>35.6983</v>
      </c>
      <c r="O50" s="76" t="n">
        <v>36.4266</v>
      </c>
      <c r="P50" s="76" t="n">
        <v>4843.61</v>
      </c>
      <c r="Q50" s="76" t="n">
        <v>10.19</v>
      </c>
      <c r="R50" s="62" t="n">
        <f aca="false">P50/3600</f>
        <v>1.3454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68.8608</v>
      </c>
      <c r="M51" s="72" t="n">
        <v>39.0237</v>
      </c>
      <c r="N51" s="72" t="n">
        <v>41.3612</v>
      </c>
      <c r="O51" s="72" t="n">
        <v>42.8436</v>
      </c>
      <c r="P51" s="72" t="n">
        <v>6617.77</v>
      </c>
      <c r="Q51" s="72" t="n">
        <v>11.27</v>
      </c>
      <c r="R51" s="51" t="n">
        <f aca="false">P51/3600</f>
        <v>1.838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6.0768</v>
      </c>
      <c r="M52" s="74" t="n">
        <v>35.8252</v>
      </c>
      <c r="N52" s="74" t="n">
        <v>39.0702</v>
      </c>
      <c r="O52" s="74" t="n">
        <v>40.6898</v>
      </c>
      <c r="P52" s="74" t="n">
        <v>4898.01</v>
      </c>
      <c r="Q52" s="74" t="n">
        <v>9.2</v>
      </c>
      <c r="R52" s="56" t="n">
        <f aca="false">P52/3600</f>
        <v>1.360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4.4776</v>
      </c>
      <c r="M53" s="74" t="n">
        <v>32.9643</v>
      </c>
      <c r="N53" s="74" t="n">
        <v>37.2368</v>
      </c>
      <c r="O53" s="74" t="n">
        <v>38.9876</v>
      </c>
      <c r="P53" s="74" t="n">
        <v>4202.86</v>
      </c>
      <c r="Q53" s="74" t="n">
        <v>6.82</v>
      </c>
      <c r="R53" s="56" t="n">
        <f aca="false">P53/3600</f>
        <v>1.1674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3.0968</v>
      </c>
      <c r="M54" s="76" t="n">
        <v>30.341</v>
      </c>
      <c r="N54" s="76" t="n">
        <v>35.9411</v>
      </c>
      <c r="O54" s="76" t="n">
        <v>37.6701</v>
      </c>
      <c r="P54" s="76" t="n">
        <v>3604.56</v>
      </c>
      <c r="Q54" s="76" t="n">
        <v>6.6</v>
      </c>
      <c r="R54" s="62" t="n">
        <f aca="false">P54/3600</f>
        <v>1.0012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0.5344</v>
      </c>
      <c r="M55" s="72" t="n">
        <v>40.6288</v>
      </c>
      <c r="N55" s="72" t="n">
        <v>43.8578</v>
      </c>
      <c r="O55" s="72" t="n">
        <v>43.0089</v>
      </c>
      <c r="P55" s="72" t="n">
        <v>1958.98</v>
      </c>
      <c r="Q55" s="72" t="n">
        <v>4.4</v>
      </c>
      <c r="R55" s="51" t="n">
        <f aca="false">P55/3600</f>
        <v>0.544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0.7216</v>
      </c>
      <c r="M56" s="74" t="n">
        <v>36.8857</v>
      </c>
      <c r="N56" s="74" t="n">
        <v>41.2507</v>
      </c>
      <c r="O56" s="74" t="n">
        <v>40.0298</v>
      </c>
      <c r="P56" s="74" t="n">
        <v>1705.88</v>
      </c>
      <c r="Q56" s="74" t="n">
        <v>3.43</v>
      </c>
      <c r="R56" s="56" t="n">
        <f aca="false">P56/3600</f>
        <v>0.473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1.8856</v>
      </c>
      <c r="M57" s="74" t="n">
        <v>33.5367</v>
      </c>
      <c r="N57" s="74" t="n">
        <v>39.239</v>
      </c>
      <c r="O57" s="74" t="n">
        <v>37.7401</v>
      </c>
      <c r="P57" s="74" t="n">
        <v>1473.23</v>
      </c>
      <c r="Q57" s="74" t="n">
        <v>3.17</v>
      </c>
      <c r="R57" s="56" t="n">
        <f aca="false">P57/3600</f>
        <v>0.409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3.5416</v>
      </c>
      <c r="M58" s="76" t="n">
        <v>30.758</v>
      </c>
      <c r="N58" s="76" t="n">
        <v>37.8099</v>
      </c>
      <c r="O58" s="76" t="n">
        <v>36.1252</v>
      </c>
      <c r="P58" s="76" t="n">
        <v>1430.33</v>
      </c>
      <c r="Q58" s="76" t="n">
        <v>2.49</v>
      </c>
      <c r="R58" s="62" t="n">
        <f aca="false">P58/3600</f>
        <v>0.397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6.6288</v>
      </c>
      <c r="M59" s="72" t="n">
        <v>37.9591</v>
      </c>
      <c r="N59" s="72" t="n">
        <v>43.0536</v>
      </c>
      <c r="O59" s="72" t="n">
        <v>44.0597</v>
      </c>
      <c r="P59" s="72" t="n">
        <v>2008.96</v>
      </c>
      <c r="Q59" s="72" t="n">
        <v>5.05</v>
      </c>
      <c r="R59" s="51" t="n">
        <f aca="false">P59/3600</f>
        <v>0.5580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26.5768</v>
      </c>
      <c r="M60" s="74" t="n">
        <v>34.6173</v>
      </c>
      <c r="N60" s="74" t="n">
        <v>41.0404</v>
      </c>
      <c r="O60" s="74" t="n">
        <v>41.9969</v>
      </c>
      <c r="P60" s="74" t="n">
        <v>1753.33</v>
      </c>
      <c r="Q60" s="74" t="n">
        <v>3.5</v>
      </c>
      <c r="R60" s="56" t="n">
        <f aca="false">P60/3600</f>
        <v>0.487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79.3704</v>
      </c>
      <c r="M61" s="74" t="n">
        <v>31.7904</v>
      </c>
      <c r="N61" s="74" t="n">
        <v>39.5377</v>
      </c>
      <c r="O61" s="74" t="n">
        <v>40.447</v>
      </c>
      <c r="P61" s="74" t="n">
        <v>1356.03</v>
      </c>
      <c r="Q61" s="74" t="n">
        <v>3.3</v>
      </c>
      <c r="R61" s="56" t="n">
        <f aca="false">P61/3600</f>
        <v>0.376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37.7336</v>
      </c>
      <c r="M62" s="76" t="n">
        <v>29.0694</v>
      </c>
      <c r="N62" s="76" t="n">
        <v>38.4497</v>
      </c>
      <c r="O62" s="76" t="n">
        <v>39.3318</v>
      </c>
      <c r="P62" s="76" t="n">
        <v>1256.18</v>
      </c>
      <c r="Q62" s="76" t="n">
        <v>3.04</v>
      </c>
      <c r="R62" s="62" t="n">
        <f aca="false">P62/3600</f>
        <v>0.3489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28.8064</v>
      </c>
      <c r="M63" s="72" t="n">
        <v>38.1744</v>
      </c>
      <c r="N63" s="72" t="n">
        <v>41.1927</v>
      </c>
      <c r="O63" s="72" t="n">
        <v>42.1121</v>
      </c>
      <c r="P63" s="72" t="n">
        <v>1706.48</v>
      </c>
      <c r="Q63" s="72" t="n">
        <v>4.05</v>
      </c>
      <c r="R63" s="51" t="n">
        <f aca="false">P63/3600</f>
        <v>0.474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5.7296</v>
      </c>
      <c r="M64" s="74" t="n">
        <v>34.7845</v>
      </c>
      <c r="N64" s="74" t="n">
        <v>38.689</v>
      </c>
      <c r="O64" s="74" t="n">
        <v>39.4348</v>
      </c>
      <c r="P64" s="74" t="n">
        <v>1401.58</v>
      </c>
      <c r="Q64" s="74" t="n">
        <v>3.23</v>
      </c>
      <c r="R64" s="56" t="n">
        <f aca="false">P64/3600</f>
        <v>0.3893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48.5688</v>
      </c>
      <c r="M65" s="74" t="n">
        <v>31.602</v>
      </c>
      <c r="N65" s="74" t="n">
        <v>36.7176</v>
      </c>
      <c r="O65" s="74" t="n">
        <v>37.3849</v>
      </c>
      <c r="P65" s="74" t="n">
        <v>1198.57</v>
      </c>
      <c r="Q65" s="74" t="n">
        <v>2.98</v>
      </c>
      <c r="R65" s="56" t="n">
        <f aca="false">P65/3600</f>
        <v>0.332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2.6648</v>
      </c>
      <c r="M66" s="76" t="n">
        <v>28.704</v>
      </c>
      <c r="N66" s="76" t="n">
        <v>35.32</v>
      </c>
      <c r="O66" s="76" t="n">
        <v>35.9113</v>
      </c>
      <c r="P66" s="76" t="n">
        <v>1173.21</v>
      </c>
      <c r="Q66" s="76" t="n">
        <v>2.6</v>
      </c>
      <c r="R66" s="62" t="n">
        <f aca="false">P66/3600</f>
        <v>0.325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1.192</v>
      </c>
      <c r="M67" s="72" t="n">
        <v>39.4315</v>
      </c>
      <c r="N67" s="72" t="n">
        <v>41.4761</v>
      </c>
      <c r="O67" s="72" t="n">
        <v>42.573</v>
      </c>
      <c r="P67" s="72" t="n">
        <v>1363.1</v>
      </c>
      <c r="Q67" s="72" t="n">
        <v>3.12</v>
      </c>
      <c r="R67" s="51" t="n">
        <f aca="false">P67/3600</f>
        <v>0.378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4.8856</v>
      </c>
      <c r="M68" s="74" t="n">
        <v>35.7229</v>
      </c>
      <c r="N68" s="74" t="n">
        <v>38.7823</v>
      </c>
      <c r="O68" s="74" t="n">
        <v>40.0354</v>
      </c>
      <c r="P68" s="74" t="n">
        <v>1158.76</v>
      </c>
      <c r="Q68" s="74" t="n">
        <v>2.54</v>
      </c>
      <c r="R68" s="56" t="n">
        <f aca="false">P68/3600</f>
        <v>0.321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5.896</v>
      </c>
      <c r="M69" s="74" t="n">
        <v>32.3384</v>
      </c>
      <c r="N69" s="74" t="n">
        <v>36.839</v>
      </c>
      <c r="O69" s="74" t="n">
        <v>38.094</v>
      </c>
      <c r="P69" s="74" t="n">
        <v>1081.39</v>
      </c>
      <c r="Q69" s="74" t="n">
        <v>2.11</v>
      </c>
      <c r="R69" s="56" t="n">
        <f aca="false">P69/3600</f>
        <v>0.300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1.2952</v>
      </c>
      <c r="M70" s="76" t="n">
        <v>29.5401</v>
      </c>
      <c r="N70" s="76" t="n">
        <v>35.423</v>
      </c>
      <c r="O70" s="76" t="n">
        <v>36.5635</v>
      </c>
      <c r="P70" s="76" t="n">
        <v>823.42</v>
      </c>
      <c r="Q70" s="76" t="n">
        <v>1.83</v>
      </c>
      <c r="R70" s="62" t="n">
        <f aca="false">P70/3600</f>
        <v>0.228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75.5232</v>
      </c>
      <c r="M83" s="72" t="n">
        <v>40.543</v>
      </c>
      <c r="N83" s="72" t="n">
        <v>42.9468</v>
      </c>
      <c r="O83" s="72" t="n">
        <v>43.463</v>
      </c>
      <c r="P83" s="72" t="n">
        <v>7230.88</v>
      </c>
      <c r="Q83" s="72" t="n">
        <v>13.48</v>
      </c>
      <c r="R83" s="51" t="n">
        <f aca="false">P83/3600</f>
        <v>2.0085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66.0912</v>
      </c>
      <c r="M84" s="74" t="n">
        <v>37.3567</v>
      </c>
      <c r="N84" s="74" t="n">
        <v>40.3457</v>
      </c>
      <c r="O84" s="74" t="n">
        <v>40.5275</v>
      </c>
      <c r="P84" s="74" t="n">
        <v>6208.26</v>
      </c>
      <c r="Q84" s="74" t="n">
        <v>12.28</v>
      </c>
      <c r="R84" s="56" t="n">
        <f aca="false">P84/3600</f>
        <v>1.7245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2.4264</v>
      </c>
      <c r="M85" s="74" t="n">
        <v>34.3246</v>
      </c>
      <c r="N85" s="74" t="n">
        <v>38.1098</v>
      </c>
      <c r="O85" s="74" t="n">
        <v>38.1182</v>
      </c>
      <c r="P85" s="74" t="n">
        <v>6026.36</v>
      </c>
      <c r="Q85" s="74" t="n">
        <v>9.57</v>
      </c>
      <c r="R85" s="56" t="n">
        <f aca="false">P85/3600</f>
        <v>1.6739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1.2144</v>
      </c>
      <c r="M86" s="76" t="n">
        <v>31.666</v>
      </c>
      <c r="N86" s="76" t="n">
        <v>36.408</v>
      </c>
      <c r="O86" s="76" t="n">
        <v>36.3398</v>
      </c>
      <c r="P86" s="76" t="n">
        <v>4876.83</v>
      </c>
      <c r="Q86" s="76" t="n">
        <v>9.52</v>
      </c>
      <c r="R86" s="62" t="n">
        <f aca="false">P86/3600</f>
        <v>1.354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38.0333</v>
      </c>
      <c r="M87" s="72" t="n">
        <v>42.3581</v>
      </c>
      <c r="N87" s="72" t="n">
        <v>45.661</v>
      </c>
      <c r="O87" s="72" t="n">
        <v>45.6995</v>
      </c>
      <c r="P87" s="72" t="n">
        <v>17817.71</v>
      </c>
      <c r="Q87" s="72" t="n">
        <v>30</v>
      </c>
      <c r="R87" s="51" t="n">
        <f aca="false">P87/3600</f>
        <v>4.9493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7.3278</v>
      </c>
      <c r="M88" s="74" t="n">
        <v>38.3955</v>
      </c>
      <c r="N88" s="74" t="n">
        <v>42.829</v>
      </c>
      <c r="O88" s="74" t="n">
        <v>42.8073</v>
      </c>
      <c r="P88" s="74" t="n">
        <v>13552.12</v>
      </c>
      <c r="Q88" s="74" t="n">
        <v>25.13</v>
      </c>
      <c r="R88" s="56" t="n">
        <f aca="false">P88/3600</f>
        <v>3.764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3.2958</v>
      </c>
      <c r="M89" s="74" t="n">
        <v>34.6869</v>
      </c>
      <c r="N89" s="74" t="n">
        <v>40.6936</v>
      </c>
      <c r="O89" s="74" t="n">
        <v>40.4426</v>
      </c>
      <c r="P89" s="74" t="n">
        <v>11321.05</v>
      </c>
      <c r="Q89" s="74" t="n">
        <v>21.32</v>
      </c>
      <c r="R89" s="56" t="n">
        <f aca="false">P89/3600</f>
        <v>3.144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0.3202</v>
      </c>
      <c r="M90" s="76" t="n">
        <v>31.6067</v>
      </c>
      <c r="N90" s="76" t="n">
        <v>39.1958</v>
      </c>
      <c r="O90" s="76" t="n">
        <v>38.5481</v>
      </c>
      <c r="P90" s="76" t="n">
        <v>9745.11</v>
      </c>
      <c r="Q90" s="76" t="n">
        <v>16.25</v>
      </c>
      <c r="R90" s="62" t="n">
        <f aca="false">P90/3600</f>
        <v>2.706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92.3424</v>
      </c>
      <c r="M91" s="72" t="n">
        <v>47.4824</v>
      </c>
      <c r="N91" s="72" t="n">
        <v>45.4396</v>
      </c>
      <c r="O91" s="72" t="n">
        <v>45.5581</v>
      </c>
      <c r="P91" s="72" t="n">
        <v>4771.86</v>
      </c>
      <c r="Q91" s="72" t="n">
        <v>10.37</v>
      </c>
      <c r="R91" s="51" t="n">
        <f aca="false">P91/3600</f>
        <v>1.3255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2</v>
      </c>
      <c r="M92" s="74" t="n">
        <v>43.2151</v>
      </c>
      <c r="N92" s="74" t="n">
        <v>41.5554</v>
      </c>
      <c r="O92" s="74" t="n">
        <v>41.6892</v>
      </c>
      <c r="P92" s="74" t="n">
        <v>5238.06</v>
      </c>
      <c r="Q92" s="74" t="n">
        <v>8.88</v>
      </c>
      <c r="R92" s="56" t="n">
        <f aca="false">P92/3600</f>
        <v>1.4550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39.952</v>
      </c>
      <c r="M93" s="74" t="n">
        <v>38.4158</v>
      </c>
      <c r="N93" s="74" t="n">
        <v>39.347</v>
      </c>
      <c r="O93" s="74" t="n">
        <v>39.4775</v>
      </c>
      <c r="P93" s="74" t="n">
        <v>5261.29</v>
      </c>
      <c r="Q93" s="74" t="n">
        <v>8.84</v>
      </c>
      <c r="R93" s="56" t="n">
        <f aca="false">P93/3600</f>
        <v>1.461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6.66</v>
      </c>
      <c r="M94" s="76" t="n">
        <v>33.5568</v>
      </c>
      <c r="N94" s="76" t="n">
        <v>38.1967</v>
      </c>
      <c r="O94" s="76" t="n">
        <v>37.948</v>
      </c>
      <c r="P94" s="76" t="n">
        <v>4718.08</v>
      </c>
      <c r="Q94" s="76" t="n">
        <v>8.67</v>
      </c>
      <c r="R94" s="62" t="n">
        <f aca="false">P94/3600</f>
        <v>1.3105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38.4602</v>
      </c>
      <c r="M95" s="72" t="n">
        <v>50.1805</v>
      </c>
      <c r="N95" s="72" t="n">
        <v>53.1162</v>
      </c>
      <c r="O95" s="72" t="n">
        <v>54.1344</v>
      </c>
      <c r="P95" s="72" t="n">
        <v>9202.1</v>
      </c>
      <c r="Q95" s="72" t="n">
        <v>20.1</v>
      </c>
      <c r="R95" s="51" t="n">
        <f aca="false">P95/3600</f>
        <v>2.556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1.3834</v>
      </c>
      <c r="M96" s="74" t="n">
        <v>46.363</v>
      </c>
      <c r="N96" s="74" t="n">
        <v>49.8832</v>
      </c>
      <c r="O96" s="74" t="n">
        <v>51.0174</v>
      </c>
      <c r="P96" s="74" t="n">
        <v>8803.15</v>
      </c>
      <c r="Q96" s="74" t="n">
        <v>19.32</v>
      </c>
      <c r="R96" s="56" t="n">
        <f aca="false">P96/3600</f>
        <v>2.4453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1.5898</v>
      </c>
      <c r="M97" s="74" t="n">
        <v>42.7031</v>
      </c>
      <c r="N97" s="74" t="n">
        <v>47.3628</v>
      </c>
      <c r="O97" s="74" t="n">
        <v>48.6388</v>
      </c>
      <c r="P97" s="74" t="n">
        <v>9225.94</v>
      </c>
      <c r="Q97" s="74" t="n">
        <v>18.76</v>
      </c>
      <c r="R97" s="56" t="n">
        <f aca="false">P97/3600</f>
        <v>2.5627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6.5715</v>
      </c>
      <c r="M98" s="76" t="n">
        <v>39.055</v>
      </c>
      <c r="N98" s="76" t="n">
        <v>45.3442</v>
      </c>
      <c r="O98" s="76" t="n">
        <v>46.6583</v>
      </c>
      <c r="P98" s="76" t="n">
        <v>8263.81</v>
      </c>
      <c r="Q98" s="76" t="n">
        <v>18.42</v>
      </c>
      <c r="R98" s="62" t="n">
        <f aca="false">P98/3600</f>
        <v>2.295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415343745019</v>
      </c>
      <c r="R106" s="77" t="n">
        <f aca="false">GEOMEAN(R3:R98)</f>
        <v>2.390349887578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27578275726</v>
      </c>
      <c r="R107" s="78" t="n">
        <f aca="false">R106/J106</f>
        <v>1.028741754548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24588888888889</v>
      </c>
      <c r="R108" s="77" t="n">
        <f aca="false">SUM(R3:R98)</f>
        <v>345.6864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6.907396565594</v>
      </c>
      <c r="R113" s="77" t="n">
        <f aca="false">GEOMEAN(R3:R70)</f>
        <v>2.458226249853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980074147651</v>
      </c>
      <c r="R114" s="78" t="n">
        <f aca="false">R113/J113</f>
        <v>1.024430862712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505.7056</v>
      </c>
      <c r="M3" s="103" t="n">
        <v>41.5779</v>
      </c>
      <c r="N3" s="103" t="n">
        <v>41.4156</v>
      </c>
      <c r="O3" s="103" t="n">
        <v>43.851</v>
      </c>
      <c r="P3" s="103" t="n">
        <v>23968.88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69.4256</v>
      </c>
      <c r="M4" s="110" t="n">
        <v>38.7208</v>
      </c>
      <c r="N4" s="110" t="n">
        <v>39.4522</v>
      </c>
      <c r="O4" s="110" t="n">
        <v>41.8277</v>
      </c>
      <c r="P4" s="110" t="n">
        <v>20040.93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56.2</v>
      </c>
      <c r="M5" s="110" t="n">
        <v>35.9697</v>
      </c>
      <c r="N5" s="110" t="n">
        <v>37.9769</v>
      </c>
      <c r="O5" s="110" t="n">
        <v>40.3022</v>
      </c>
      <c r="P5" s="110" t="n">
        <v>17903.72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1.7664</v>
      </c>
      <c r="M6" s="116" t="n">
        <v>33.1745</v>
      </c>
      <c r="N6" s="116" t="n">
        <v>36.9311</v>
      </c>
      <c r="O6" s="116" t="n">
        <v>39.2554</v>
      </c>
      <c r="P6" s="116" t="n">
        <v>17440.47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331.9648</v>
      </c>
      <c r="M7" s="103" t="n">
        <v>40.8097</v>
      </c>
      <c r="N7" s="103" t="n">
        <v>44.5124</v>
      </c>
      <c r="O7" s="103" t="n">
        <v>44.4453</v>
      </c>
      <c r="P7" s="103" t="n">
        <v>35688.94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095.5408</v>
      </c>
      <c r="M8" s="110" t="n">
        <v>37.4413</v>
      </c>
      <c r="N8" s="110" t="n">
        <v>42.489</v>
      </c>
      <c r="O8" s="110" t="n">
        <v>42.9142</v>
      </c>
      <c r="P8" s="110" t="n">
        <v>34407.23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49.3104</v>
      </c>
      <c r="M9" s="110" t="n">
        <v>34.3104</v>
      </c>
      <c r="N9" s="110" t="n">
        <v>40.8953</v>
      </c>
      <c r="O9" s="110" t="n">
        <v>41.6078</v>
      </c>
      <c r="P9" s="110" t="n">
        <v>27240.6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95.5952</v>
      </c>
      <c r="M10" s="116" t="n">
        <v>31.4682</v>
      </c>
      <c r="N10" s="116" t="n">
        <v>39.7488</v>
      </c>
      <c r="O10" s="116" t="n">
        <v>40.6247</v>
      </c>
      <c r="P10" s="116" t="n">
        <v>26936.04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7985.0288</v>
      </c>
      <c r="M11" s="103" t="n">
        <v>40.0263</v>
      </c>
      <c r="N11" s="103" t="n">
        <v>39.2185</v>
      </c>
      <c r="O11" s="103" t="n">
        <v>37.8907</v>
      </c>
      <c r="P11" s="103" t="n">
        <v>89301.73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774.28</v>
      </c>
      <c r="M12" s="110" t="n">
        <v>35.587</v>
      </c>
      <c r="N12" s="110" t="n">
        <v>37.6116</v>
      </c>
      <c r="O12" s="110" t="n">
        <v>36.2688</v>
      </c>
      <c r="P12" s="110" t="n">
        <v>83036.62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113.4752</v>
      </c>
      <c r="M13" s="110" t="n">
        <v>30.2701</v>
      </c>
      <c r="N13" s="110" t="n">
        <v>36.2978</v>
      </c>
      <c r="O13" s="110" t="n">
        <v>35.0549</v>
      </c>
      <c r="P13" s="110" t="n">
        <v>66203.89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41.8032</v>
      </c>
      <c r="M14" s="116" t="n">
        <v>28.0209</v>
      </c>
      <c r="N14" s="116" t="n">
        <v>35.3145</v>
      </c>
      <c r="O14" s="116" t="n">
        <v>34.1383</v>
      </c>
      <c r="P14" s="116" t="n">
        <v>43639.79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66.1104</v>
      </c>
      <c r="M15" s="103" t="n">
        <v>41.8632</v>
      </c>
      <c r="N15" s="103" t="n">
        <v>46.1405</v>
      </c>
      <c r="O15" s="103" t="n">
        <v>45.8251</v>
      </c>
      <c r="P15" s="103" t="n">
        <v>60131.43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52.6608</v>
      </c>
      <c r="M16" s="110" t="n">
        <v>40.0946</v>
      </c>
      <c r="N16" s="110" t="n">
        <v>45.3836</v>
      </c>
      <c r="O16" s="110" t="n">
        <v>45.2077</v>
      </c>
      <c r="P16" s="110" t="n">
        <v>49894.78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5.1856</v>
      </c>
      <c r="M17" s="110" t="n">
        <v>38.6886</v>
      </c>
      <c r="N17" s="110" t="n">
        <v>44.7068</v>
      </c>
      <c r="O17" s="110" t="n">
        <v>44.7339</v>
      </c>
      <c r="P17" s="110" t="n">
        <v>43257.34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63.4432</v>
      </c>
      <c r="M18" s="116" t="n">
        <v>36.91</v>
      </c>
      <c r="N18" s="116" t="n">
        <v>44.0618</v>
      </c>
      <c r="O18" s="116" t="n">
        <v>44.4186</v>
      </c>
      <c r="P18" s="116" t="n">
        <v>39342.52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88.8104</v>
      </c>
      <c r="M19" s="72" t="n">
        <v>41.6797</v>
      </c>
      <c r="N19" s="72" t="n">
        <v>43.2756</v>
      </c>
      <c r="O19" s="72" t="n">
        <v>44.7483</v>
      </c>
      <c r="P19" s="72" t="n">
        <v>23935.93</v>
      </c>
      <c r="Q19" s="72" t="n">
        <v>35.21</v>
      </c>
      <c r="R19" s="51" t="n">
        <f aca="false">P19/3600</f>
        <v>6.648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0.3408</v>
      </c>
      <c r="M20" s="74" t="n">
        <v>39.6591</v>
      </c>
      <c r="N20" s="74" t="n">
        <v>41.6342</v>
      </c>
      <c r="O20" s="74" t="n">
        <v>42.8033</v>
      </c>
      <c r="P20" s="74" t="n">
        <v>20788.88</v>
      </c>
      <c r="Q20" s="74" t="n">
        <v>29.36</v>
      </c>
      <c r="R20" s="56" t="n">
        <f aca="false">P20/3600</f>
        <v>5.774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9.972</v>
      </c>
      <c r="M21" s="74" t="n">
        <v>37.1264</v>
      </c>
      <c r="N21" s="74" t="n">
        <v>40.3144</v>
      </c>
      <c r="O21" s="74" t="n">
        <v>41.4831</v>
      </c>
      <c r="P21" s="74" t="n">
        <v>20767.45</v>
      </c>
      <c r="Q21" s="74" t="n">
        <v>25.65</v>
      </c>
      <c r="R21" s="56" t="n">
        <f aca="false">P21/3600</f>
        <v>5.768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0.9792</v>
      </c>
      <c r="M22" s="76" t="n">
        <v>34.5267</v>
      </c>
      <c r="N22" s="76" t="n">
        <v>39.4874</v>
      </c>
      <c r="O22" s="76" t="n">
        <v>40.7894</v>
      </c>
      <c r="P22" s="76" t="n">
        <v>16525.83</v>
      </c>
      <c r="Q22" s="76" t="n">
        <v>18.57</v>
      </c>
      <c r="R22" s="62" t="n">
        <f aca="false">P22/3600</f>
        <v>4.5905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3.0008</v>
      </c>
      <c r="M23" s="72" t="n">
        <v>39.8754</v>
      </c>
      <c r="N23" s="72" t="n">
        <v>41.9077</v>
      </c>
      <c r="O23" s="72" t="n">
        <v>43.0174</v>
      </c>
      <c r="P23" s="72" t="n">
        <v>22187.98</v>
      </c>
      <c r="Q23" s="72" t="n">
        <v>35.25</v>
      </c>
      <c r="R23" s="51" t="n">
        <f aca="false">P23/3600</f>
        <v>6.163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48.34</v>
      </c>
      <c r="M24" s="74" t="n">
        <v>36.974</v>
      </c>
      <c r="N24" s="74" t="n">
        <v>39.772</v>
      </c>
      <c r="O24" s="74" t="n">
        <v>40.7758</v>
      </c>
      <c r="P24" s="74" t="n">
        <v>18354.33</v>
      </c>
      <c r="Q24" s="74" t="n">
        <v>26.07</v>
      </c>
      <c r="R24" s="56" t="n">
        <f aca="false">P24/3600</f>
        <v>5.098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29.112</v>
      </c>
      <c r="M25" s="74" t="n">
        <v>34.1782</v>
      </c>
      <c r="N25" s="74" t="n">
        <v>38.1308</v>
      </c>
      <c r="O25" s="74" t="n">
        <v>39.3973</v>
      </c>
      <c r="P25" s="74" t="n">
        <v>16202.07</v>
      </c>
      <c r="Q25" s="74" t="n">
        <v>24.62</v>
      </c>
      <c r="R25" s="56" t="n">
        <f aca="false">P25/3600</f>
        <v>4.500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3.5248</v>
      </c>
      <c r="M26" s="76" t="n">
        <v>31.5796</v>
      </c>
      <c r="N26" s="76" t="n">
        <v>37.0044</v>
      </c>
      <c r="O26" s="76" t="n">
        <v>38.6105</v>
      </c>
      <c r="P26" s="76" t="n">
        <v>15873.06</v>
      </c>
      <c r="Q26" s="76" t="n">
        <v>17.28</v>
      </c>
      <c r="R26" s="62" t="n">
        <f aca="false">P26/3600</f>
        <v>4.409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61.5968</v>
      </c>
      <c r="M27" s="72" t="n">
        <v>38.6613</v>
      </c>
      <c r="N27" s="72" t="n">
        <v>40.1111</v>
      </c>
      <c r="O27" s="72" t="n">
        <v>43.2945</v>
      </c>
      <c r="P27" s="72" t="n">
        <v>52665.49</v>
      </c>
      <c r="Q27" s="72" t="n">
        <v>76.38</v>
      </c>
      <c r="R27" s="51" t="n">
        <f aca="false">P27/3600</f>
        <v>14.629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690.952</v>
      </c>
      <c r="M28" s="74" t="n">
        <v>36.69</v>
      </c>
      <c r="N28" s="74" t="n">
        <v>38.8806</v>
      </c>
      <c r="O28" s="74" t="n">
        <v>41.3847</v>
      </c>
      <c r="P28" s="74" t="n">
        <v>37034.84</v>
      </c>
      <c r="Q28" s="74" t="n">
        <v>54.87</v>
      </c>
      <c r="R28" s="56" t="n">
        <f aca="false">P28/3600</f>
        <v>10.2874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5.892</v>
      </c>
      <c r="M29" s="74" t="n">
        <v>34.5525</v>
      </c>
      <c r="N29" s="74" t="n">
        <v>37.9433</v>
      </c>
      <c r="O29" s="74" t="n">
        <v>39.7796</v>
      </c>
      <c r="P29" s="74" t="n">
        <v>35100.28</v>
      </c>
      <c r="Q29" s="74" t="n">
        <v>38.85</v>
      </c>
      <c r="R29" s="56" t="n">
        <f aca="false">P29/3600</f>
        <v>9.7500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5.0136</v>
      </c>
      <c r="M30" s="76" t="n">
        <v>32.2603</v>
      </c>
      <c r="N30" s="76" t="n">
        <v>37.157</v>
      </c>
      <c r="O30" s="76" t="n">
        <v>38.5359</v>
      </c>
      <c r="P30" s="76" t="n">
        <v>34375.7</v>
      </c>
      <c r="Q30" s="76" t="n">
        <v>41.08</v>
      </c>
      <c r="R30" s="62" t="n">
        <f aca="false">P30/3600</f>
        <v>9.548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00.4392</v>
      </c>
      <c r="M31" s="72" t="n">
        <v>39.4024</v>
      </c>
      <c r="N31" s="72" t="n">
        <v>43.6309</v>
      </c>
      <c r="O31" s="72" t="n">
        <v>44.8314</v>
      </c>
      <c r="P31" s="72" t="n">
        <v>59100.21</v>
      </c>
      <c r="Q31" s="72" t="n">
        <v>84.64</v>
      </c>
      <c r="R31" s="51" t="n">
        <f aca="false">P31/3600</f>
        <v>16.416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30.772</v>
      </c>
      <c r="M32" s="74" t="n">
        <v>37.4863</v>
      </c>
      <c r="N32" s="74" t="n">
        <v>42.189</v>
      </c>
      <c r="O32" s="74" t="n">
        <v>42.654</v>
      </c>
      <c r="P32" s="74" t="n">
        <v>48593.37</v>
      </c>
      <c r="Q32" s="74" t="n">
        <v>66.31</v>
      </c>
      <c r="R32" s="56" t="n">
        <f aca="false">P32/3600</f>
        <v>13.4981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10.2992</v>
      </c>
      <c r="M33" s="74" t="n">
        <v>35.4967</v>
      </c>
      <c r="N33" s="74" t="n">
        <v>40.8147</v>
      </c>
      <c r="O33" s="74" t="n">
        <v>40.7308</v>
      </c>
      <c r="P33" s="74" t="n">
        <v>39645.36</v>
      </c>
      <c r="Q33" s="74" t="n">
        <v>51.94</v>
      </c>
      <c r="R33" s="56" t="n">
        <f aca="false">P33/3600</f>
        <v>11.012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0.624</v>
      </c>
      <c r="M34" s="76" t="n">
        <v>33.3638</v>
      </c>
      <c r="N34" s="76" t="n">
        <v>39.8444</v>
      </c>
      <c r="O34" s="76" t="n">
        <v>39.3876</v>
      </c>
      <c r="P34" s="76" t="n">
        <v>35690.61</v>
      </c>
      <c r="Q34" s="76" t="n">
        <v>49.03</v>
      </c>
      <c r="R34" s="62" t="n">
        <f aca="false">P34/3600</f>
        <v>9.9140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38.2024</v>
      </c>
      <c r="M35" s="72" t="n">
        <v>38.187</v>
      </c>
      <c r="N35" s="72" t="n">
        <v>41.932</v>
      </c>
      <c r="O35" s="72" t="n">
        <v>44.0677</v>
      </c>
      <c r="P35" s="72" t="n">
        <v>72634.17</v>
      </c>
      <c r="Q35" s="72" t="n">
        <v>125.56</v>
      </c>
      <c r="R35" s="51" t="n">
        <f aca="false">P35/3600</f>
        <v>20.176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0.1736</v>
      </c>
      <c r="M36" s="74" t="n">
        <v>35.3746</v>
      </c>
      <c r="N36" s="74" t="n">
        <v>40.446</v>
      </c>
      <c r="O36" s="74" t="n">
        <v>42.8064</v>
      </c>
      <c r="P36" s="74" t="n">
        <v>48255.61</v>
      </c>
      <c r="Q36" s="74" t="n">
        <v>64.89</v>
      </c>
      <c r="R36" s="56" t="n">
        <f aca="false">P36/3600</f>
        <v>13.4043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4.6688</v>
      </c>
      <c r="M37" s="74" t="n">
        <v>33.5668</v>
      </c>
      <c r="N37" s="74" t="n">
        <v>39.1513</v>
      </c>
      <c r="O37" s="74" t="n">
        <v>41.7176</v>
      </c>
      <c r="P37" s="74" t="n">
        <v>35986.78</v>
      </c>
      <c r="Q37" s="74" t="n">
        <v>47.93</v>
      </c>
      <c r="R37" s="56" t="n">
        <f aca="false">P37/3600</f>
        <v>9.9963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1.212</v>
      </c>
      <c r="M38" s="76" t="n">
        <v>31.3766</v>
      </c>
      <c r="N38" s="76" t="n">
        <v>38.2432</v>
      </c>
      <c r="O38" s="76" t="n">
        <v>40.9754</v>
      </c>
      <c r="P38" s="76" t="n">
        <v>37860.94</v>
      </c>
      <c r="Q38" s="76" t="n">
        <v>50.22</v>
      </c>
      <c r="R38" s="62" t="n">
        <f aca="false">P38/3600</f>
        <v>10.5169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45.9904</v>
      </c>
      <c r="M39" s="72" t="n">
        <v>40.2029</v>
      </c>
      <c r="N39" s="72" t="n">
        <v>42.6743</v>
      </c>
      <c r="O39" s="72" t="n">
        <v>43.2094</v>
      </c>
      <c r="P39" s="72" t="n">
        <v>10783.07</v>
      </c>
      <c r="Q39" s="72" t="n">
        <v>15.44</v>
      </c>
      <c r="R39" s="51" t="n">
        <f aca="false">P39/3600</f>
        <v>2.9952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0.0464</v>
      </c>
      <c r="M40" s="74" t="n">
        <v>36.9814</v>
      </c>
      <c r="N40" s="74" t="n">
        <v>40.1052</v>
      </c>
      <c r="O40" s="74" t="n">
        <v>40.4124</v>
      </c>
      <c r="P40" s="74" t="n">
        <v>9292.98</v>
      </c>
      <c r="Q40" s="74" t="n">
        <v>12.75</v>
      </c>
      <c r="R40" s="56" t="n">
        <f aca="false">P40/3600</f>
        <v>2.5813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5.9432</v>
      </c>
      <c r="M41" s="74" t="n">
        <v>34.0663</v>
      </c>
      <c r="N41" s="74" t="n">
        <v>38.0726</v>
      </c>
      <c r="O41" s="74" t="n">
        <v>38.329</v>
      </c>
      <c r="P41" s="74" t="n">
        <v>7289.47</v>
      </c>
      <c r="Q41" s="74" t="n">
        <v>10.55</v>
      </c>
      <c r="R41" s="56" t="n">
        <f aca="false">P41/3600</f>
        <v>2.024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7.3816</v>
      </c>
      <c r="M42" s="76" t="n">
        <v>31.6186</v>
      </c>
      <c r="N42" s="76" t="n">
        <v>36.6591</v>
      </c>
      <c r="O42" s="76" t="n">
        <v>36.7316</v>
      </c>
      <c r="P42" s="76" t="n">
        <v>7319.9</v>
      </c>
      <c r="Q42" s="76" t="n">
        <v>9.07</v>
      </c>
      <c r="R42" s="62" t="n">
        <f aca="false">P42/3600</f>
        <v>2.033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55.7592</v>
      </c>
      <c r="M43" s="72" t="n">
        <v>40.075</v>
      </c>
      <c r="N43" s="72" t="n">
        <v>43.0144</v>
      </c>
      <c r="O43" s="72" t="n">
        <v>44.3737</v>
      </c>
      <c r="P43" s="72" t="n">
        <v>10886.02</v>
      </c>
      <c r="Q43" s="72" t="n">
        <v>16.78</v>
      </c>
      <c r="R43" s="51" t="n">
        <f aca="false">P43/3600</f>
        <v>3.023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1.9488</v>
      </c>
      <c r="M44" s="74" t="n">
        <v>37.2131</v>
      </c>
      <c r="N44" s="74" t="n">
        <v>40.9079</v>
      </c>
      <c r="O44" s="74" t="n">
        <v>41.9673</v>
      </c>
      <c r="P44" s="74" t="n">
        <v>9265.36</v>
      </c>
      <c r="Q44" s="74" t="n">
        <v>14.61</v>
      </c>
      <c r="R44" s="56" t="n">
        <f aca="false">P44/3600</f>
        <v>2.573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899.6072</v>
      </c>
      <c r="M45" s="74" t="n">
        <v>34.2594</v>
      </c>
      <c r="N45" s="74" t="n">
        <v>39.1377</v>
      </c>
      <c r="O45" s="74" t="n">
        <v>40.013</v>
      </c>
      <c r="P45" s="74" t="n">
        <v>8198</v>
      </c>
      <c r="Q45" s="74" t="n">
        <v>12.32</v>
      </c>
      <c r="R45" s="56" t="n">
        <f aca="false">P45/3600</f>
        <v>2.277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7.3832</v>
      </c>
      <c r="M46" s="76" t="n">
        <v>31.3778</v>
      </c>
      <c r="N46" s="76" t="n">
        <v>37.8296</v>
      </c>
      <c r="O46" s="76" t="n">
        <v>38.5785</v>
      </c>
      <c r="P46" s="76" t="n">
        <v>7445.25</v>
      </c>
      <c r="Q46" s="76" t="n">
        <v>10.61</v>
      </c>
      <c r="R46" s="62" t="n">
        <f aca="false">P46/3600</f>
        <v>2.068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45.4688</v>
      </c>
      <c r="M47" s="72" t="n">
        <v>38.2934</v>
      </c>
      <c r="N47" s="72" t="n">
        <v>40.8826</v>
      </c>
      <c r="O47" s="72" t="n">
        <v>41.793</v>
      </c>
      <c r="P47" s="72" t="n">
        <v>11862.06</v>
      </c>
      <c r="Q47" s="72" t="n">
        <v>20.58</v>
      </c>
      <c r="R47" s="51" t="n">
        <f aca="false">P47/3600</f>
        <v>3.295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09.0904</v>
      </c>
      <c r="M48" s="74" t="n">
        <v>34.4519</v>
      </c>
      <c r="N48" s="74" t="n">
        <v>38.2117</v>
      </c>
      <c r="O48" s="74" t="n">
        <v>39.0197</v>
      </c>
      <c r="P48" s="74" t="n">
        <v>9024.8</v>
      </c>
      <c r="Q48" s="74" t="n">
        <v>14.45</v>
      </c>
      <c r="R48" s="56" t="n">
        <f aca="false">P48/3600</f>
        <v>2.506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87.7496</v>
      </c>
      <c r="M49" s="74" t="n">
        <v>30.9838</v>
      </c>
      <c r="N49" s="74" t="n">
        <v>36.2829</v>
      </c>
      <c r="O49" s="74" t="n">
        <v>37.0589</v>
      </c>
      <c r="P49" s="74" t="n">
        <v>8020.77</v>
      </c>
      <c r="Q49" s="74" t="n">
        <v>12.34</v>
      </c>
      <c r="R49" s="56" t="n">
        <f aca="false">P49/3600</f>
        <v>2.227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152</v>
      </c>
      <c r="M50" s="76" t="n">
        <v>27.7651</v>
      </c>
      <c r="N50" s="76" t="n">
        <v>34.8931</v>
      </c>
      <c r="O50" s="76" t="n">
        <v>35.6163</v>
      </c>
      <c r="P50" s="76" t="n">
        <v>6556.1</v>
      </c>
      <c r="Q50" s="76" t="n">
        <v>8.68</v>
      </c>
      <c r="R50" s="62" t="n">
        <f aca="false">P50/3600</f>
        <v>1.821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3.8928</v>
      </c>
      <c r="M51" s="72" t="n">
        <v>39.8537</v>
      </c>
      <c r="N51" s="72" t="n">
        <v>41.3755</v>
      </c>
      <c r="O51" s="72" t="n">
        <v>42.7377</v>
      </c>
      <c r="P51" s="72" t="n">
        <v>9067.14</v>
      </c>
      <c r="Q51" s="72" t="n">
        <v>13.08</v>
      </c>
      <c r="R51" s="51" t="n">
        <f aca="false">P51/3600</f>
        <v>2.518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48.3944</v>
      </c>
      <c r="M52" s="74" t="n">
        <v>36.1766</v>
      </c>
      <c r="N52" s="74" t="n">
        <v>38.7314</v>
      </c>
      <c r="O52" s="74" t="n">
        <v>40.3769</v>
      </c>
      <c r="P52" s="74" t="n">
        <v>7368.66</v>
      </c>
      <c r="Q52" s="74" t="n">
        <v>10.04</v>
      </c>
      <c r="R52" s="56" t="n">
        <f aca="false">P52/3600</f>
        <v>2.046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0.508</v>
      </c>
      <c r="M53" s="74" t="n">
        <v>33.0064</v>
      </c>
      <c r="N53" s="74" t="n">
        <v>36.8435</v>
      </c>
      <c r="O53" s="74" t="n">
        <v>38.5868</v>
      </c>
      <c r="P53" s="74" t="n">
        <v>5877.53</v>
      </c>
      <c r="Q53" s="74" t="n">
        <v>7.33</v>
      </c>
      <c r="R53" s="56" t="n">
        <f aca="false">P53/3600</f>
        <v>1.6326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4.6432</v>
      </c>
      <c r="M54" s="76" t="n">
        <v>30.1478</v>
      </c>
      <c r="N54" s="76" t="n">
        <v>35.5494</v>
      </c>
      <c r="O54" s="76" t="n">
        <v>37.2264</v>
      </c>
      <c r="P54" s="76" t="n">
        <v>5709.34</v>
      </c>
      <c r="Q54" s="76" t="n">
        <v>5.83</v>
      </c>
      <c r="R54" s="62" t="n">
        <f aca="false">P54/3600</f>
        <v>1.5859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4.596</v>
      </c>
      <c r="M55" s="72" t="n">
        <v>40.8394</v>
      </c>
      <c r="N55" s="72" t="n">
        <v>43.4155</v>
      </c>
      <c r="O55" s="72" t="n">
        <v>42.8463</v>
      </c>
      <c r="P55" s="72" t="n">
        <v>2924.01</v>
      </c>
      <c r="Q55" s="72" t="n">
        <v>4.62</v>
      </c>
      <c r="R55" s="51" t="n">
        <f aca="false">P55/3600</f>
        <v>0.812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1.564</v>
      </c>
      <c r="M56" s="74" t="n">
        <v>36.9602</v>
      </c>
      <c r="N56" s="74" t="n">
        <v>40.6466</v>
      </c>
      <c r="O56" s="74" t="n">
        <v>39.6342</v>
      </c>
      <c r="P56" s="74" t="n">
        <v>2284.49</v>
      </c>
      <c r="Q56" s="74" t="n">
        <v>3.78</v>
      </c>
      <c r="R56" s="56" t="n">
        <f aca="false">P56/3600</f>
        <v>0.6345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4.7712</v>
      </c>
      <c r="M57" s="74" t="n">
        <v>33.4728</v>
      </c>
      <c r="N57" s="74" t="n">
        <v>38.6321</v>
      </c>
      <c r="O57" s="74" t="n">
        <v>37.3178</v>
      </c>
      <c r="P57" s="74" t="n">
        <v>2122.76</v>
      </c>
      <c r="Q57" s="74" t="n">
        <v>3.1</v>
      </c>
      <c r="R57" s="56" t="n">
        <f aca="false">P57/3600</f>
        <v>0.5896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09.52</v>
      </c>
      <c r="M58" s="76" t="n">
        <v>30.5276</v>
      </c>
      <c r="N58" s="76" t="n">
        <v>37.173</v>
      </c>
      <c r="O58" s="76" t="n">
        <v>35.6616</v>
      </c>
      <c r="P58" s="76" t="n">
        <v>1928.49</v>
      </c>
      <c r="Q58" s="76" t="n">
        <v>2.63</v>
      </c>
      <c r="R58" s="62" t="n">
        <f aca="false">P58/3600</f>
        <v>0.5356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3.0112</v>
      </c>
      <c r="M59" s="72" t="n">
        <v>38.2503</v>
      </c>
      <c r="N59" s="72" t="n">
        <v>42.5023</v>
      </c>
      <c r="O59" s="72" t="n">
        <v>43.4733</v>
      </c>
      <c r="P59" s="72" t="n">
        <v>2911.22</v>
      </c>
      <c r="Q59" s="72" t="n">
        <v>5.76</v>
      </c>
      <c r="R59" s="51" t="n">
        <f aca="false">P59/3600</f>
        <v>0.8086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1.088</v>
      </c>
      <c r="M60" s="74" t="n">
        <v>34.4163</v>
      </c>
      <c r="N60" s="74" t="n">
        <v>40.5822</v>
      </c>
      <c r="O60" s="74" t="n">
        <v>41.4312</v>
      </c>
      <c r="P60" s="74" t="n">
        <v>2661.72</v>
      </c>
      <c r="Q60" s="74" t="n">
        <v>4.43</v>
      </c>
      <c r="R60" s="56" t="n">
        <f aca="false">P60/3600</f>
        <v>0.739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3.4752</v>
      </c>
      <c r="M61" s="74" t="n">
        <v>31.257</v>
      </c>
      <c r="N61" s="74" t="n">
        <v>39.251</v>
      </c>
      <c r="O61" s="74" t="n">
        <v>40.0566</v>
      </c>
      <c r="P61" s="74" t="n">
        <v>2073.22</v>
      </c>
      <c r="Q61" s="74" t="n">
        <v>3.03</v>
      </c>
      <c r="R61" s="56" t="n">
        <f aca="false">P61/3600</f>
        <v>0.575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6.108</v>
      </c>
      <c r="M62" s="76" t="n">
        <v>28.2195</v>
      </c>
      <c r="N62" s="76" t="n">
        <v>38.1726</v>
      </c>
      <c r="O62" s="76" t="n">
        <v>38.9608</v>
      </c>
      <c r="P62" s="76" t="n">
        <v>1709.15</v>
      </c>
      <c r="Q62" s="76" t="n">
        <v>2.83</v>
      </c>
      <c r="R62" s="62" t="n">
        <f aca="false">P62/3600</f>
        <v>0.47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4.2712</v>
      </c>
      <c r="M63" s="72" t="n">
        <v>38.0063</v>
      </c>
      <c r="N63" s="72" t="n">
        <v>40.6105</v>
      </c>
      <c r="O63" s="72" t="n">
        <v>41.2948</v>
      </c>
      <c r="P63" s="72" t="n">
        <v>2763.09</v>
      </c>
      <c r="Q63" s="72" t="n">
        <v>4.8</v>
      </c>
      <c r="R63" s="51" t="n">
        <f aca="false">P63/3600</f>
        <v>0.767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4.5088</v>
      </c>
      <c r="M64" s="74" t="n">
        <v>34.2433</v>
      </c>
      <c r="N64" s="74" t="n">
        <v>37.9398</v>
      </c>
      <c r="O64" s="74" t="n">
        <v>38.4958</v>
      </c>
      <c r="P64" s="74" t="n">
        <v>2271.65</v>
      </c>
      <c r="Q64" s="74" t="n">
        <v>3.53</v>
      </c>
      <c r="R64" s="56" t="n">
        <f aca="false">P64/3600</f>
        <v>0.6310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48.8736</v>
      </c>
      <c r="M65" s="74" t="n">
        <v>30.8022</v>
      </c>
      <c r="N65" s="74" t="n">
        <v>35.9667</v>
      </c>
      <c r="O65" s="74" t="n">
        <v>36.4601</v>
      </c>
      <c r="P65" s="74" t="n">
        <v>1892.85</v>
      </c>
      <c r="Q65" s="74" t="n">
        <v>2.68</v>
      </c>
      <c r="R65" s="56" t="n">
        <f aca="false">P65/3600</f>
        <v>0.525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8.7088</v>
      </c>
      <c r="M66" s="76" t="n">
        <v>27.7543</v>
      </c>
      <c r="N66" s="76" t="n">
        <v>34.4851</v>
      </c>
      <c r="O66" s="76" t="n">
        <v>34.9828</v>
      </c>
      <c r="P66" s="76" t="n">
        <v>1644.99</v>
      </c>
      <c r="Q66" s="76" t="n">
        <v>2.32</v>
      </c>
      <c r="R66" s="62" t="n">
        <f aca="false">P66/3600</f>
        <v>0.4569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29.6048</v>
      </c>
      <c r="M67" s="72" t="n">
        <v>39.8278</v>
      </c>
      <c r="N67" s="72" t="n">
        <v>41.1515</v>
      </c>
      <c r="O67" s="72" t="n">
        <v>42.2194</v>
      </c>
      <c r="P67" s="72" t="n">
        <v>2103.28</v>
      </c>
      <c r="Q67" s="72" t="n">
        <v>3.3</v>
      </c>
      <c r="R67" s="51" t="n">
        <f aca="false">P67/3600</f>
        <v>0.5842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1.6696</v>
      </c>
      <c r="M68" s="74" t="n">
        <v>35.7809</v>
      </c>
      <c r="N68" s="74" t="n">
        <v>38.275</v>
      </c>
      <c r="O68" s="74" t="n">
        <v>39.5012</v>
      </c>
      <c r="P68" s="74" t="n">
        <v>1844.45</v>
      </c>
      <c r="Q68" s="74" t="n">
        <v>2.65</v>
      </c>
      <c r="R68" s="56" t="n">
        <f aca="false">P68/3600</f>
        <v>0.512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7.5056</v>
      </c>
      <c r="M69" s="74" t="n">
        <v>32.1844</v>
      </c>
      <c r="N69" s="74" t="n">
        <v>36.2804</v>
      </c>
      <c r="O69" s="74" t="n">
        <v>37.4319</v>
      </c>
      <c r="P69" s="74" t="n">
        <v>1415.16</v>
      </c>
      <c r="Q69" s="74" t="n">
        <v>2.1</v>
      </c>
      <c r="R69" s="56" t="n">
        <f aca="false">P69/3600</f>
        <v>0.39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3.3128</v>
      </c>
      <c r="M70" s="76" t="n">
        <v>29.3196</v>
      </c>
      <c r="N70" s="76" t="n">
        <v>34.8374</v>
      </c>
      <c r="O70" s="76" t="n">
        <v>35.9217</v>
      </c>
      <c r="P70" s="76" t="n">
        <v>1359.01</v>
      </c>
      <c r="Q70" s="76" t="n">
        <v>1.56</v>
      </c>
      <c r="R70" s="62" t="n">
        <f aca="false">P70/3600</f>
        <v>0.377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7.6424</v>
      </c>
      <c r="M71" s="72" t="n">
        <v>42.5152</v>
      </c>
      <c r="N71" s="72" t="n">
        <v>46.3496</v>
      </c>
      <c r="O71" s="72" t="n">
        <v>47.5789</v>
      </c>
      <c r="P71" s="72" t="n">
        <v>17041.74</v>
      </c>
      <c r="Q71" s="72" t="n">
        <v>24.76</v>
      </c>
      <c r="R71" s="51" t="n">
        <f aca="false">P71/3600</f>
        <v>4.733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5.4344</v>
      </c>
      <c r="M72" s="74" t="n">
        <v>40.215</v>
      </c>
      <c r="N72" s="74" t="n">
        <v>44.2819</v>
      </c>
      <c r="O72" s="74" t="n">
        <v>45.4707</v>
      </c>
      <c r="P72" s="74" t="n">
        <v>15308.72</v>
      </c>
      <c r="Q72" s="74" t="n">
        <v>16.28</v>
      </c>
      <c r="R72" s="56" t="n">
        <f aca="false">P72/3600</f>
        <v>4.2524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4.556</v>
      </c>
      <c r="M73" s="74" t="n">
        <v>37.5619</v>
      </c>
      <c r="N73" s="74" t="n">
        <v>42.4008</v>
      </c>
      <c r="O73" s="74" t="n">
        <v>43.5723</v>
      </c>
      <c r="P73" s="74" t="n">
        <v>14805.5</v>
      </c>
      <c r="Q73" s="74" t="n">
        <v>14.33</v>
      </c>
      <c r="R73" s="56" t="n">
        <f aca="false">P73/3600</f>
        <v>4.112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0.7184</v>
      </c>
      <c r="M74" s="76" t="n">
        <v>34.6348</v>
      </c>
      <c r="N74" s="76" t="n">
        <v>41.1775</v>
      </c>
      <c r="O74" s="76" t="n">
        <v>42.2061</v>
      </c>
      <c r="P74" s="76" t="n">
        <v>13908.69</v>
      </c>
      <c r="Q74" s="76" t="n">
        <v>16.54</v>
      </c>
      <c r="R74" s="62" t="n">
        <f aca="false">P74/3600</f>
        <v>3.8635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8.5224</v>
      </c>
      <c r="M75" s="72" t="n">
        <v>42.9479</v>
      </c>
      <c r="N75" s="72" t="n">
        <v>47.8769</v>
      </c>
      <c r="O75" s="72" t="n">
        <v>48.4332</v>
      </c>
      <c r="P75" s="72" t="n">
        <v>16367.33</v>
      </c>
      <c r="Q75" s="72" t="n">
        <v>22.19</v>
      </c>
      <c r="R75" s="51" t="n">
        <f aca="false">P75/3600</f>
        <v>4.5464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1784</v>
      </c>
      <c r="M76" s="74" t="n">
        <v>41.1358</v>
      </c>
      <c r="N76" s="74" t="n">
        <v>46.1879</v>
      </c>
      <c r="O76" s="74" t="n">
        <v>46.7529</v>
      </c>
      <c r="P76" s="74" t="n">
        <v>13967.6</v>
      </c>
      <c r="Q76" s="74" t="n">
        <v>17.69</v>
      </c>
      <c r="R76" s="56" t="n">
        <f aca="false">P76/3600</f>
        <v>3.879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5.5208</v>
      </c>
      <c r="M77" s="74" t="n">
        <v>38.9964</v>
      </c>
      <c r="N77" s="74" t="n">
        <v>44.5788</v>
      </c>
      <c r="O77" s="74" t="n">
        <v>45.1473</v>
      </c>
      <c r="P77" s="74" t="n">
        <v>14289.52</v>
      </c>
      <c r="Q77" s="74" t="n">
        <v>14.48</v>
      </c>
      <c r="R77" s="56" t="n">
        <f aca="false">P77/3600</f>
        <v>3.969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6.92</v>
      </c>
      <c r="M78" s="76" t="n">
        <v>36.4651</v>
      </c>
      <c r="N78" s="76" t="n">
        <v>43.1326</v>
      </c>
      <c r="O78" s="76" t="n">
        <v>43.6162</v>
      </c>
      <c r="P78" s="76" t="n">
        <v>12753.76</v>
      </c>
      <c r="Q78" s="76" t="n">
        <v>16.83</v>
      </c>
      <c r="R78" s="62" t="n">
        <f aca="false">P78/3600</f>
        <v>3.5427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67.4872</v>
      </c>
      <c r="M79" s="72" t="n">
        <v>43.2027</v>
      </c>
      <c r="N79" s="72" t="n">
        <v>47.0834</v>
      </c>
      <c r="O79" s="72" t="n">
        <v>47.9613</v>
      </c>
      <c r="P79" s="72" t="n">
        <v>18553.46</v>
      </c>
      <c r="Q79" s="72" t="n">
        <v>25.75</v>
      </c>
      <c r="R79" s="51" t="n">
        <f aca="false">P79/3600</f>
        <v>5.1537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3.492</v>
      </c>
      <c r="M80" s="74" t="n">
        <v>41.0605</v>
      </c>
      <c r="N80" s="74" t="n">
        <v>45.193</v>
      </c>
      <c r="O80" s="74" t="n">
        <v>46.0372</v>
      </c>
      <c r="P80" s="74" t="n">
        <v>15208.65</v>
      </c>
      <c r="Q80" s="74" t="n">
        <v>21.34</v>
      </c>
      <c r="R80" s="56" t="n">
        <f aca="false">P80/3600</f>
        <v>4.224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4.4424</v>
      </c>
      <c r="M81" s="74" t="n">
        <v>38.6411</v>
      </c>
      <c r="N81" s="74" t="n">
        <v>43.3985</v>
      </c>
      <c r="O81" s="74" t="n">
        <v>44.3201</v>
      </c>
      <c r="P81" s="74" t="n">
        <v>14270.22</v>
      </c>
      <c r="Q81" s="74" t="n">
        <v>16.66</v>
      </c>
      <c r="R81" s="56" t="n">
        <f aca="false">P81/3600</f>
        <v>3.963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2.004</v>
      </c>
      <c r="M82" s="76" t="n">
        <v>35.9504</v>
      </c>
      <c r="N82" s="76" t="n">
        <v>42.0413</v>
      </c>
      <c r="O82" s="76" t="n">
        <v>42.8971</v>
      </c>
      <c r="P82" s="76" t="n">
        <v>15254.71</v>
      </c>
      <c r="Q82" s="76" t="n">
        <v>15.37</v>
      </c>
      <c r="R82" s="62" t="n">
        <f aca="false">P82/3600</f>
        <v>4.2374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55.8456</v>
      </c>
      <c r="M83" s="72" t="n">
        <v>40.3168</v>
      </c>
      <c r="N83" s="72" t="n">
        <v>42.467</v>
      </c>
      <c r="O83" s="72" t="n">
        <v>42.9983</v>
      </c>
      <c r="P83" s="72" t="n">
        <v>10249.95</v>
      </c>
      <c r="Q83" s="72" t="n">
        <v>14.45</v>
      </c>
      <c r="R83" s="51" t="n">
        <f aca="false">P83/3600</f>
        <v>2.847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0.0928</v>
      </c>
      <c r="M84" s="74" t="n">
        <v>36.9892</v>
      </c>
      <c r="N84" s="74" t="n">
        <v>39.6365</v>
      </c>
      <c r="O84" s="74" t="n">
        <v>39.9622</v>
      </c>
      <c r="P84" s="74" t="n">
        <v>8846.32</v>
      </c>
      <c r="Q84" s="74" t="n">
        <v>11.63</v>
      </c>
      <c r="R84" s="56" t="n">
        <f aca="false">P84/3600</f>
        <v>2.457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75.4088</v>
      </c>
      <c r="M85" s="74" t="n">
        <v>33.9596</v>
      </c>
      <c r="N85" s="74" t="n">
        <v>37.3599</v>
      </c>
      <c r="O85" s="74" t="n">
        <v>37.6786</v>
      </c>
      <c r="P85" s="74" t="n">
        <v>7164.06</v>
      </c>
      <c r="Q85" s="74" t="n">
        <v>9.39</v>
      </c>
      <c r="R85" s="56" t="n">
        <f aca="false">P85/3600</f>
        <v>1.990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4.76</v>
      </c>
      <c r="M86" s="76" t="n">
        <v>31.2952</v>
      </c>
      <c r="N86" s="76" t="n">
        <v>35.7789</v>
      </c>
      <c r="O86" s="76" t="n">
        <v>35.9387</v>
      </c>
      <c r="P86" s="76" t="n">
        <v>6395.95</v>
      </c>
      <c r="Q86" s="76" t="n">
        <v>9.08</v>
      </c>
      <c r="R86" s="62" t="n">
        <f aca="false">P86/3600</f>
        <v>1.7766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3.3734</v>
      </c>
      <c r="M87" s="72" t="n">
        <v>42.7554</v>
      </c>
      <c r="N87" s="72" t="n">
        <v>45.3778</v>
      </c>
      <c r="O87" s="72" t="n">
        <v>45.6156</v>
      </c>
      <c r="P87" s="72" t="n">
        <v>21058.1</v>
      </c>
      <c r="Q87" s="72" t="n">
        <v>30.71</v>
      </c>
      <c r="R87" s="51" t="n">
        <f aca="false">P87/3600</f>
        <v>5.849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0.7864</v>
      </c>
      <c r="M88" s="74" t="n">
        <v>38.7743</v>
      </c>
      <c r="N88" s="74" t="n">
        <v>42.3742</v>
      </c>
      <c r="O88" s="74" t="n">
        <v>42.6136</v>
      </c>
      <c r="P88" s="74" t="n">
        <v>19275.63</v>
      </c>
      <c r="Q88" s="74" t="n">
        <v>25.82</v>
      </c>
      <c r="R88" s="56" t="n">
        <f aca="false">P88/3600</f>
        <v>5.354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2.4776</v>
      </c>
      <c r="M89" s="74" t="n">
        <v>34.9977</v>
      </c>
      <c r="N89" s="74" t="n">
        <v>40.1757</v>
      </c>
      <c r="O89" s="74" t="n">
        <v>40.0742</v>
      </c>
      <c r="P89" s="74" t="n">
        <v>16718.14</v>
      </c>
      <c r="Q89" s="74" t="n">
        <v>21.44</v>
      </c>
      <c r="R89" s="56" t="n">
        <f aca="false">P89/3600</f>
        <v>4.643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3.3029</v>
      </c>
      <c r="M90" s="76" t="n">
        <v>31.7022</v>
      </c>
      <c r="N90" s="76" t="n">
        <v>38.6547</v>
      </c>
      <c r="O90" s="76" t="n">
        <v>38.0206</v>
      </c>
      <c r="P90" s="76" t="n">
        <v>15126.81</v>
      </c>
      <c r="Q90" s="76" t="n">
        <v>17.99</v>
      </c>
      <c r="R90" s="62" t="n">
        <f aca="false">P90/3600</f>
        <v>4.201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3.2096</v>
      </c>
      <c r="M91" s="72" t="n">
        <v>46.3782</v>
      </c>
      <c r="N91" s="72" t="n">
        <v>44.5226</v>
      </c>
      <c r="O91" s="72" t="n">
        <v>44.5676</v>
      </c>
      <c r="P91" s="72" t="n">
        <v>6424.37</v>
      </c>
      <c r="Q91" s="72" t="n">
        <v>7.78</v>
      </c>
      <c r="R91" s="51" t="n">
        <f aca="false">P91/3600</f>
        <v>1.7845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1.568</v>
      </c>
      <c r="M92" s="74" t="n">
        <v>42.1542</v>
      </c>
      <c r="N92" s="74" t="n">
        <v>40.838</v>
      </c>
      <c r="O92" s="74" t="n">
        <v>40.865</v>
      </c>
      <c r="P92" s="74" t="n">
        <v>6584.33</v>
      </c>
      <c r="Q92" s="74" t="n">
        <v>5.76</v>
      </c>
      <c r="R92" s="56" t="n">
        <f aca="false">P92/3600</f>
        <v>1.828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3.3384</v>
      </c>
      <c r="M93" s="74" t="n">
        <v>37.471</v>
      </c>
      <c r="N93" s="74" t="n">
        <v>38.8061</v>
      </c>
      <c r="O93" s="74" t="n">
        <v>38.7591</v>
      </c>
      <c r="P93" s="74" t="n">
        <v>6746.59</v>
      </c>
      <c r="Q93" s="74" t="n">
        <v>5.79</v>
      </c>
      <c r="R93" s="56" t="n">
        <f aca="false">P93/3600</f>
        <v>1.874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4.432</v>
      </c>
      <c r="M94" s="76" t="n">
        <v>32.6504</v>
      </c>
      <c r="N94" s="76" t="n">
        <v>37.6729</v>
      </c>
      <c r="O94" s="76" t="n">
        <v>37.2217</v>
      </c>
      <c r="P94" s="76" t="n">
        <v>6189.37</v>
      </c>
      <c r="Q94" s="76" t="n">
        <v>7.38</v>
      </c>
      <c r="R94" s="62" t="n">
        <f aca="false">P94/3600</f>
        <v>1.719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699.8522</v>
      </c>
      <c r="M95" s="72" t="n">
        <v>48.7423</v>
      </c>
      <c r="N95" s="72" t="n">
        <v>51.7219</v>
      </c>
      <c r="O95" s="72" t="n">
        <v>52.8297</v>
      </c>
      <c r="P95" s="72" t="n">
        <v>14097.68</v>
      </c>
      <c r="Q95" s="72" t="n">
        <v>16.63</v>
      </c>
      <c r="R95" s="51" t="n">
        <f aca="false">P95/3600</f>
        <v>3.9160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1.7693</v>
      </c>
      <c r="M96" s="74" t="n">
        <v>44.8945</v>
      </c>
      <c r="N96" s="74" t="n">
        <v>48.3383</v>
      </c>
      <c r="O96" s="74" t="n">
        <v>49.5218</v>
      </c>
      <c r="P96" s="74" t="n">
        <v>14215.02</v>
      </c>
      <c r="Q96" s="74" t="n">
        <v>15.81</v>
      </c>
      <c r="R96" s="56" t="n">
        <f aca="false">P96/3600</f>
        <v>3.948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4.3728</v>
      </c>
      <c r="M97" s="74" t="n">
        <v>41.0792</v>
      </c>
      <c r="N97" s="74" t="n">
        <v>45.3615</v>
      </c>
      <c r="O97" s="74" t="n">
        <v>46.8589</v>
      </c>
      <c r="P97" s="74" t="n">
        <v>13820.06</v>
      </c>
      <c r="Q97" s="74" t="n">
        <v>15.09</v>
      </c>
      <c r="R97" s="56" t="n">
        <f aca="false">P97/3600</f>
        <v>3.838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1.3008</v>
      </c>
      <c r="M98" s="76" t="n">
        <v>37.2489</v>
      </c>
      <c r="N98" s="76" t="n">
        <v>43.237</v>
      </c>
      <c r="O98" s="76" t="n">
        <v>44.9855</v>
      </c>
      <c r="P98" s="76" t="n">
        <v>11845.89</v>
      </c>
      <c r="Q98" s="76" t="n">
        <v>14.49</v>
      </c>
      <c r="R98" s="62" t="n">
        <f aca="false">P98/3600</f>
        <v>3.290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4727004915095</v>
      </c>
      <c r="R106" s="77" t="n">
        <f aca="false">GEOMEAN(R3:R98)</f>
        <v>2.785884478698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57229994658</v>
      </c>
      <c r="R107" s="78" t="n">
        <f aca="false">R106/J106</f>
        <v>1.024380716016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61875</v>
      </c>
      <c r="R108" s="77" t="n">
        <f aca="false">SUM(R3:R98)</f>
        <v>340.5397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6620239274654</v>
      </c>
      <c r="R113" s="77" t="n">
        <f aca="false">GEOMEAN(R19:R82)</f>
        <v>2.748777236732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8428832918</v>
      </c>
      <c r="R114" s="78" t="n">
        <f aca="false">R113/J113</f>
        <v>1.02704572022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5051.2416</v>
      </c>
      <c r="M3" s="103" t="n">
        <v>41.449</v>
      </c>
      <c r="N3" s="103" t="n">
        <v>41.3461</v>
      </c>
      <c r="O3" s="103" t="n">
        <v>43.787</v>
      </c>
      <c r="P3" s="103" t="n">
        <v>17129.35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68.5616</v>
      </c>
      <c r="M4" s="110" t="n">
        <v>38.6129</v>
      </c>
      <c r="N4" s="110" t="n">
        <v>39.411</v>
      </c>
      <c r="O4" s="110" t="n">
        <v>41.7817</v>
      </c>
      <c r="P4" s="110" t="n">
        <v>13369.02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16.3088</v>
      </c>
      <c r="M5" s="110" t="n">
        <v>35.9267</v>
      </c>
      <c r="N5" s="110" t="n">
        <v>37.9382</v>
      </c>
      <c r="O5" s="110" t="n">
        <v>40.2853</v>
      </c>
      <c r="P5" s="110" t="n">
        <v>12580.27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96.552</v>
      </c>
      <c r="M6" s="116" t="n">
        <v>33.184</v>
      </c>
      <c r="N6" s="116" t="n">
        <v>36.8991</v>
      </c>
      <c r="O6" s="116" t="n">
        <v>39.2051</v>
      </c>
      <c r="P6" s="116" t="n">
        <v>11877.28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8992.256</v>
      </c>
      <c r="M7" s="103" t="n">
        <v>40.6707</v>
      </c>
      <c r="N7" s="103" t="n">
        <v>44.4774</v>
      </c>
      <c r="O7" s="103" t="n">
        <v>44.416</v>
      </c>
      <c r="P7" s="103" t="n">
        <v>29809.25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380.584</v>
      </c>
      <c r="M8" s="110" t="n">
        <v>37.322</v>
      </c>
      <c r="N8" s="110" t="n">
        <v>42.4304</v>
      </c>
      <c r="O8" s="110" t="n">
        <v>42.8745</v>
      </c>
      <c r="P8" s="110" t="n">
        <v>24448.64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25.1792</v>
      </c>
      <c r="M9" s="110" t="n">
        <v>34.2222</v>
      </c>
      <c r="N9" s="110" t="n">
        <v>40.8011</v>
      </c>
      <c r="O9" s="110" t="n">
        <v>41.5065</v>
      </c>
      <c r="P9" s="110" t="n">
        <v>22456.15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46.9584</v>
      </c>
      <c r="M10" s="116" t="n">
        <v>31.3858</v>
      </c>
      <c r="N10" s="116" t="n">
        <v>39.6193</v>
      </c>
      <c r="O10" s="116" t="n">
        <v>40.5176</v>
      </c>
      <c r="P10" s="116" t="n">
        <v>20018.47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59572.4672</v>
      </c>
      <c r="M11" s="103" t="n">
        <v>39.9108</v>
      </c>
      <c r="N11" s="103" t="n">
        <v>39.1032</v>
      </c>
      <c r="O11" s="103" t="n">
        <v>37.7629</v>
      </c>
      <c r="P11" s="103" t="n">
        <v>84852.55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45071.4688</v>
      </c>
      <c r="M12" s="110" t="n">
        <v>35.4299</v>
      </c>
      <c r="N12" s="110" t="n">
        <v>37.4468</v>
      </c>
      <c r="O12" s="110" t="n">
        <v>36.0962</v>
      </c>
      <c r="P12" s="110" t="n">
        <v>66757.37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46222.9728</v>
      </c>
      <c r="M13" s="110" t="n">
        <v>30.0479</v>
      </c>
      <c r="N13" s="110" t="n">
        <v>36.1555</v>
      </c>
      <c r="O13" s="110" t="n">
        <v>34.8718</v>
      </c>
      <c r="P13" s="110" t="n">
        <v>48880.12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10074.512</v>
      </c>
      <c r="M14" s="116" t="n">
        <v>27.6456</v>
      </c>
      <c r="N14" s="116" t="n">
        <v>35.1956</v>
      </c>
      <c r="O14" s="116" t="n">
        <v>34.018</v>
      </c>
      <c r="P14" s="116" t="n">
        <v>29751.66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5527.9504</v>
      </c>
      <c r="M15" s="103" t="n">
        <v>41.8079</v>
      </c>
      <c r="N15" s="103" t="n">
        <v>46.1034</v>
      </c>
      <c r="O15" s="103" t="n">
        <v>45.8002</v>
      </c>
      <c r="P15" s="103" t="n">
        <v>52790.25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7844.1424</v>
      </c>
      <c r="M16" s="110" t="n">
        <v>39.9209</v>
      </c>
      <c r="N16" s="110" t="n">
        <v>45.357</v>
      </c>
      <c r="O16" s="110" t="n">
        <v>45.1908</v>
      </c>
      <c r="P16" s="110" t="n">
        <v>33353.55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829.0576</v>
      </c>
      <c r="M17" s="110" t="n">
        <v>38.4662</v>
      </c>
      <c r="N17" s="110" t="n">
        <v>44.6837</v>
      </c>
      <c r="O17" s="110" t="n">
        <v>44.7135</v>
      </c>
      <c r="P17" s="110" t="n">
        <v>30057.42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76.8368</v>
      </c>
      <c r="M18" s="116" t="n">
        <v>36.6132</v>
      </c>
      <c r="N18" s="116" t="n">
        <v>44.0032</v>
      </c>
      <c r="O18" s="116" t="n">
        <v>44.4259</v>
      </c>
      <c r="P18" s="116" t="n">
        <v>24686.47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46.5128</v>
      </c>
      <c r="M19" s="72" t="n">
        <v>41.553</v>
      </c>
      <c r="N19" s="72" t="n">
        <v>43.2621</v>
      </c>
      <c r="O19" s="72" t="n">
        <v>44.7451</v>
      </c>
      <c r="P19" s="72" t="n">
        <v>37265.64</v>
      </c>
      <c r="Q19" s="72" t="n">
        <v>31.76</v>
      </c>
      <c r="R19" s="51" t="n">
        <f aca="false">P19/3600</f>
        <v>10.3515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1.104</v>
      </c>
      <c r="M20" s="74" t="n">
        <v>39.5462</v>
      </c>
      <c r="N20" s="74" t="n">
        <v>41.5978</v>
      </c>
      <c r="O20" s="74" t="n">
        <v>42.7807</v>
      </c>
      <c r="P20" s="74" t="n">
        <v>15016.21</v>
      </c>
      <c r="Q20" s="74" t="n">
        <v>26.17</v>
      </c>
      <c r="R20" s="56" t="n">
        <f aca="false">P20/3600</f>
        <v>4.171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4552</v>
      </c>
      <c r="M21" s="74" t="n">
        <v>37.0017</v>
      </c>
      <c r="N21" s="74" t="n">
        <v>40.3023</v>
      </c>
      <c r="O21" s="74" t="n">
        <v>41.4694</v>
      </c>
      <c r="P21" s="74" t="n">
        <v>14516.37</v>
      </c>
      <c r="Q21" s="74" t="n">
        <v>18.99</v>
      </c>
      <c r="R21" s="56" t="n">
        <f aca="false">P21/3600</f>
        <v>4.0323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6.6048</v>
      </c>
      <c r="M22" s="76" t="n">
        <v>34.4239</v>
      </c>
      <c r="N22" s="76" t="n">
        <v>39.3959</v>
      </c>
      <c r="O22" s="76" t="n">
        <v>40.7458</v>
      </c>
      <c r="P22" s="76" t="n">
        <v>12117.14</v>
      </c>
      <c r="Q22" s="76" t="n">
        <v>17.39</v>
      </c>
      <c r="R22" s="62" t="n">
        <f aca="false">P22/3600</f>
        <v>3.365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46.2016</v>
      </c>
      <c r="M23" s="72" t="n">
        <v>39.7955</v>
      </c>
      <c r="N23" s="72" t="n">
        <v>41.8657</v>
      </c>
      <c r="O23" s="72" t="n">
        <v>42.9852</v>
      </c>
      <c r="P23" s="72" t="n">
        <v>16161.41</v>
      </c>
      <c r="Q23" s="72" t="n">
        <v>32.4</v>
      </c>
      <c r="R23" s="51" t="n">
        <f aca="false">P23/3600</f>
        <v>4.4892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48.5496</v>
      </c>
      <c r="M24" s="74" t="n">
        <v>36.9369</v>
      </c>
      <c r="N24" s="74" t="n">
        <v>39.7584</v>
      </c>
      <c r="O24" s="74" t="n">
        <v>40.7712</v>
      </c>
      <c r="P24" s="74" t="n">
        <v>14421.37</v>
      </c>
      <c r="Q24" s="74" t="n">
        <v>26.93</v>
      </c>
      <c r="R24" s="56" t="n">
        <f aca="false">P24/3600</f>
        <v>4.005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4.0456</v>
      </c>
      <c r="M25" s="74" t="n">
        <v>34.1696</v>
      </c>
      <c r="N25" s="74" t="n">
        <v>38.1103</v>
      </c>
      <c r="O25" s="74" t="n">
        <v>39.3772</v>
      </c>
      <c r="P25" s="74" t="n">
        <v>10748.88</v>
      </c>
      <c r="Q25" s="74" t="n">
        <v>18.77</v>
      </c>
      <c r="R25" s="56" t="n">
        <f aca="false">P25/3600</f>
        <v>2.985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0.0896</v>
      </c>
      <c r="M26" s="76" t="n">
        <v>31.5916</v>
      </c>
      <c r="N26" s="76" t="n">
        <v>36.978</v>
      </c>
      <c r="O26" s="76" t="n">
        <v>38.5761</v>
      </c>
      <c r="P26" s="76" t="n">
        <v>10806.25</v>
      </c>
      <c r="Q26" s="76" t="n">
        <v>18.93</v>
      </c>
      <c r="R26" s="62" t="n">
        <f aca="false">P26/3600</f>
        <v>3.0017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00.7472</v>
      </c>
      <c r="M27" s="72" t="n">
        <v>38.5599</v>
      </c>
      <c r="N27" s="72" t="n">
        <v>40.0683</v>
      </c>
      <c r="O27" s="72" t="n">
        <v>43.263</v>
      </c>
      <c r="P27" s="72" t="n">
        <v>37283.62</v>
      </c>
      <c r="Q27" s="72" t="n">
        <v>69.95</v>
      </c>
      <c r="R27" s="51" t="n">
        <f aca="false">P27/3600</f>
        <v>10.356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82.9016</v>
      </c>
      <c r="M28" s="74" t="n">
        <v>36.6162</v>
      </c>
      <c r="N28" s="74" t="n">
        <v>38.8645</v>
      </c>
      <c r="O28" s="74" t="n">
        <v>41.3817</v>
      </c>
      <c r="P28" s="74" t="n">
        <v>26769.96</v>
      </c>
      <c r="Q28" s="74" t="n">
        <v>51.2</v>
      </c>
      <c r="R28" s="56" t="n">
        <f aca="false">P28/3600</f>
        <v>7.436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45.232</v>
      </c>
      <c r="M29" s="74" t="n">
        <v>34.4962</v>
      </c>
      <c r="N29" s="74" t="n">
        <v>37.9076</v>
      </c>
      <c r="O29" s="74" t="n">
        <v>39.7414</v>
      </c>
      <c r="P29" s="74" t="n">
        <v>22808.98</v>
      </c>
      <c r="Q29" s="74" t="n">
        <v>38.82</v>
      </c>
      <c r="R29" s="56" t="n">
        <f aca="false">P29/3600</f>
        <v>6.3358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1.6864</v>
      </c>
      <c r="M30" s="76" t="n">
        <v>32.2143</v>
      </c>
      <c r="N30" s="76" t="n">
        <v>37.1194</v>
      </c>
      <c r="O30" s="76" t="n">
        <v>38.4882</v>
      </c>
      <c r="P30" s="76" t="n">
        <v>22962.55</v>
      </c>
      <c r="Q30" s="76" t="n">
        <v>38.57</v>
      </c>
      <c r="R30" s="62" t="n">
        <f aca="false">P30/3600</f>
        <v>6.3784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70.0672</v>
      </c>
      <c r="M31" s="72" t="n">
        <v>39.3299</v>
      </c>
      <c r="N31" s="72" t="n">
        <v>43.5835</v>
      </c>
      <c r="O31" s="72" t="n">
        <v>44.7672</v>
      </c>
      <c r="P31" s="72" t="n">
        <v>49337.9</v>
      </c>
      <c r="Q31" s="72" t="n">
        <v>72.94</v>
      </c>
      <c r="R31" s="51" t="n">
        <f aca="false">P31/3600</f>
        <v>13.70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45.1808</v>
      </c>
      <c r="M32" s="74" t="n">
        <v>37.3886</v>
      </c>
      <c r="N32" s="74" t="n">
        <v>42.1367</v>
      </c>
      <c r="O32" s="74" t="n">
        <v>42.5805</v>
      </c>
      <c r="P32" s="74" t="n">
        <v>38532.03</v>
      </c>
      <c r="Q32" s="74" t="n">
        <v>58.59</v>
      </c>
      <c r="R32" s="56" t="n">
        <f aca="false">P32/3600</f>
        <v>10.7033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72.728</v>
      </c>
      <c r="M33" s="74" t="n">
        <v>35.3785</v>
      </c>
      <c r="N33" s="74" t="n">
        <v>40.7417</v>
      </c>
      <c r="O33" s="74" t="n">
        <v>40.6319</v>
      </c>
      <c r="P33" s="74" t="n">
        <v>30823.28</v>
      </c>
      <c r="Q33" s="74" t="n">
        <v>49.12</v>
      </c>
      <c r="R33" s="56" t="n">
        <f aca="false">P33/3600</f>
        <v>8.5620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0.656</v>
      </c>
      <c r="M34" s="76" t="n">
        <v>33.2154</v>
      </c>
      <c r="N34" s="76" t="n">
        <v>39.7643</v>
      </c>
      <c r="O34" s="76" t="n">
        <v>39.2899</v>
      </c>
      <c r="P34" s="76" t="n">
        <v>25161.72</v>
      </c>
      <c r="Q34" s="76" t="n">
        <v>36.71</v>
      </c>
      <c r="R34" s="62" t="n">
        <f aca="false">P34/3600</f>
        <v>6.9893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494.6584</v>
      </c>
      <c r="M35" s="72" t="n">
        <v>38.2337</v>
      </c>
      <c r="N35" s="72" t="n">
        <v>41.8047</v>
      </c>
      <c r="O35" s="72" t="n">
        <v>43.9606</v>
      </c>
      <c r="P35" s="72" t="n">
        <v>50158.28</v>
      </c>
      <c r="Q35" s="72" t="n">
        <v>129.5</v>
      </c>
      <c r="R35" s="51" t="n">
        <f aca="false">P35/3600</f>
        <v>13.932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32.2392</v>
      </c>
      <c r="M36" s="74" t="n">
        <v>35.1059</v>
      </c>
      <c r="N36" s="74" t="n">
        <v>40.3885</v>
      </c>
      <c r="O36" s="74" t="n">
        <v>42.7628</v>
      </c>
      <c r="P36" s="74" t="n">
        <v>29824.04</v>
      </c>
      <c r="Q36" s="74" t="n">
        <v>59.84</v>
      </c>
      <c r="R36" s="56" t="n">
        <f aca="false">P36/3600</f>
        <v>8.284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39.2072</v>
      </c>
      <c r="M37" s="74" t="n">
        <v>33.3928</v>
      </c>
      <c r="N37" s="74" t="n">
        <v>39.1265</v>
      </c>
      <c r="O37" s="74" t="n">
        <v>41.717</v>
      </c>
      <c r="P37" s="74" t="n">
        <v>25255.94</v>
      </c>
      <c r="Q37" s="74" t="n">
        <v>50.45</v>
      </c>
      <c r="R37" s="56" t="n">
        <f aca="false">P37/3600</f>
        <v>7.015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6.2136</v>
      </c>
      <c r="M38" s="76" t="n">
        <v>31.2562</v>
      </c>
      <c r="N38" s="76" t="n">
        <v>38.2163</v>
      </c>
      <c r="O38" s="76" t="n">
        <v>40.9235</v>
      </c>
      <c r="P38" s="76" t="n">
        <v>22769.77</v>
      </c>
      <c r="Q38" s="76" t="n">
        <v>34.6</v>
      </c>
      <c r="R38" s="62" t="n">
        <f aca="false">P38/3600</f>
        <v>6.3249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89.9224</v>
      </c>
      <c r="M39" s="72" t="n">
        <v>40.1124</v>
      </c>
      <c r="N39" s="72" t="n">
        <v>42.6745</v>
      </c>
      <c r="O39" s="72" t="n">
        <v>43.1861</v>
      </c>
      <c r="P39" s="72" t="n">
        <v>7405.59</v>
      </c>
      <c r="Q39" s="72" t="n">
        <v>13.65</v>
      </c>
      <c r="R39" s="51" t="n">
        <f aca="false">P39/3600</f>
        <v>2.057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1.6344</v>
      </c>
      <c r="M40" s="74" t="n">
        <v>36.9159</v>
      </c>
      <c r="N40" s="74" t="n">
        <v>40.0877</v>
      </c>
      <c r="O40" s="74" t="n">
        <v>40.3425</v>
      </c>
      <c r="P40" s="74" t="n">
        <v>6686.71</v>
      </c>
      <c r="Q40" s="74" t="n">
        <v>10.91</v>
      </c>
      <c r="R40" s="56" t="n">
        <f aca="false">P40/3600</f>
        <v>1.8574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2.4472</v>
      </c>
      <c r="M41" s="74" t="n">
        <v>34.0345</v>
      </c>
      <c r="N41" s="74" t="n">
        <v>38.0438</v>
      </c>
      <c r="O41" s="74" t="n">
        <v>38.1776</v>
      </c>
      <c r="P41" s="74" t="n">
        <v>5688.21</v>
      </c>
      <c r="Q41" s="74" t="n">
        <v>9.94</v>
      </c>
      <c r="R41" s="56" t="n">
        <f aca="false">P41/3600</f>
        <v>1.5800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4.5968</v>
      </c>
      <c r="M42" s="76" t="n">
        <v>31.5685</v>
      </c>
      <c r="N42" s="76" t="n">
        <v>36.5437</v>
      </c>
      <c r="O42" s="76" t="n">
        <v>36.6096</v>
      </c>
      <c r="P42" s="76" t="n">
        <v>4529.05</v>
      </c>
      <c r="Q42" s="76" t="n">
        <v>8.5</v>
      </c>
      <c r="R42" s="62" t="n">
        <f aca="false">P42/3600</f>
        <v>1.258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1.1232</v>
      </c>
      <c r="M43" s="72" t="n">
        <v>39.9652</v>
      </c>
      <c r="N43" s="72" t="n">
        <v>42.9842</v>
      </c>
      <c r="O43" s="72" t="n">
        <v>44.3491</v>
      </c>
      <c r="P43" s="72" t="n">
        <v>9297.57</v>
      </c>
      <c r="Q43" s="72" t="n">
        <v>17.22</v>
      </c>
      <c r="R43" s="51" t="n">
        <f aca="false">P43/3600</f>
        <v>2.5826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5.3256</v>
      </c>
      <c r="M44" s="74" t="n">
        <v>37.0996</v>
      </c>
      <c r="N44" s="74" t="n">
        <v>40.8971</v>
      </c>
      <c r="O44" s="74" t="n">
        <v>41.9688</v>
      </c>
      <c r="P44" s="74" t="n">
        <v>7201.65</v>
      </c>
      <c r="Q44" s="74" t="n">
        <v>13.53</v>
      </c>
      <c r="R44" s="56" t="n">
        <f aca="false">P44/3600</f>
        <v>2.000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5.1048</v>
      </c>
      <c r="M45" s="74" t="n">
        <v>34.1688</v>
      </c>
      <c r="N45" s="74" t="n">
        <v>39.136</v>
      </c>
      <c r="O45" s="74" t="n">
        <v>40.0053</v>
      </c>
      <c r="P45" s="74" t="n">
        <v>5986.88</v>
      </c>
      <c r="Q45" s="74" t="n">
        <v>9.76</v>
      </c>
      <c r="R45" s="56" t="n">
        <f aca="false">P45/3600</f>
        <v>1.6630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0.2928</v>
      </c>
      <c r="M46" s="76" t="n">
        <v>31.3132</v>
      </c>
      <c r="N46" s="76" t="n">
        <v>37.824</v>
      </c>
      <c r="O46" s="76" t="n">
        <v>38.5257</v>
      </c>
      <c r="P46" s="76" t="n">
        <v>5058.25</v>
      </c>
      <c r="Q46" s="76" t="n">
        <v>9.8</v>
      </c>
      <c r="R46" s="62" t="n">
        <f aca="false">P46/3600</f>
        <v>1.4050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196.8808</v>
      </c>
      <c r="M47" s="72" t="n">
        <v>38.1501</v>
      </c>
      <c r="N47" s="72" t="n">
        <v>40.8566</v>
      </c>
      <c r="O47" s="72" t="n">
        <v>41.7753</v>
      </c>
      <c r="P47" s="72" t="n">
        <v>8531.38</v>
      </c>
      <c r="Q47" s="72" t="n">
        <v>19.45</v>
      </c>
      <c r="R47" s="51" t="n">
        <f aca="false">P47/3600</f>
        <v>2.369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57.0216</v>
      </c>
      <c r="M48" s="74" t="n">
        <v>34.294</v>
      </c>
      <c r="N48" s="74" t="n">
        <v>38.2008</v>
      </c>
      <c r="O48" s="74" t="n">
        <v>39.0292</v>
      </c>
      <c r="P48" s="74" t="n">
        <v>7394.92</v>
      </c>
      <c r="Q48" s="74" t="n">
        <v>13.67</v>
      </c>
      <c r="R48" s="56" t="n">
        <f aca="false">P48/3600</f>
        <v>2.054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5.4624</v>
      </c>
      <c r="M49" s="74" t="n">
        <v>30.9378</v>
      </c>
      <c r="N49" s="74" t="n">
        <v>36.285</v>
      </c>
      <c r="O49" s="74" t="n">
        <v>37.0389</v>
      </c>
      <c r="P49" s="74" t="n">
        <v>5285.19</v>
      </c>
      <c r="Q49" s="74" t="n">
        <v>11.37</v>
      </c>
      <c r="R49" s="56" t="n">
        <f aca="false">P49/3600</f>
        <v>1.468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3.008</v>
      </c>
      <c r="M50" s="76" t="n">
        <v>27.7589</v>
      </c>
      <c r="N50" s="76" t="n">
        <v>34.8816</v>
      </c>
      <c r="O50" s="76" t="n">
        <v>35.587</v>
      </c>
      <c r="P50" s="76" t="n">
        <v>4769.58</v>
      </c>
      <c r="Q50" s="76" t="n">
        <v>7.9</v>
      </c>
      <c r="R50" s="62" t="n">
        <f aca="false">P50/3600</f>
        <v>1.3248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18.8312</v>
      </c>
      <c r="M51" s="72" t="n">
        <v>39.809</v>
      </c>
      <c r="N51" s="72" t="n">
        <v>41.2882</v>
      </c>
      <c r="O51" s="72" t="n">
        <v>42.6879</v>
      </c>
      <c r="P51" s="72" t="n">
        <v>7433.76</v>
      </c>
      <c r="Q51" s="72" t="n">
        <v>12.09</v>
      </c>
      <c r="R51" s="51" t="n">
        <f aca="false">P51/3600</f>
        <v>2.0649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7.8976</v>
      </c>
      <c r="M52" s="74" t="n">
        <v>36.0455</v>
      </c>
      <c r="N52" s="74" t="n">
        <v>38.6681</v>
      </c>
      <c r="O52" s="74" t="n">
        <v>40.326</v>
      </c>
      <c r="P52" s="74" t="n">
        <v>6004.95</v>
      </c>
      <c r="Q52" s="74" t="n">
        <v>9.6</v>
      </c>
      <c r="R52" s="56" t="n">
        <f aca="false">P52/3600</f>
        <v>1.6680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6.356</v>
      </c>
      <c r="M53" s="74" t="n">
        <v>32.8936</v>
      </c>
      <c r="N53" s="74" t="n">
        <v>36.7974</v>
      </c>
      <c r="O53" s="74" t="n">
        <v>38.5422</v>
      </c>
      <c r="P53" s="74" t="n">
        <v>4441.48</v>
      </c>
      <c r="Q53" s="74" t="n">
        <v>6.86</v>
      </c>
      <c r="R53" s="56" t="n">
        <f aca="false">P53/3600</f>
        <v>1.2337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2.9248</v>
      </c>
      <c r="M54" s="76" t="n">
        <v>30.0876</v>
      </c>
      <c r="N54" s="76" t="n">
        <v>35.4917</v>
      </c>
      <c r="O54" s="76" t="n">
        <v>37.1714</v>
      </c>
      <c r="P54" s="76" t="n">
        <v>3674.09</v>
      </c>
      <c r="Q54" s="76" t="n">
        <v>5.47</v>
      </c>
      <c r="R54" s="62" t="n">
        <f aca="false">P54/3600</f>
        <v>1.020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0.516</v>
      </c>
      <c r="M55" s="72" t="n">
        <v>40.7592</v>
      </c>
      <c r="N55" s="72" t="n">
        <v>43.4119</v>
      </c>
      <c r="O55" s="72" t="n">
        <v>42.8474</v>
      </c>
      <c r="P55" s="72" t="n">
        <v>2021.41</v>
      </c>
      <c r="Q55" s="72" t="n">
        <v>4.2</v>
      </c>
      <c r="R55" s="51" t="n">
        <f aca="false">P55/3600</f>
        <v>0.561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1.0024</v>
      </c>
      <c r="M56" s="74" t="n">
        <v>36.8827</v>
      </c>
      <c r="N56" s="74" t="n">
        <v>40.632</v>
      </c>
      <c r="O56" s="74" t="n">
        <v>39.6277</v>
      </c>
      <c r="P56" s="74" t="n">
        <v>1966.05</v>
      </c>
      <c r="Q56" s="74" t="n">
        <v>3.59</v>
      </c>
      <c r="R56" s="56" t="n">
        <f aca="false">P56/3600</f>
        <v>0.5461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5.284</v>
      </c>
      <c r="M57" s="74" t="n">
        <v>33.4136</v>
      </c>
      <c r="N57" s="74" t="n">
        <v>38.5709</v>
      </c>
      <c r="O57" s="74" t="n">
        <v>37.2853</v>
      </c>
      <c r="P57" s="74" t="n">
        <v>1630.65</v>
      </c>
      <c r="Q57" s="74" t="n">
        <v>2.92</v>
      </c>
      <c r="R57" s="56" t="n">
        <f aca="false">P57/3600</f>
        <v>0.452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5.3928</v>
      </c>
      <c r="M58" s="76" t="n">
        <v>30.463</v>
      </c>
      <c r="N58" s="76" t="n">
        <v>37.1193</v>
      </c>
      <c r="O58" s="76" t="n">
        <v>35.6411</v>
      </c>
      <c r="P58" s="76" t="n">
        <v>1369.39</v>
      </c>
      <c r="Q58" s="76" t="n">
        <v>2.25</v>
      </c>
      <c r="R58" s="62" t="n">
        <f aca="false">P58/3600</f>
        <v>0.380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09.9456</v>
      </c>
      <c r="M59" s="72" t="n">
        <v>38.1704</v>
      </c>
      <c r="N59" s="72" t="n">
        <v>42.469</v>
      </c>
      <c r="O59" s="72" t="n">
        <v>43.4539</v>
      </c>
      <c r="P59" s="72" t="n">
        <v>2515.46</v>
      </c>
      <c r="Q59" s="72" t="n">
        <v>5.97</v>
      </c>
      <c r="R59" s="51" t="n">
        <f aca="false">P59/3600</f>
        <v>0.698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6.2688</v>
      </c>
      <c r="M60" s="74" t="n">
        <v>34.1618</v>
      </c>
      <c r="N60" s="74" t="n">
        <v>40.5605</v>
      </c>
      <c r="O60" s="74" t="n">
        <v>41.4691</v>
      </c>
      <c r="P60" s="74" t="n">
        <v>1875.75</v>
      </c>
      <c r="Q60" s="74" t="n">
        <v>3.91</v>
      </c>
      <c r="R60" s="56" t="n">
        <f aca="false">P60/3600</f>
        <v>0.5210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0.7832</v>
      </c>
      <c r="M61" s="74" t="n">
        <v>31.1175</v>
      </c>
      <c r="N61" s="74" t="n">
        <v>39.2347</v>
      </c>
      <c r="O61" s="74" t="n">
        <v>40.0229</v>
      </c>
      <c r="P61" s="74" t="n">
        <v>1263.41</v>
      </c>
      <c r="Q61" s="74" t="n">
        <v>3.12</v>
      </c>
      <c r="R61" s="56" t="n">
        <f aca="false">P61/3600</f>
        <v>0.350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29.9248</v>
      </c>
      <c r="M62" s="76" t="n">
        <v>28.2095</v>
      </c>
      <c r="N62" s="76" t="n">
        <v>38.2216</v>
      </c>
      <c r="O62" s="76" t="n">
        <v>39.0136</v>
      </c>
      <c r="P62" s="76" t="n">
        <v>1212.96</v>
      </c>
      <c r="Q62" s="76" t="n">
        <v>2.5</v>
      </c>
      <c r="R62" s="62" t="n">
        <f aca="false">P62/3600</f>
        <v>0.3369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18.688</v>
      </c>
      <c r="M63" s="72" t="n">
        <v>37.8897</v>
      </c>
      <c r="N63" s="72" t="n">
        <v>40.5838</v>
      </c>
      <c r="O63" s="72" t="n">
        <v>41.2879</v>
      </c>
      <c r="P63" s="72" t="n">
        <v>1973.55</v>
      </c>
      <c r="Q63" s="72" t="n">
        <v>4.67</v>
      </c>
      <c r="R63" s="51" t="n">
        <f aca="false">P63/3600</f>
        <v>0.548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1.9368</v>
      </c>
      <c r="M64" s="74" t="n">
        <v>34.1583</v>
      </c>
      <c r="N64" s="74" t="n">
        <v>37.9277</v>
      </c>
      <c r="O64" s="74" t="n">
        <v>38.4872</v>
      </c>
      <c r="P64" s="74" t="n">
        <v>1536.82</v>
      </c>
      <c r="Q64" s="74" t="n">
        <v>3.29</v>
      </c>
      <c r="R64" s="56" t="n">
        <f aca="false">P64/3600</f>
        <v>0.426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8.016</v>
      </c>
      <c r="M65" s="74" t="n">
        <v>30.7847</v>
      </c>
      <c r="N65" s="74" t="n">
        <v>35.9424</v>
      </c>
      <c r="O65" s="74" t="n">
        <v>36.448</v>
      </c>
      <c r="P65" s="74" t="n">
        <v>1211.62</v>
      </c>
      <c r="Q65" s="74" t="n">
        <v>2.44</v>
      </c>
      <c r="R65" s="56" t="n">
        <f aca="false">P65/3600</f>
        <v>0.336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1.7936</v>
      </c>
      <c r="M66" s="76" t="n">
        <v>27.788</v>
      </c>
      <c r="N66" s="76" t="n">
        <v>34.469</v>
      </c>
      <c r="O66" s="76" t="n">
        <v>34.9294</v>
      </c>
      <c r="P66" s="76" t="n">
        <v>1012.17</v>
      </c>
      <c r="Q66" s="76" t="n">
        <v>2.21</v>
      </c>
      <c r="R66" s="62" t="n">
        <f aca="false">P66/3600</f>
        <v>0.281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5.4176</v>
      </c>
      <c r="M67" s="72" t="n">
        <v>39.7025</v>
      </c>
      <c r="N67" s="72" t="n">
        <v>41.1068</v>
      </c>
      <c r="O67" s="72" t="n">
        <v>42.1847</v>
      </c>
      <c r="P67" s="72" t="n">
        <v>1563.23</v>
      </c>
      <c r="Q67" s="72" t="n">
        <v>3.19</v>
      </c>
      <c r="R67" s="51" t="n">
        <f aca="false">P67/3600</f>
        <v>0.434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39.2336</v>
      </c>
      <c r="M68" s="74" t="n">
        <v>35.7145</v>
      </c>
      <c r="N68" s="74" t="n">
        <v>38.2365</v>
      </c>
      <c r="O68" s="74" t="n">
        <v>39.4682</v>
      </c>
      <c r="P68" s="74" t="n">
        <v>1278.95</v>
      </c>
      <c r="Q68" s="74" t="n">
        <v>2.53</v>
      </c>
      <c r="R68" s="56" t="n">
        <f aca="false">P68/3600</f>
        <v>0.3552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0.8352</v>
      </c>
      <c r="M69" s="74" t="n">
        <v>32.1694</v>
      </c>
      <c r="N69" s="74" t="n">
        <v>36.2512</v>
      </c>
      <c r="O69" s="74" t="n">
        <v>37.4279</v>
      </c>
      <c r="P69" s="74" t="n">
        <v>1198.07</v>
      </c>
      <c r="Q69" s="74" t="n">
        <v>1.91</v>
      </c>
      <c r="R69" s="56" t="n">
        <f aca="false">P69/3600</f>
        <v>0.332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4.728</v>
      </c>
      <c r="M70" s="76" t="n">
        <v>29.3104</v>
      </c>
      <c r="N70" s="76" t="n">
        <v>34.7941</v>
      </c>
      <c r="O70" s="76" t="n">
        <v>35.9233</v>
      </c>
      <c r="P70" s="76" t="n">
        <v>992.62</v>
      </c>
      <c r="Q70" s="76" t="n">
        <v>1.63</v>
      </c>
      <c r="R70" s="62" t="n">
        <f aca="false">P70/3600</f>
        <v>0.275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24.1744</v>
      </c>
      <c r="M71" s="72" t="n">
        <v>42.3637</v>
      </c>
      <c r="N71" s="72" t="n">
        <v>46.3177</v>
      </c>
      <c r="O71" s="72" t="n">
        <v>47.552</v>
      </c>
      <c r="P71" s="72" t="n">
        <v>10943.48</v>
      </c>
      <c r="Q71" s="72" t="n">
        <v>22.83</v>
      </c>
      <c r="R71" s="51" t="n">
        <f aca="false">P71/3600</f>
        <v>3.039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0.8936</v>
      </c>
      <c r="M72" s="74" t="n">
        <v>40.1046</v>
      </c>
      <c r="N72" s="74" t="n">
        <v>44.2632</v>
      </c>
      <c r="O72" s="74" t="n">
        <v>45.4434</v>
      </c>
      <c r="P72" s="74" t="n">
        <v>9469.19</v>
      </c>
      <c r="Q72" s="74" t="n">
        <v>16.11</v>
      </c>
      <c r="R72" s="56" t="n">
        <f aca="false">P72/3600</f>
        <v>2.6303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5.908</v>
      </c>
      <c r="M73" s="74" t="n">
        <v>37.5059</v>
      </c>
      <c r="N73" s="74" t="n">
        <v>42.3699</v>
      </c>
      <c r="O73" s="74" t="n">
        <v>43.5675</v>
      </c>
      <c r="P73" s="74" t="n">
        <v>9236.17</v>
      </c>
      <c r="Q73" s="74" t="n">
        <v>13.6</v>
      </c>
      <c r="R73" s="56" t="n">
        <f aca="false">P73/3600</f>
        <v>2.5656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7.2464</v>
      </c>
      <c r="M74" s="76" t="n">
        <v>34.6034</v>
      </c>
      <c r="N74" s="76" t="n">
        <v>41.1055</v>
      </c>
      <c r="O74" s="76" t="n">
        <v>42.141</v>
      </c>
      <c r="P74" s="76" t="n">
        <v>8302.54</v>
      </c>
      <c r="Q74" s="76" t="n">
        <v>15.08</v>
      </c>
      <c r="R74" s="62" t="n">
        <f aca="false">P74/3600</f>
        <v>2.306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57.9192</v>
      </c>
      <c r="M75" s="72" t="n">
        <v>42.7594</v>
      </c>
      <c r="N75" s="72" t="n">
        <v>47.8597</v>
      </c>
      <c r="O75" s="72" t="n">
        <v>48.4378</v>
      </c>
      <c r="P75" s="72" t="n">
        <v>10506.47</v>
      </c>
      <c r="Q75" s="72" t="n">
        <v>21.86</v>
      </c>
      <c r="R75" s="51" t="n">
        <f aca="false">P75/3600</f>
        <v>2.918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7.964</v>
      </c>
      <c r="M76" s="74" t="n">
        <v>40.9829</v>
      </c>
      <c r="N76" s="74" t="n">
        <v>46.1906</v>
      </c>
      <c r="O76" s="74" t="n">
        <v>46.7521</v>
      </c>
      <c r="P76" s="74" t="n">
        <v>9253.42</v>
      </c>
      <c r="Q76" s="74" t="n">
        <v>17.96</v>
      </c>
      <c r="R76" s="56" t="n">
        <f aca="false">P76/3600</f>
        <v>2.5703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0.9664</v>
      </c>
      <c r="M77" s="74" t="n">
        <v>38.8603</v>
      </c>
      <c r="N77" s="74" t="n">
        <v>44.4365</v>
      </c>
      <c r="O77" s="74" t="n">
        <v>45.0505</v>
      </c>
      <c r="P77" s="74" t="n">
        <v>8294.21</v>
      </c>
      <c r="Q77" s="74" t="n">
        <v>16.58</v>
      </c>
      <c r="R77" s="56" t="n">
        <f aca="false">P77/3600</f>
        <v>2.303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99.0352</v>
      </c>
      <c r="M78" s="76" t="n">
        <v>36.3927</v>
      </c>
      <c r="N78" s="76" t="n">
        <v>43.0404</v>
      </c>
      <c r="O78" s="76" t="n">
        <v>43.5508</v>
      </c>
      <c r="P78" s="76" t="n">
        <v>8318.96</v>
      </c>
      <c r="Q78" s="76" t="n">
        <v>15.71</v>
      </c>
      <c r="R78" s="62" t="n">
        <f aca="false">P78/3600</f>
        <v>2.310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60.552</v>
      </c>
      <c r="M79" s="72" t="n">
        <v>43.0939</v>
      </c>
      <c r="N79" s="72" t="n">
        <v>47.0324</v>
      </c>
      <c r="O79" s="72" t="n">
        <v>47.9235</v>
      </c>
      <c r="P79" s="72" t="n">
        <v>11721.96</v>
      </c>
      <c r="Q79" s="72" t="n">
        <v>23.64</v>
      </c>
      <c r="R79" s="51" t="n">
        <f aca="false">P79/3600</f>
        <v>3.256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26.9896</v>
      </c>
      <c r="M80" s="74" t="n">
        <v>40.9767</v>
      </c>
      <c r="N80" s="74" t="n">
        <v>45.1826</v>
      </c>
      <c r="O80" s="74" t="n">
        <v>46.0113</v>
      </c>
      <c r="P80" s="74" t="n">
        <v>10760.27</v>
      </c>
      <c r="Q80" s="74" t="n">
        <v>17.34</v>
      </c>
      <c r="R80" s="56" t="n">
        <f aca="false">P80/3600</f>
        <v>2.9889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4.82</v>
      </c>
      <c r="M81" s="74" t="n">
        <v>38.5882</v>
      </c>
      <c r="N81" s="74" t="n">
        <v>43.2867</v>
      </c>
      <c r="O81" s="74" t="n">
        <v>44.2225</v>
      </c>
      <c r="P81" s="74" t="n">
        <v>9495.5</v>
      </c>
      <c r="Q81" s="74" t="n">
        <v>17.87</v>
      </c>
      <c r="R81" s="56" t="n">
        <f aca="false">P81/3600</f>
        <v>2.6376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6.348</v>
      </c>
      <c r="M82" s="76" t="n">
        <v>35.8887</v>
      </c>
      <c r="N82" s="76" t="n">
        <v>41.8915</v>
      </c>
      <c r="O82" s="76" t="n">
        <v>42.8106</v>
      </c>
      <c r="P82" s="76" t="n">
        <v>8594.17</v>
      </c>
      <c r="Q82" s="76" t="n">
        <v>16.78</v>
      </c>
      <c r="R82" s="62" t="n">
        <f aca="false">P82/3600</f>
        <v>2.387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29.4176</v>
      </c>
      <c r="M83" s="72" t="n">
        <v>40.2188</v>
      </c>
      <c r="N83" s="72" t="n">
        <v>42.4826</v>
      </c>
      <c r="O83" s="72" t="n">
        <v>43.0035</v>
      </c>
      <c r="P83" s="72" t="n">
        <v>8343.57</v>
      </c>
      <c r="Q83" s="72" t="n">
        <v>14.89</v>
      </c>
      <c r="R83" s="51" t="n">
        <f aca="false">P83/3600</f>
        <v>2.317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0.6032</v>
      </c>
      <c r="M84" s="74" t="n">
        <v>36.8845</v>
      </c>
      <c r="N84" s="74" t="n">
        <v>39.637</v>
      </c>
      <c r="O84" s="74" t="n">
        <v>39.9219</v>
      </c>
      <c r="P84" s="74" t="n">
        <v>6170.96</v>
      </c>
      <c r="Q84" s="74" t="n">
        <v>11.41</v>
      </c>
      <c r="R84" s="56" t="n">
        <f aca="false">P84/3600</f>
        <v>1.7141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25.24</v>
      </c>
      <c r="M85" s="74" t="n">
        <v>33.8983</v>
      </c>
      <c r="N85" s="74" t="n">
        <v>37.3661</v>
      </c>
      <c r="O85" s="74" t="n">
        <v>37.5826</v>
      </c>
      <c r="P85" s="74" t="n">
        <v>5136.09</v>
      </c>
      <c r="Q85" s="74" t="n">
        <v>8.71</v>
      </c>
      <c r="R85" s="56" t="n">
        <f aca="false">P85/3600</f>
        <v>1.4266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6.5656</v>
      </c>
      <c r="M86" s="76" t="n">
        <v>31.2556</v>
      </c>
      <c r="N86" s="76" t="n">
        <v>35.7282</v>
      </c>
      <c r="O86" s="76" t="n">
        <v>35.8061</v>
      </c>
      <c r="P86" s="76" t="n">
        <v>4462.01</v>
      </c>
      <c r="Q86" s="76" t="n">
        <v>7.99</v>
      </c>
      <c r="R86" s="62" t="n">
        <f aca="false">P86/3600</f>
        <v>1.2394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2.2845</v>
      </c>
      <c r="M87" s="72" t="n">
        <v>42.7065</v>
      </c>
      <c r="N87" s="72" t="n">
        <v>45.2882</v>
      </c>
      <c r="O87" s="72" t="n">
        <v>45.5712</v>
      </c>
      <c r="P87" s="72" t="n">
        <v>17477.28</v>
      </c>
      <c r="Q87" s="72" t="n">
        <v>29.67</v>
      </c>
      <c r="R87" s="51" t="n">
        <f aca="false">P87/3600</f>
        <v>4.854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2.5448</v>
      </c>
      <c r="M88" s="74" t="n">
        <v>38.7342</v>
      </c>
      <c r="N88" s="74" t="n">
        <v>42.2961</v>
      </c>
      <c r="O88" s="74" t="n">
        <v>42.5271</v>
      </c>
      <c r="P88" s="74" t="n">
        <v>14998.16</v>
      </c>
      <c r="Q88" s="74" t="n">
        <v>22.13</v>
      </c>
      <c r="R88" s="56" t="n">
        <f aca="false">P88/3600</f>
        <v>4.166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1.256</v>
      </c>
      <c r="M89" s="74" t="n">
        <v>34.969</v>
      </c>
      <c r="N89" s="74" t="n">
        <v>40.0731</v>
      </c>
      <c r="O89" s="74" t="n">
        <v>40.0034</v>
      </c>
      <c r="P89" s="74" t="n">
        <v>11918.54</v>
      </c>
      <c r="Q89" s="74" t="n">
        <v>20.54</v>
      </c>
      <c r="R89" s="56" t="n">
        <f aca="false">P89/3600</f>
        <v>3.310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6947</v>
      </c>
      <c r="M90" s="76" t="n">
        <v>31.658</v>
      </c>
      <c r="N90" s="76" t="n">
        <v>38.5751</v>
      </c>
      <c r="O90" s="76" t="n">
        <v>37.9606</v>
      </c>
      <c r="P90" s="76" t="n">
        <v>9579.85</v>
      </c>
      <c r="Q90" s="76" t="n">
        <v>14.97</v>
      </c>
      <c r="R90" s="62" t="n">
        <f aca="false">P90/3600</f>
        <v>2.6610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4624</v>
      </c>
      <c r="M91" s="72" t="n">
        <v>46.3334</v>
      </c>
      <c r="N91" s="72" t="n">
        <v>44.5349</v>
      </c>
      <c r="O91" s="72" t="n">
        <v>44.5641</v>
      </c>
      <c r="P91" s="72" t="n">
        <v>4106.37</v>
      </c>
      <c r="Q91" s="72" t="n">
        <v>6.28</v>
      </c>
      <c r="R91" s="51" t="n">
        <f aca="false">P91/3600</f>
        <v>1.1406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208</v>
      </c>
      <c r="M92" s="74" t="n">
        <v>42.1087</v>
      </c>
      <c r="N92" s="74" t="n">
        <v>40.8346</v>
      </c>
      <c r="O92" s="74" t="n">
        <v>40.8632</v>
      </c>
      <c r="P92" s="74" t="n">
        <v>4197.52</v>
      </c>
      <c r="Q92" s="74" t="n">
        <v>7.62</v>
      </c>
      <c r="R92" s="56" t="n">
        <f aca="false">P92/3600</f>
        <v>1.165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3.8824</v>
      </c>
      <c r="M93" s="74" t="n">
        <v>37.4293</v>
      </c>
      <c r="N93" s="74" t="n">
        <v>38.8037</v>
      </c>
      <c r="O93" s="74" t="n">
        <v>38.7387</v>
      </c>
      <c r="P93" s="74" t="n">
        <v>3967.01</v>
      </c>
      <c r="Q93" s="74" t="n">
        <v>7.59</v>
      </c>
      <c r="R93" s="56" t="n">
        <f aca="false">P93/3600</f>
        <v>1.1019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4.616</v>
      </c>
      <c r="M94" s="76" t="n">
        <v>32.6111</v>
      </c>
      <c r="N94" s="76" t="n">
        <v>37.6572</v>
      </c>
      <c r="O94" s="76" t="n">
        <v>37.2283</v>
      </c>
      <c r="P94" s="76" t="n">
        <v>4182.35</v>
      </c>
      <c r="Q94" s="76" t="n">
        <v>5.77</v>
      </c>
      <c r="R94" s="62" t="n">
        <f aca="false">P94/3600</f>
        <v>1.161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2.6861</v>
      </c>
      <c r="M95" s="72" t="n">
        <v>48.7049</v>
      </c>
      <c r="N95" s="72" t="n">
        <v>51.6973</v>
      </c>
      <c r="O95" s="72" t="n">
        <v>52.7777</v>
      </c>
      <c r="P95" s="72" t="n">
        <v>8959.75</v>
      </c>
      <c r="Q95" s="72" t="n">
        <v>15.2</v>
      </c>
      <c r="R95" s="51" t="n">
        <f aca="false">P95/3600</f>
        <v>2.488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5.2938</v>
      </c>
      <c r="M96" s="74" t="n">
        <v>44.8182</v>
      </c>
      <c r="N96" s="74" t="n">
        <v>48.2923</v>
      </c>
      <c r="O96" s="74" t="n">
        <v>49.5083</v>
      </c>
      <c r="P96" s="74" t="n">
        <v>8641.87</v>
      </c>
      <c r="Q96" s="74" t="n">
        <v>12.81</v>
      </c>
      <c r="R96" s="56" t="n">
        <f aca="false">P96/3600</f>
        <v>2.4005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49.1232</v>
      </c>
      <c r="M97" s="74" t="n">
        <v>40.9785</v>
      </c>
      <c r="N97" s="74" t="n">
        <v>45.4988</v>
      </c>
      <c r="O97" s="74" t="n">
        <v>46.7038</v>
      </c>
      <c r="P97" s="74" t="n">
        <v>8616.99</v>
      </c>
      <c r="Q97" s="74" t="n">
        <v>11.97</v>
      </c>
      <c r="R97" s="56" t="n">
        <f aca="false">P97/3600</f>
        <v>2.3936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6042</v>
      </c>
      <c r="M98" s="76" t="n">
        <v>37.1942</v>
      </c>
      <c r="N98" s="76" t="n">
        <v>43.325</v>
      </c>
      <c r="O98" s="76" t="n">
        <v>44.9494</v>
      </c>
      <c r="P98" s="76" t="n">
        <v>7791.09</v>
      </c>
      <c r="Q98" s="76" t="n">
        <v>11.61</v>
      </c>
      <c r="R98" s="62" t="n">
        <f aca="false">P98/3600</f>
        <v>2.1641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962968562291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1.01654223625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244.4995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953619175239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1.02667761927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6-28T01:33:53Z</dcterms:modified>
  <cp:revision>0</cp:revision>
  <dc:subject/>
  <dc:title/>
</cp:coreProperties>
</file>